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フォロンｎ台、０から１０００までのデータを１０刻みにＡｌｌｔｏＡｌｌを実行</t>
  </si>
  <si>
    <t xml:space="preserve">データ数</t>
  </si>
  <si>
    <t xml:space="preserve">１台</t>
  </si>
  <si>
    <t xml:space="preserve">２台</t>
  </si>
  <si>
    <t xml:space="preserve">３台</t>
  </si>
  <si>
    <t xml:space="preserve">４台</t>
  </si>
  <si>
    <t xml:space="preserve">５台</t>
  </si>
  <si>
    <t xml:space="preserve">６台</t>
  </si>
  <si>
    <t xml:space="preserve">７台</t>
  </si>
  <si>
    <t xml:space="preserve">８台</t>
  </si>
  <si>
    <t xml:space="preserve">Ｓｅｎｄ、Ｂｃａｓｔ（２台）、Ｂｃａｓｔ（８台）片道時間計測。１００まで、１０００まで、１００００までのデータにおいて</t>
  </si>
  <si>
    <t xml:space="preserve">１００まで</t>
  </si>
  <si>
    <t xml:space="preserve">send</t>
  </si>
  <si>
    <t xml:space="preserve">bcast(2)</t>
  </si>
  <si>
    <t xml:space="preserve">bcast(8)</t>
  </si>
  <si>
    <r>
      <rPr>
        <sz val="11"/>
        <rFont val="ＭＳ Ｐゴシック"/>
        <family val="0"/>
        <charset val="128"/>
      </rPr>
      <t xml:space="preserve">1000</t>
    </r>
    <r>
      <rPr>
        <sz val="11"/>
        <rFont val="Noto Sans"/>
        <family val="2"/>
      </rPr>
      <t xml:space="preserve">まで</t>
    </r>
  </si>
  <si>
    <r>
      <rPr>
        <sz val="11"/>
        <rFont val="ＭＳ Ｐゴシック"/>
        <family val="0"/>
        <charset val="128"/>
      </rPr>
      <t xml:space="preserve">10000</t>
    </r>
    <r>
      <rPr>
        <sz val="11"/>
        <rFont val="Noto Sans"/>
        <family val="2"/>
      </rPr>
      <t xml:space="preserve">まで</t>
    </r>
  </si>
  <si>
    <r>
      <rPr>
        <sz val="11"/>
        <rFont val="ＭＳ Ｐゴシック"/>
        <family val="0"/>
        <charset val="128"/>
      </rPr>
      <t xml:space="preserve">AlltoAll</t>
    </r>
    <r>
      <rPr>
        <sz val="11"/>
        <rFont val="Noto Sans"/>
        <family val="2"/>
      </rPr>
      <t xml:space="preserve">回線対時間比較。</t>
    </r>
    <r>
      <rPr>
        <sz val="11"/>
        <rFont val="ＭＳ Ｐゴシック"/>
        <family val="0"/>
        <charset val="128"/>
      </rPr>
      <t xml:space="preserve">Myrinet, Ethernet, Ethernet*2</t>
    </r>
    <r>
      <rPr>
        <sz val="11"/>
        <rFont val="Noto Sans"/>
        <family val="2"/>
      </rPr>
      <t xml:space="preserve">について。１００まで、１０００まで、１００００まで</t>
    </r>
  </si>
  <si>
    <t xml:space="preserve">myrinet</t>
  </si>
  <si>
    <t xml:space="preserve">ethernet</t>
  </si>
  <si>
    <t xml:space="preserve">ethernet*2</t>
  </si>
  <si>
    <t xml:space="preserve">N/A</t>
  </si>
  <si>
    <r>
      <rPr>
        <sz val="11"/>
        <rFont val="ＭＳ Ｐゴシック"/>
        <family val="0"/>
        <charset val="128"/>
      </rPr>
      <t xml:space="preserve">roundtrip</t>
    </r>
    <r>
      <rPr>
        <sz val="11"/>
        <rFont val="Noto Sans"/>
        <family val="2"/>
      </rPr>
      <t xml:space="preserve">時間計測、</t>
    </r>
    <r>
      <rPr>
        <sz val="11"/>
        <rFont val="ＭＳ Ｐゴシック"/>
        <family val="0"/>
        <charset val="128"/>
      </rPr>
      <t xml:space="preserve">folon(myrinet, ethernet, ethernet*2), edam, 4</t>
    </r>
    <r>
      <rPr>
        <sz val="11"/>
        <rFont val="Noto Sans"/>
        <family val="2"/>
      </rPr>
      <t xml:space="preserve">端において、１００まで、１０００まで、１００００までのデータで。</t>
    </r>
  </si>
  <si>
    <t xml:space="preserve">folon</t>
  </si>
  <si>
    <t xml:space="preserve">folon-e</t>
  </si>
  <si>
    <t xml:space="preserve">folon-e2</t>
  </si>
  <si>
    <t xml:space="preserve">edam</t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端</t>
    </r>
  </si>
  <si>
    <t xml:space="preserve">１０００まで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sz val="11.25"/>
      <color rgb="FF000000"/>
      <name val="ＭＳ Ｐゴシック"/>
      <family val="2"/>
    </font>
    <font>
      <sz val="11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AlltoAll：ｎ台時間計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１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1!$B$4:$B$103</c:f>
              <c:numCache>
                <c:formatCode>General</c:formatCode>
                <c:ptCount val="100"/>
                <c:pt idx="0">
                  <c:v>0.005322</c:v>
                </c:pt>
                <c:pt idx="1">
                  <c:v>0.005816</c:v>
                </c:pt>
                <c:pt idx="2">
                  <c:v>0.005789</c:v>
                </c:pt>
                <c:pt idx="3">
                  <c:v>0.005784</c:v>
                </c:pt>
                <c:pt idx="4">
                  <c:v>0.006337</c:v>
                </c:pt>
                <c:pt idx="5">
                  <c:v>0.006069</c:v>
                </c:pt>
                <c:pt idx="6">
                  <c:v>0.006231</c:v>
                </c:pt>
                <c:pt idx="7">
                  <c:v>0.006289</c:v>
                </c:pt>
                <c:pt idx="8">
                  <c:v>0.006449</c:v>
                </c:pt>
                <c:pt idx="9">
                  <c:v>0.00657</c:v>
                </c:pt>
                <c:pt idx="10">
                  <c:v>0.006706</c:v>
                </c:pt>
                <c:pt idx="11">
                  <c:v>0.006807</c:v>
                </c:pt>
                <c:pt idx="12">
                  <c:v>0.007579</c:v>
                </c:pt>
                <c:pt idx="13">
                  <c:v>0.00712</c:v>
                </c:pt>
                <c:pt idx="14">
                  <c:v>0.007175</c:v>
                </c:pt>
                <c:pt idx="15">
                  <c:v>0.00741</c:v>
                </c:pt>
                <c:pt idx="16">
                  <c:v>0.007441</c:v>
                </c:pt>
                <c:pt idx="17">
                  <c:v>0.00761</c:v>
                </c:pt>
                <c:pt idx="18">
                  <c:v>0.007762</c:v>
                </c:pt>
                <c:pt idx="19">
                  <c:v>0.007861</c:v>
                </c:pt>
                <c:pt idx="20">
                  <c:v>0.00801</c:v>
                </c:pt>
                <c:pt idx="21">
                  <c:v>0.008122</c:v>
                </c:pt>
                <c:pt idx="22">
                  <c:v>0.008219</c:v>
                </c:pt>
                <c:pt idx="23">
                  <c:v>0.00838</c:v>
                </c:pt>
                <c:pt idx="24">
                  <c:v>0.008482</c:v>
                </c:pt>
                <c:pt idx="25">
                  <c:v>0.00864</c:v>
                </c:pt>
                <c:pt idx="26">
                  <c:v>0.008729</c:v>
                </c:pt>
                <c:pt idx="27">
                  <c:v>0.00881</c:v>
                </c:pt>
                <c:pt idx="28">
                  <c:v>0.009023</c:v>
                </c:pt>
                <c:pt idx="29">
                  <c:v>0.009077</c:v>
                </c:pt>
                <c:pt idx="30">
                  <c:v>0.009197</c:v>
                </c:pt>
                <c:pt idx="31">
                  <c:v>0.009348</c:v>
                </c:pt>
                <c:pt idx="32">
                  <c:v>0.00947</c:v>
                </c:pt>
                <c:pt idx="33">
                  <c:v>0.009621</c:v>
                </c:pt>
                <c:pt idx="34">
                  <c:v>0.009848</c:v>
                </c:pt>
                <c:pt idx="35">
                  <c:v>0.009792</c:v>
                </c:pt>
                <c:pt idx="36">
                  <c:v>0.00994</c:v>
                </c:pt>
                <c:pt idx="37">
                  <c:v>0.010067</c:v>
                </c:pt>
                <c:pt idx="38">
                  <c:v>0.010251</c:v>
                </c:pt>
                <c:pt idx="39">
                  <c:v>0.010306</c:v>
                </c:pt>
                <c:pt idx="40">
                  <c:v>0.01043</c:v>
                </c:pt>
                <c:pt idx="41">
                  <c:v>0.010539</c:v>
                </c:pt>
                <c:pt idx="42">
                  <c:v>0.010887</c:v>
                </c:pt>
                <c:pt idx="43">
                  <c:v>0.010843</c:v>
                </c:pt>
                <c:pt idx="44">
                  <c:v>0.011109</c:v>
                </c:pt>
                <c:pt idx="45">
                  <c:v>0.01104</c:v>
                </c:pt>
                <c:pt idx="46">
                  <c:v>0.011189</c:v>
                </c:pt>
                <c:pt idx="47">
                  <c:v>0.011277</c:v>
                </c:pt>
                <c:pt idx="48">
                  <c:v>0.011512</c:v>
                </c:pt>
                <c:pt idx="49">
                  <c:v>0.01157</c:v>
                </c:pt>
                <c:pt idx="50">
                  <c:v>0.01171</c:v>
                </c:pt>
                <c:pt idx="51">
                  <c:v>0.011848</c:v>
                </c:pt>
                <c:pt idx="52">
                  <c:v>0.01202</c:v>
                </c:pt>
                <c:pt idx="53">
                  <c:v>0.012079</c:v>
                </c:pt>
                <c:pt idx="54">
                  <c:v>0.012417</c:v>
                </c:pt>
                <c:pt idx="55">
                  <c:v>0.012418</c:v>
                </c:pt>
                <c:pt idx="56">
                  <c:v>0.012535</c:v>
                </c:pt>
                <c:pt idx="57">
                  <c:v>0.012703</c:v>
                </c:pt>
                <c:pt idx="58">
                  <c:v>0.012827</c:v>
                </c:pt>
                <c:pt idx="59">
                  <c:v>0.013025</c:v>
                </c:pt>
                <c:pt idx="60">
                  <c:v>0.013409</c:v>
                </c:pt>
                <c:pt idx="61">
                  <c:v>0.013409</c:v>
                </c:pt>
                <c:pt idx="62">
                  <c:v>0.013371</c:v>
                </c:pt>
                <c:pt idx="63">
                  <c:v>0.013702</c:v>
                </c:pt>
                <c:pt idx="64">
                  <c:v>0.013858</c:v>
                </c:pt>
                <c:pt idx="65">
                  <c:v>0.014056</c:v>
                </c:pt>
                <c:pt idx="66">
                  <c:v>0.014428</c:v>
                </c:pt>
                <c:pt idx="67">
                  <c:v>0.01438</c:v>
                </c:pt>
                <c:pt idx="68">
                  <c:v>0.014671</c:v>
                </c:pt>
                <c:pt idx="69">
                  <c:v>0.014718</c:v>
                </c:pt>
                <c:pt idx="70">
                  <c:v>0.014858</c:v>
                </c:pt>
                <c:pt idx="71">
                  <c:v>0.015055</c:v>
                </c:pt>
                <c:pt idx="72">
                  <c:v>0.015508</c:v>
                </c:pt>
                <c:pt idx="73">
                  <c:v>0.015358</c:v>
                </c:pt>
                <c:pt idx="74">
                  <c:v>0.015478</c:v>
                </c:pt>
                <c:pt idx="75">
                  <c:v>0.0156</c:v>
                </c:pt>
                <c:pt idx="76">
                  <c:v>0.015984</c:v>
                </c:pt>
                <c:pt idx="77">
                  <c:v>0.01593</c:v>
                </c:pt>
                <c:pt idx="78">
                  <c:v>0.016307</c:v>
                </c:pt>
                <c:pt idx="79">
                  <c:v>0.016816</c:v>
                </c:pt>
                <c:pt idx="80">
                  <c:v>0.016441</c:v>
                </c:pt>
                <c:pt idx="81">
                  <c:v>0.017014</c:v>
                </c:pt>
                <c:pt idx="82">
                  <c:v>0.016772</c:v>
                </c:pt>
                <c:pt idx="83">
                  <c:v>0.01707</c:v>
                </c:pt>
                <c:pt idx="84">
                  <c:v>0.017046</c:v>
                </c:pt>
                <c:pt idx="85">
                  <c:v>0.017174</c:v>
                </c:pt>
                <c:pt idx="86">
                  <c:v>0.017307</c:v>
                </c:pt>
                <c:pt idx="87">
                  <c:v>0.017492</c:v>
                </c:pt>
                <c:pt idx="88">
                  <c:v>0.017551</c:v>
                </c:pt>
                <c:pt idx="89">
                  <c:v>0.01771</c:v>
                </c:pt>
                <c:pt idx="90">
                  <c:v>0.017861</c:v>
                </c:pt>
                <c:pt idx="91">
                  <c:v>0.018009</c:v>
                </c:pt>
                <c:pt idx="92">
                  <c:v>0.018417</c:v>
                </c:pt>
                <c:pt idx="93">
                  <c:v>0.018431</c:v>
                </c:pt>
                <c:pt idx="94">
                  <c:v>0.018568</c:v>
                </c:pt>
                <c:pt idx="95">
                  <c:v>0.018619</c:v>
                </c:pt>
                <c:pt idx="96">
                  <c:v>0.018833</c:v>
                </c:pt>
                <c:pt idx="97">
                  <c:v>0.018963</c:v>
                </c:pt>
                <c:pt idx="98">
                  <c:v>0.019218</c:v>
                </c:pt>
                <c:pt idx="99">
                  <c:v>0.019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２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1!$C$4:$C$103</c:f>
              <c:numCache>
                <c:formatCode>General</c:formatCode>
                <c:ptCount val="100"/>
                <c:pt idx="0">
                  <c:v>0.016879</c:v>
                </c:pt>
                <c:pt idx="1">
                  <c:v>0.016726</c:v>
                </c:pt>
                <c:pt idx="2">
                  <c:v>0.016965</c:v>
                </c:pt>
                <c:pt idx="3">
                  <c:v>0.01736</c:v>
                </c:pt>
                <c:pt idx="4">
                  <c:v>0.017705</c:v>
                </c:pt>
                <c:pt idx="5">
                  <c:v>0.0187</c:v>
                </c:pt>
                <c:pt idx="6">
                  <c:v>0.018919</c:v>
                </c:pt>
                <c:pt idx="7">
                  <c:v>0.019331</c:v>
                </c:pt>
                <c:pt idx="8">
                  <c:v>0.019712</c:v>
                </c:pt>
                <c:pt idx="9">
                  <c:v>0.020164</c:v>
                </c:pt>
                <c:pt idx="10">
                  <c:v>0.021305</c:v>
                </c:pt>
                <c:pt idx="11">
                  <c:v>0.0226</c:v>
                </c:pt>
                <c:pt idx="12">
                  <c:v>0.023329</c:v>
                </c:pt>
                <c:pt idx="13">
                  <c:v>0.0238</c:v>
                </c:pt>
                <c:pt idx="14">
                  <c:v>0.024731</c:v>
                </c:pt>
                <c:pt idx="15">
                  <c:v>0.025821</c:v>
                </c:pt>
                <c:pt idx="16">
                  <c:v>0.026847</c:v>
                </c:pt>
                <c:pt idx="17">
                  <c:v>0.02823</c:v>
                </c:pt>
                <c:pt idx="18">
                  <c:v>0.028658</c:v>
                </c:pt>
                <c:pt idx="19">
                  <c:v>0.028973</c:v>
                </c:pt>
                <c:pt idx="20">
                  <c:v>0.030152</c:v>
                </c:pt>
                <c:pt idx="21">
                  <c:v>0.03055</c:v>
                </c:pt>
                <c:pt idx="22">
                  <c:v>0.031738</c:v>
                </c:pt>
                <c:pt idx="23">
                  <c:v>0.032461</c:v>
                </c:pt>
                <c:pt idx="24">
                  <c:v>0.032181</c:v>
                </c:pt>
                <c:pt idx="25">
                  <c:v>0.033907</c:v>
                </c:pt>
                <c:pt idx="26">
                  <c:v>0.034578</c:v>
                </c:pt>
                <c:pt idx="27">
                  <c:v>0.033728</c:v>
                </c:pt>
                <c:pt idx="28">
                  <c:v>0.033282</c:v>
                </c:pt>
                <c:pt idx="29">
                  <c:v>0.033274</c:v>
                </c:pt>
                <c:pt idx="30">
                  <c:v>0.033214</c:v>
                </c:pt>
                <c:pt idx="31">
                  <c:v>0.035359</c:v>
                </c:pt>
                <c:pt idx="32">
                  <c:v>0.034754</c:v>
                </c:pt>
                <c:pt idx="33">
                  <c:v>0.035201</c:v>
                </c:pt>
                <c:pt idx="34">
                  <c:v>0.035704</c:v>
                </c:pt>
                <c:pt idx="35">
                  <c:v>0.036675</c:v>
                </c:pt>
                <c:pt idx="36">
                  <c:v>0.036706</c:v>
                </c:pt>
                <c:pt idx="37">
                  <c:v>0.037428</c:v>
                </c:pt>
                <c:pt idx="38">
                  <c:v>0.037692</c:v>
                </c:pt>
                <c:pt idx="39">
                  <c:v>0.038123</c:v>
                </c:pt>
                <c:pt idx="40">
                  <c:v>0.038949</c:v>
                </c:pt>
                <c:pt idx="41">
                  <c:v>0.038755</c:v>
                </c:pt>
                <c:pt idx="42">
                  <c:v>0.192391</c:v>
                </c:pt>
                <c:pt idx="43">
                  <c:v>0.04017</c:v>
                </c:pt>
                <c:pt idx="44">
                  <c:v>0.040439</c:v>
                </c:pt>
                <c:pt idx="45">
                  <c:v>0.039771</c:v>
                </c:pt>
                <c:pt idx="46">
                  <c:v>0.040509</c:v>
                </c:pt>
                <c:pt idx="47">
                  <c:v>0.041144</c:v>
                </c:pt>
                <c:pt idx="48">
                  <c:v>0.041933</c:v>
                </c:pt>
                <c:pt idx="49">
                  <c:v>0.041449</c:v>
                </c:pt>
                <c:pt idx="50">
                  <c:v>0.043148</c:v>
                </c:pt>
                <c:pt idx="51">
                  <c:v>0.043288</c:v>
                </c:pt>
                <c:pt idx="52">
                  <c:v>0.044507</c:v>
                </c:pt>
                <c:pt idx="53">
                  <c:v>0.044312</c:v>
                </c:pt>
                <c:pt idx="54">
                  <c:v>0.044549</c:v>
                </c:pt>
                <c:pt idx="55">
                  <c:v>0.045481</c:v>
                </c:pt>
                <c:pt idx="56">
                  <c:v>0.045431</c:v>
                </c:pt>
                <c:pt idx="57">
                  <c:v>0.045698</c:v>
                </c:pt>
                <c:pt idx="58">
                  <c:v>0.046985</c:v>
                </c:pt>
                <c:pt idx="59">
                  <c:v>0.044457</c:v>
                </c:pt>
                <c:pt idx="60">
                  <c:v>0.046211</c:v>
                </c:pt>
                <c:pt idx="61">
                  <c:v>0.046407</c:v>
                </c:pt>
                <c:pt idx="62">
                  <c:v>0.04765</c:v>
                </c:pt>
                <c:pt idx="63">
                  <c:v>0.047883</c:v>
                </c:pt>
                <c:pt idx="64">
                  <c:v>0.048791</c:v>
                </c:pt>
                <c:pt idx="65">
                  <c:v>0.048268</c:v>
                </c:pt>
                <c:pt idx="66">
                  <c:v>0.048298</c:v>
                </c:pt>
                <c:pt idx="67">
                  <c:v>0.048358</c:v>
                </c:pt>
                <c:pt idx="68">
                  <c:v>0.049698</c:v>
                </c:pt>
                <c:pt idx="69">
                  <c:v>0.050719</c:v>
                </c:pt>
                <c:pt idx="70">
                  <c:v>0.051615</c:v>
                </c:pt>
                <c:pt idx="71">
                  <c:v>0.051088</c:v>
                </c:pt>
                <c:pt idx="72">
                  <c:v>0.052564</c:v>
                </c:pt>
                <c:pt idx="73">
                  <c:v>0.052413</c:v>
                </c:pt>
                <c:pt idx="74">
                  <c:v>0.053383</c:v>
                </c:pt>
                <c:pt idx="75">
                  <c:v>0.053294</c:v>
                </c:pt>
                <c:pt idx="76">
                  <c:v>0.053957</c:v>
                </c:pt>
                <c:pt idx="77">
                  <c:v>0.055456</c:v>
                </c:pt>
                <c:pt idx="78">
                  <c:v>0.07943</c:v>
                </c:pt>
                <c:pt idx="79">
                  <c:v>0.056946</c:v>
                </c:pt>
                <c:pt idx="80">
                  <c:v>0.056415</c:v>
                </c:pt>
                <c:pt idx="81">
                  <c:v>0.057918</c:v>
                </c:pt>
                <c:pt idx="82">
                  <c:v>0.05805</c:v>
                </c:pt>
                <c:pt idx="83">
                  <c:v>0.059004</c:v>
                </c:pt>
                <c:pt idx="84">
                  <c:v>0.060449</c:v>
                </c:pt>
                <c:pt idx="85">
                  <c:v>0.061058</c:v>
                </c:pt>
                <c:pt idx="86">
                  <c:v>0.067834</c:v>
                </c:pt>
                <c:pt idx="87">
                  <c:v>0.0607</c:v>
                </c:pt>
                <c:pt idx="88">
                  <c:v>0.061553</c:v>
                </c:pt>
                <c:pt idx="89">
                  <c:v>0.061526</c:v>
                </c:pt>
                <c:pt idx="90">
                  <c:v>0.062189</c:v>
                </c:pt>
                <c:pt idx="91">
                  <c:v>0.063107</c:v>
                </c:pt>
                <c:pt idx="92">
                  <c:v>0.064484</c:v>
                </c:pt>
                <c:pt idx="93">
                  <c:v>0.0652</c:v>
                </c:pt>
                <c:pt idx="94">
                  <c:v>0.064443</c:v>
                </c:pt>
                <c:pt idx="95">
                  <c:v>0.065228</c:v>
                </c:pt>
                <c:pt idx="96">
                  <c:v>0.065737</c:v>
                </c:pt>
                <c:pt idx="97">
                  <c:v>0.06629</c:v>
                </c:pt>
                <c:pt idx="98">
                  <c:v>0.067347</c:v>
                </c:pt>
                <c:pt idx="99">
                  <c:v>0.0671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３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1!$D$4:$D$103</c:f>
              <c:numCache>
                <c:formatCode>General</c:formatCode>
                <c:ptCount val="100"/>
                <c:pt idx="0">
                  <c:v>0.023587</c:v>
                </c:pt>
                <c:pt idx="1">
                  <c:v>0.023677</c:v>
                </c:pt>
                <c:pt idx="2">
                  <c:v>0.024767</c:v>
                </c:pt>
                <c:pt idx="3">
                  <c:v>0.024512</c:v>
                </c:pt>
                <c:pt idx="4">
                  <c:v>0.024912</c:v>
                </c:pt>
                <c:pt idx="5">
                  <c:v>0.025204</c:v>
                </c:pt>
                <c:pt idx="6">
                  <c:v>0.026484</c:v>
                </c:pt>
                <c:pt idx="7">
                  <c:v>0.02704</c:v>
                </c:pt>
                <c:pt idx="8">
                  <c:v>0.028389</c:v>
                </c:pt>
                <c:pt idx="9">
                  <c:v>0.0286</c:v>
                </c:pt>
                <c:pt idx="10">
                  <c:v>0.02946</c:v>
                </c:pt>
                <c:pt idx="11">
                  <c:v>0.030979</c:v>
                </c:pt>
                <c:pt idx="12">
                  <c:v>0.031418</c:v>
                </c:pt>
                <c:pt idx="13">
                  <c:v>0.032518</c:v>
                </c:pt>
                <c:pt idx="14">
                  <c:v>0.03342</c:v>
                </c:pt>
                <c:pt idx="15">
                  <c:v>0.034338</c:v>
                </c:pt>
                <c:pt idx="16">
                  <c:v>0.035912</c:v>
                </c:pt>
                <c:pt idx="17">
                  <c:v>0.037197</c:v>
                </c:pt>
                <c:pt idx="18">
                  <c:v>0.038618</c:v>
                </c:pt>
                <c:pt idx="19">
                  <c:v>0.039822</c:v>
                </c:pt>
                <c:pt idx="20">
                  <c:v>0.040765</c:v>
                </c:pt>
                <c:pt idx="21">
                  <c:v>0.041387</c:v>
                </c:pt>
                <c:pt idx="22">
                  <c:v>0.042694</c:v>
                </c:pt>
                <c:pt idx="23">
                  <c:v>0.043929</c:v>
                </c:pt>
                <c:pt idx="24">
                  <c:v>0.045373</c:v>
                </c:pt>
                <c:pt idx="25">
                  <c:v>0.044364</c:v>
                </c:pt>
                <c:pt idx="26">
                  <c:v>0.047164</c:v>
                </c:pt>
                <c:pt idx="27">
                  <c:v>0.047773</c:v>
                </c:pt>
                <c:pt idx="28">
                  <c:v>0.048426</c:v>
                </c:pt>
                <c:pt idx="29">
                  <c:v>0.047679</c:v>
                </c:pt>
                <c:pt idx="30">
                  <c:v>0.048567</c:v>
                </c:pt>
                <c:pt idx="31">
                  <c:v>0.049222</c:v>
                </c:pt>
                <c:pt idx="32">
                  <c:v>0.049886</c:v>
                </c:pt>
                <c:pt idx="33">
                  <c:v>0.05004</c:v>
                </c:pt>
                <c:pt idx="34">
                  <c:v>0.050317</c:v>
                </c:pt>
                <c:pt idx="35">
                  <c:v>0.050936</c:v>
                </c:pt>
                <c:pt idx="36">
                  <c:v>0.05065</c:v>
                </c:pt>
                <c:pt idx="37">
                  <c:v>0.050304</c:v>
                </c:pt>
                <c:pt idx="38">
                  <c:v>0.052032</c:v>
                </c:pt>
                <c:pt idx="39">
                  <c:v>0.053624</c:v>
                </c:pt>
                <c:pt idx="40">
                  <c:v>0.055915</c:v>
                </c:pt>
                <c:pt idx="41">
                  <c:v>0.056068</c:v>
                </c:pt>
                <c:pt idx="42">
                  <c:v>0.057354</c:v>
                </c:pt>
                <c:pt idx="43">
                  <c:v>0.056295</c:v>
                </c:pt>
                <c:pt idx="44">
                  <c:v>0.058327</c:v>
                </c:pt>
                <c:pt idx="45">
                  <c:v>0.057249</c:v>
                </c:pt>
                <c:pt idx="46">
                  <c:v>0.058095</c:v>
                </c:pt>
                <c:pt idx="47">
                  <c:v>0.058672</c:v>
                </c:pt>
                <c:pt idx="48">
                  <c:v>0.060955</c:v>
                </c:pt>
                <c:pt idx="49">
                  <c:v>0.060914</c:v>
                </c:pt>
                <c:pt idx="50">
                  <c:v>0.062702</c:v>
                </c:pt>
                <c:pt idx="51">
                  <c:v>0.063318</c:v>
                </c:pt>
                <c:pt idx="52">
                  <c:v>0.065237</c:v>
                </c:pt>
                <c:pt idx="53">
                  <c:v>0.064063</c:v>
                </c:pt>
                <c:pt idx="54">
                  <c:v>0.066</c:v>
                </c:pt>
                <c:pt idx="55">
                  <c:v>0.065943</c:v>
                </c:pt>
                <c:pt idx="56">
                  <c:v>0.067724</c:v>
                </c:pt>
                <c:pt idx="57">
                  <c:v>0.069088</c:v>
                </c:pt>
                <c:pt idx="58">
                  <c:v>0.069193</c:v>
                </c:pt>
                <c:pt idx="59">
                  <c:v>0.077257</c:v>
                </c:pt>
                <c:pt idx="60">
                  <c:v>0.071778</c:v>
                </c:pt>
                <c:pt idx="61">
                  <c:v>0.07329</c:v>
                </c:pt>
                <c:pt idx="62">
                  <c:v>0.074413</c:v>
                </c:pt>
                <c:pt idx="63">
                  <c:v>0.098207</c:v>
                </c:pt>
                <c:pt idx="64">
                  <c:v>0.076852</c:v>
                </c:pt>
                <c:pt idx="65">
                  <c:v>0.078439</c:v>
                </c:pt>
                <c:pt idx="66">
                  <c:v>0.079299</c:v>
                </c:pt>
                <c:pt idx="67">
                  <c:v>0.080616</c:v>
                </c:pt>
                <c:pt idx="68">
                  <c:v>0.079935</c:v>
                </c:pt>
                <c:pt idx="69">
                  <c:v>0.087429</c:v>
                </c:pt>
                <c:pt idx="70">
                  <c:v>0.080507</c:v>
                </c:pt>
                <c:pt idx="71">
                  <c:v>0.078866</c:v>
                </c:pt>
                <c:pt idx="72">
                  <c:v>0.082533</c:v>
                </c:pt>
                <c:pt idx="73">
                  <c:v>0.083696</c:v>
                </c:pt>
                <c:pt idx="74">
                  <c:v>0.083926</c:v>
                </c:pt>
                <c:pt idx="75">
                  <c:v>0.085914</c:v>
                </c:pt>
                <c:pt idx="76">
                  <c:v>0.085901</c:v>
                </c:pt>
                <c:pt idx="77">
                  <c:v>0.08873</c:v>
                </c:pt>
                <c:pt idx="78">
                  <c:v>0.088576</c:v>
                </c:pt>
                <c:pt idx="79">
                  <c:v>0.088532</c:v>
                </c:pt>
                <c:pt idx="80">
                  <c:v>0.091591</c:v>
                </c:pt>
                <c:pt idx="81">
                  <c:v>0.096464</c:v>
                </c:pt>
                <c:pt idx="82">
                  <c:v>0.096275</c:v>
                </c:pt>
                <c:pt idx="83">
                  <c:v>0.098902</c:v>
                </c:pt>
                <c:pt idx="84">
                  <c:v>0.0981</c:v>
                </c:pt>
                <c:pt idx="85">
                  <c:v>0.099906</c:v>
                </c:pt>
                <c:pt idx="86">
                  <c:v>0.100926</c:v>
                </c:pt>
                <c:pt idx="87">
                  <c:v>0.10254</c:v>
                </c:pt>
                <c:pt idx="88">
                  <c:v>0.104214</c:v>
                </c:pt>
                <c:pt idx="89">
                  <c:v>0.105605</c:v>
                </c:pt>
                <c:pt idx="90">
                  <c:v>0.105801</c:v>
                </c:pt>
                <c:pt idx="91">
                  <c:v>0.107437</c:v>
                </c:pt>
                <c:pt idx="92">
                  <c:v>0.107989</c:v>
                </c:pt>
                <c:pt idx="93">
                  <c:v>0.109464</c:v>
                </c:pt>
                <c:pt idx="94">
                  <c:v>0.110996</c:v>
                </c:pt>
                <c:pt idx="95">
                  <c:v>0.108149</c:v>
                </c:pt>
                <c:pt idx="96">
                  <c:v>0.107194</c:v>
                </c:pt>
                <c:pt idx="97">
                  <c:v>0.108411</c:v>
                </c:pt>
                <c:pt idx="98">
                  <c:v>0.108093</c:v>
                </c:pt>
                <c:pt idx="99">
                  <c:v>0.13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４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1!$E$4:$E$103</c:f>
              <c:numCache>
                <c:formatCode>General</c:formatCode>
                <c:ptCount val="100"/>
                <c:pt idx="0">
                  <c:v>0.030198</c:v>
                </c:pt>
                <c:pt idx="1">
                  <c:v>0.029887</c:v>
                </c:pt>
                <c:pt idx="2">
                  <c:v>0.030909</c:v>
                </c:pt>
                <c:pt idx="3">
                  <c:v>0.030632</c:v>
                </c:pt>
                <c:pt idx="4">
                  <c:v>0.031691</c:v>
                </c:pt>
                <c:pt idx="5">
                  <c:v>0.031048</c:v>
                </c:pt>
                <c:pt idx="6">
                  <c:v>0.033404</c:v>
                </c:pt>
                <c:pt idx="7">
                  <c:v>0.034004</c:v>
                </c:pt>
                <c:pt idx="8">
                  <c:v>0.035146</c:v>
                </c:pt>
                <c:pt idx="9">
                  <c:v>0.035834</c:v>
                </c:pt>
                <c:pt idx="10">
                  <c:v>0.036887</c:v>
                </c:pt>
                <c:pt idx="11">
                  <c:v>0.037662</c:v>
                </c:pt>
                <c:pt idx="12">
                  <c:v>0.03907</c:v>
                </c:pt>
                <c:pt idx="13">
                  <c:v>0.040156</c:v>
                </c:pt>
                <c:pt idx="14">
                  <c:v>0.04168</c:v>
                </c:pt>
                <c:pt idx="15">
                  <c:v>0.042851</c:v>
                </c:pt>
                <c:pt idx="16">
                  <c:v>0.04467</c:v>
                </c:pt>
                <c:pt idx="17">
                  <c:v>0.044955</c:v>
                </c:pt>
                <c:pt idx="18">
                  <c:v>0.046515</c:v>
                </c:pt>
                <c:pt idx="19">
                  <c:v>0.048001</c:v>
                </c:pt>
                <c:pt idx="20">
                  <c:v>0.048581</c:v>
                </c:pt>
                <c:pt idx="21">
                  <c:v>0.049958</c:v>
                </c:pt>
                <c:pt idx="22">
                  <c:v>0.051018</c:v>
                </c:pt>
                <c:pt idx="23">
                  <c:v>0.052111</c:v>
                </c:pt>
                <c:pt idx="24">
                  <c:v>0.053948</c:v>
                </c:pt>
                <c:pt idx="25">
                  <c:v>0.054595</c:v>
                </c:pt>
                <c:pt idx="26">
                  <c:v>0.061114</c:v>
                </c:pt>
                <c:pt idx="27">
                  <c:v>0.061328</c:v>
                </c:pt>
                <c:pt idx="28">
                  <c:v>0.062273</c:v>
                </c:pt>
                <c:pt idx="29">
                  <c:v>0.063885</c:v>
                </c:pt>
                <c:pt idx="30">
                  <c:v>0.064176</c:v>
                </c:pt>
                <c:pt idx="31">
                  <c:v>0.064532</c:v>
                </c:pt>
                <c:pt idx="32">
                  <c:v>0.065907</c:v>
                </c:pt>
                <c:pt idx="33">
                  <c:v>0.065577</c:v>
                </c:pt>
                <c:pt idx="34">
                  <c:v>0.068175</c:v>
                </c:pt>
                <c:pt idx="35">
                  <c:v>0.0684</c:v>
                </c:pt>
                <c:pt idx="36">
                  <c:v>0.070186</c:v>
                </c:pt>
                <c:pt idx="37">
                  <c:v>0.069598</c:v>
                </c:pt>
                <c:pt idx="38">
                  <c:v>0.072379</c:v>
                </c:pt>
                <c:pt idx="39">
                  <c:v>0.074633</c:v>
                </c:pt>
                <c:pt idx="40">
                  <c:v>0.074998</c:v>
                </c:pt>
                <c:pt idx="41">
                  <c:v>0.077678</c:v>
                </c:pt>
                <c:pt idx="42">
                  <c:v>0.077577</c:v>
                </c:pt>
                <c:pt idx="43">
                  <c:v>0.079933</c:v>
                </c:pt>
                <c:pt idx="44">
                  <c:v>0.08137</c:v>
                </c:pt>
                <c:pt idx="45">
                  <c:v>0.082966</c:v>
                </c:pt>
                <c:pt idx="46">
                  <c:v>0.084801</c:v>
                </c:pt>
                <c:pt idx="47">
                  <c:v>0.084758</c:v>
                </c:pt>
                <c:pt idx="48">
                  <c:v>0.086474</c:v>
                </c:pt>
                <c:pt idx="49">
                  <c:v>0.087932</c:v>
                </c:pt>
                <c:pt idx="50">
                  <c:v>0.089418</c:v>
                </c:pt>
                <c:pt idx="51">
                  <c:v>0.089644</c:v>
                </c:pt>
                <c:pt idx="52">
                  <c:v>0.091312</c:v>
                </c:pt>
                <c:pt idx="53">
                  <c:v>0.092388</c:v>
                </c:pt>
                <c:pt idx="54">
                  <c:v>0.094812</c:v>
                </c:pt>
                <c:pt idx="55">
                  <c:v>0.095072</c:v>
                </c:pt>
                <c:pt idx="56">
                  <c:v>0.096548</c:v>
                </c:pt>
                <c:pt idx="57">
                  <c:v>0.097713</c:v>
                </c:pt>
                <c:pt idx="58">
                  <c:v>0.099462</c:v>
                </c:pt>
                <c:pt idx="59">
                  <c:v>0.097572</c:v>
                </c:pt>
                <c:pt idx="60">
                  <c:v>0.102288</c:v>
                </c:pt>
                <c:pt idx="61">
                  <c:v>0.104159</c:v>
                </c:pt>
                <c:pt idx="62">
                  <c:v>0.105809</c:v>
                </c:pt>
                <c:pt idx="63">
                  <c:v>0.107588</c:v>
                </c:pt>
                <c:pt idx="64">
                  <c:v>0.109429</c:v>
                </c:pt>
                <c:pt idx="65">
                  <c:v>0.112028</c:v>
                </c:pt>
                <c:pt idx="66">
                  <c:v>0.111897</c:v>
                </c:pt>
                <c:pt idx="67">
                  <c:v>0.113027</c:v>
                </c:pt>
                <c:pt idx="68">
                  <c:v>0.113202</c:v>
                </c:pt>
                <c:pt idx="69">
                  <c:v>0.116668</c:v>
                </c:pt>
                <c:pt idx="70">
                  <c:v>0.119094</c:v>
                </c:pt>
                <c:pt idx="71">
                  <c:v>0.116411</c:v>
                </c:pt>
                <c:pt idx="72">
                  <c:v>0.119888</c:v>
                </c:pt>
                <c:pt idx="73">
                  <c:v>0.124173</c:v>
                </c:pt>
                <c:pt idx="74">
                  <c:v>0.123768</c:v>
                </c:pt>
                <c:pt idx="75">
                  <c:v>0.126349</c:v>
                </c:pt>
                <c:pt idx="76">
                  <c:v>0.127524</c:v>
                </c:pt>
                <c:pt idx="77">
                  <c:v>0.127603</c:v>
                </c:pt>
                <c:pt idx="78">
                  <c:v>0.129969</c:v>
                </c:pt>
                <c:pt idx="79">
                  <c:v>0.141797</c:v>
                </c:pt>
                <c:pt idx="80">
                  <c:v>0.133545</c:v>
                </c:pt>
                <c:pt idx="81">
                  <c:v>0.137219</c:v>
                </c:pt>
                <c:pt idx="82">
                  <c:v>0.143753</c:v>
                </c:pt>
                <c:pt idx="83">
                  <c:v>0.139639</c:v>
                </c:pt>
                <c:pt idx="84">
                  <c:v>0.140494</c:v>
                </c:pt>
                <c:pt idx="85">
                  <c:v>0.141485</c:v>
                </c:pt>
                <c:pt idx="86">
                  <c:v>0.1437</c:v>
                </c:pt>
                <c:pt idx="87">
                  <c:v>0.145497</c:v>
                </c:pt>
                <c:pt idx="88">
                  <c:v>0.146663</c:v>
                </c:pt>
                <c:pt idx="89">
                  <c:v>0.149324</c:v>
                </c:pt>
                <c:pt idx="90">
                  <c:v>0.149624</c:v>
                </c:pt>
                <c:pt idx="91">
                  <c:v>0.153131</c:v>
                </c:pt>
                <c:pt idx="92">
                  <c:v>0.15462</c:v>
                </c:pt>
                <c:pt idx="93">
                  <c:v>0.15509</c:v>
                </c:pt>
                <c:pt idx="94">
                  <c:v>0.154343</c:v>
                </c:pt>
                <c:pt idx="95">
                  <c:v>0.158248</c:v>
                </c:pt>
                <c:pt idx="96">
                  <c:v>0.181458</c:v>
                </c:pt>
                <c:pt idx="97">
                  <c:v>0.159736</c:v>
                </c:pt>
                <c:pt idx="98">
                  <c:v>0.159496</c:v>
                </c:pt>
                <c:pt idx="99">
                  <c:v>0.159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3</c:f>
              <c:strCache>
                <c:ptCount val="1"/>
                <c:pt idx="0">
                  <c:v>５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1!$F$4:$F$103</c:f>
              <c:numCache>
                <c:formatCode>General</c:formatCode>
                <c:ptCount val="100"/>
                <c:pt idx="0">
                  <c:v>0.037351</c:v>
                </c:pt>
                <c:pt idx="1">
                  <c:v>0.03549</c:v>
                </c:pt>
                <c:pt idx="2">
                  <c:v>0.037452</c:v>
                </c:pt>
                <c:pt idx="3">
                  <c:v>0.037903</c:v>
                </c:pt>
                <c:pt idx="4">
                  <c:v>0.038775</c:v>
                </c:pt>
                <c:pt idx="5">
                  <c:v>0.037986</c:v>
                </c:pt>
                <c:pt idx="6">
                  <c:v>0.040754</c:v>
                </c:pt>
                <c:pt idx="7">
                  <c:v>0.041169</c:v>
                </c:pt>
                <c:pt idx="8">
                  <c:v>0.043136</c:v>
                </c:pt>
                <c:pt idx="9">
                  <c:v>0.044504</c:v>
                </c:pt>
                <c:pt idx="10">
                  <c:v>0.045886</c:v>
                </c:pt>
                <c:pt idx="11">
                  <c:v>0.046697</c:v>
                </c:pt>
                <c:pt idx="12">
                  <c:v>0.049503</c:v>
                </c:pt>
                <c:pt idx="13">
                  <c:v>0.048478</c:v>
                </c:pt>
                <c:pt idx="14">
                  <c:v>0.051402</c:v>
                </c:pt>
                <c:pt idx="15">
                  <c:v>0.051562</c:v>
                </c:pt>
                <c:pt idx="16">
                  <c:v>0.053477</c:v>
                </c:pt>
                <c:pt idx="17">
                  <c:v>0.055943</c:v>
                </c:pt>
                <c:pt idx="18">
                  <c:v>0.056499</c:v>
                </c:pt>
                <c:pt idx="19">
                  <c:v>0.058521</c:v>
                </c:pt>
                <c:pt idx="20">
                  <c:v>0.060624</c:v>
                </c:pt>
                <c:pt idx="21">
                  <c:v>0.064676</c:v>
                </c:pt>
                <c:pt idx="22">
                  <c:v>0.066394</c:v>
                </c:pt>
                <c:pt idx="23">
                  <c:v>0.065173</c:v>
                </c:pt>
                <c:pt idx="24">
                  <c:v>0.066411</c:v>
                </c:pt>
                <c:pt idx="25">
                  <c:v>0.069062</c:v>
                </c:pt>
                <c:pt idx="26">
                  <c:v>0.07871</c:v>
                </c:pt>
                <c:pt idx="27">
                  <c:v>0.076952</c:v>
                </c:pt>
                <c:pt idx="28">
                  <c:v>0.078744</c:v>
                </c:pt>
                <c:pt idx="29">
                  <c:v>0.077258</c:v>
                </c:pt>
                <c:pt idx="30">
                  <c:v>0.078633</c:v>
                </c:pt>
                <c:pt idx="31">
                  <c:v>0.251426</c:v>
                </c:pt>
                <c:pt idx="32">
                  <c:v>0.081153</c:v>
                </c:pt>
                <c:pt idx="33">
                  <c:v>0.08319</c:v>
                </c:pt>
                <c:pt idx="34">
                  <c:v>0.087345</c:v>
                </c:pt>
                <c:pt idx="35">
                  <c:v>0.087326</c:v>
                </c:pt>
                <c:pt idx="36">
                  <c:v>0.088829</c:v>
                </c:pt>
                <c:pt idx="37">
                  <c:v>0.09042</c:v>
                </c:pt>
                <c:pt idx="38">
                  <c:v>0.092918</c:v>
                </c:pt>
                <c:pt idx="39">
                  <c:v>0.095512</c:v>
                </c:pt>
                <c:pt idx="40">
                  <c:v>0.097058</c:v>
                </c:pt>
                <c:pt idx="41">
                  <c:v>0.099714</c:v>
                </c:pt>
                <c:pt idx="42">
                  <c:v>0.101398</c:v>
                </c:pt>
                <c:pt idx="43">
                  <c:v>0.105635</c:v>
                </c:pt>
                <c:pt idx="44">
                  <c:v>0.10535</c:v>
                </c:pt>
                <c:pt idx="45">
                  <c:v>0.106721</c:v>
                </c:pt>
                <c:pt idx="46">
                  <c:v>0.109228</c:v>
                </c:pt>
                <c:pt idx="47">
                  <c:v>0.111002</c:v>
                </c:pt>
                <c:pt idx="48">
                  <c:v>0.112101</c:v>
                </c:pt>
                <c:pt idx="49">
                  <c:v>0.113859</c:v>
                </c:pt>
                <c:pt idx="50">
                  <c:v>0.140584</c:v>
                </c:pt>
                <c:pt idx="51">
                  <c:v>0.116475</c:v>
                </c:pt>
                <c:pt idx="52">
                  <c:v>0.118486</c:v>
                </c:pt>
                <c:pt idx="53">
                  <c:v>0.123178</c:v>
                </c:pt>
                <c:pt idx="54">
                  <c:v>0.122732</c:v>
                </c:pt>
                <c:pt idx="55">
                  <c:v>0.125914</c:v>
                </c:pt>
                <c:pt idx="56">
                  <c:v>0.126408</c:v>
                </c:pt>
                <c:pt idx="57">
                  <c:v>0.12843</c:v>
                </c:pt>
                <c:pt idx="58">
                  <c:v>0.130241</c:v>
                </c:pt>
                <c:pt idx="59">
                  <c:v>0.128328</c:v>
                </c:pt>
                <c:pt idx="60">
                  <c:v>0.134536</c:v>
                </c:pt>
                <c:pt idx="61">
                  <c:v>0.144234</c:v>
                </c:pt>
                <c:pt idx="62">
                  <c:v>0.137796</c:v>
                </c:pt>
                <c:pt idx="63">
                  <c:v>0.140259</c:v>
                </c:pt>
                <c:pt idx="64">
                  <c:v>0.14467</c:v>
                </c:pt>
                <c:pt idx="65">
                  <c:v>0.148416</c:v>
                </c:pt>
                <c:pt idx="66">
                  <c:v>0.147277</c:v>
                </c:pt>
                <c:pt idx="67">
                  <c:v>0.14879</c:v>
                </c:pt>
                <c:pt idx="68">
                  <c:v>0.15007</c:v>
                </c:pt>
                <c:pt idx="69">
                  <c:v>0.153941</c:v>
                </c:pt>
                <c:pt idx="70">
                  <c:v>0.154299</c:v>
                </c:pt>
                <c:pt idx="71">
                  <c:v>0.152612</c:v>
                </c:pt>
                <c:pt idx="72">
                  <c:v>0.158253</c:v>
                </c:pt>
                <c:pt idx="73">
                  <c:v>0.160415</c:v>
                </c:pt>
                <c:pt idx="74">
                  <c:v>0.161378</c:v>
                </c:pt>
                <c:pt idx="75">
                  <c:v>0.164511</c:v>
                </c:pt>
                <c:pt idx="76">
                  <c:v>0.16703</c:v>
                </c:pt>
                <c:pt idx="77">
                  <c:v>0.192227</c:v>
                </c:pt>
                <c:pt idx="78">
                  <c:v>0.168082</c:v>
                </c:pt>
                <c:pt idx="79">
                  <c:v>0.182408</c:v>
                </c:pt>
                <c:pt idx="80">
                  <c:v>0.174171</c:v>
                </c:pt>
                <c:pt idx="81">
                  <c:v>0.175906</c:v>
                </c:pt>
                <c:pt idx="82">
                  <c:v>0.177397</c:v>
                </c:pt>
                <c:pt idx="83">
                  <c:v>0.179434</c:v>
                </c:pt>
                <c:pt idx="84">
                  <c:v>0.180876</c:v>
                </c:pt>
                <c:pt idx="85">
                  <c:v>0.184898</c:v>
                </c:pt>
                <c:pt idx="86">
                  <c:v>0.192823</c:v>
                </c:pt>
                <c:pt idx="87">
                  <c:v>0.191308</c:v>
                </c:pt>
                <c:pt idx="88">
                  <c:v>0.190574</c:v>
                </c:pt>
                <c:pt idx="89">
                  <c:v>0.19682</c:v>
                </c:pt>
                <c:pt idx="90">
                  <c:v>0.197762</c:v>
                </c:pt>
                <c:pt idx="91">
                  <c:v>0.200226</c:v>
                </c:pt>
                <c:pt idx="92">
                  <c:v>0.205013</c:v>
                </c:pt>
                <c:pt idx="93">
                  <c:v>0.204356</c:v>
                </c:pt>
                <c:pt idx="94">
                  <c:v>0.204433</c:v>
                </c:pt>
                <c:pt idx="95">
                  <c:v>0.207074</c:v>
                </c:pt>
                <c:pt idx="96">
                  <c:v>0.210966</c:v>
                </c:pt>
                <c:pt idx="97">
                  <c:v>0.211519</c:v>
                </c:pt>
                <c:pt idx="98">
                  <c:v>0.213989</c:v>
                </c:pt>
                <c:pt idx="99">
                  <c:v>0.2130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3</c:f>
              <c:strCache>
                <c:ptCount val="1"/>
                <c:pt idx="0">
                  <c:v>６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1!$G$4:$G$103</c:f>
              <c:numCache>
                <c:formatCode>General</c:formatCode>
                <c:ptCount val="100"/>
                <c:pt idx="0">
                  <c:v>0.042814</c:v>
                </c:pt>
                <c:pt idx="1">
                  <c:v>0.041976</c:v>
                </c:pt>
                <c:pt idx="2">
                  <c:v>0.043043</c:v>
                </c:pt>
                <c:pt idx="3">
                  <c:v>0.043832</c:v>
                </c:pt>
                <c:pt idx="4">
                  <c:v>0.045505</c:v>
                </c:pt>
                <c:pt idx="5">
                  <c:v>0.045192</c:v>
                </c:pt>
                <c:pt idx="6">
                  <c:v>0.048485</c:v>
                </c:pt>
                <c:pt idx="7">
                  <c:v>0.048494</c:v>
                </c:pt>
                <c:pt idx="8">
                  <c:v>0.051417</c:v>
                </c:pt>
                <c:pt idx="9">
                  <c:v>0.051041</c:v>
                </c:pt>
                <c:pt idx="10">
                  <c:v>0.053904</c:v>
                </c:pt>
                <c:pt idx="11">
                  <c:v>0.053638</c:v>
                </c:pt>
                <c:pt idx="12">
                  <c:v>0.056536</c:v>
                </c:pt>
                <c:pt idx="13">
                  <c:v>0.058268</c:v>
                </c:pt>
                <c:pt idx="14">
                  <c:v>0.059936</c:v>
                </c:pt>
                <c:pt idx="15">
                  <c:v>0.061787</c:v>
                </c:pt>
                <c:pt idx="16">
                  <c:v>0.064574</c:v>
                </c:pt>
                <c:pt idx="17">
                  <c:v>0.06588</c:v>
                </c:pt>
                <c:pt idx="18">
                  <c:v>0.068381</c:v>
                </c:pt>
                <c:pt idx="19">
                  <c:v>0.069939</c:v>
                </c:pt>
                <c:pt idx="20">
                  <c:v>0.074831</c:v>
                </c:pt>
                <c:pt idx="21">
                  <c:v>0.076936</c:v>
                </c:pt>
                <c:pt idx="22">
                  <c:v>0.078118</c:v>
                </c:pt>
                <c:pt idx="23">
                  <c:v>0.079211</c:v>
                </c:pt>
                <c:pt idx="24">
                  <c:v>0.080583</c:v>
                </c:pt>
                <c:pt idx="25">
                  <c:v>0.082892</c:v>
                </c:pt>
                <c:pt idx="26">
                  <c:v>0.097181</c:v>
                </c:pt>
                <c:pt idx="27">
                  <c:v>0.246743</c:v>
                </c:pt>
                <c:pt idx="28">
                  <c:v>0.098829</c:v>
                </c:pt>
                <c:pt idx="29">
                  <c:v>0.098095</c:v>
                </c:pt>
                <c:pt idx="30">
                  <c:v>0.100513</c:v>
                </c:pt>
                <c:pt idx="31">
                  <c:v>0.098399</c:v>
                </c:pt>
                <c:pt idx="32">
                  <c:v>0.100495</c:v>
                </c:pt>
                <c:pt idx="33">
                  <c:v>0.102297</c:v>
                </c:pt>
                <c:pt idx="34">
                  <c:v>0.104249</c:v>
                </c:pt>
                <c:pt idx="35">
                  <c:v>0.106611</c:v>
                </c:pt>
                <c:pt idx="36">
                  <c:v>0.109506</c:v>
                </c:pt>
                <c:pt idx="37">
                  <c:v>0.109932</c:v>
                </c:pt>
                <c:pt idx="38">
                  <c:v>0.114458</c:v>
                </c:pt>
                <c:pt idx="39">
                  <c:v>0.117714</c:v>
                </c:pt>
                <c:pt idx="40">
                  <c:v>0.118635</c:v>
                </c:pt>
                <c:pt idx="41">
                  <c:v>0.122977</c:v>
                </c:pt>
                <c:pt idx="42">
                  <c:v>0.123317</c:v>
                </c:pt>
                <c:pt idx="43">
                  <c:v>0.127515</c:v>
                </c:pt>
                <c:pt idx="44">
                  <c:v>0.130074</c:v>
                </c:pt>
                <c:pt idx="45">
                  <c:v>0.148382</c:v>
                </c:pt>
                <c:pt idx="46">
                  <c:v>0.135517</c:v>
                </c:pt>
                <c:pt idx="47">
                  <c:v>0.136826</c:v>
                </c:pt>
                <c:pt idx="48">
                  <c:v>0.141132</c:v>
                </c:pt>
                <c:pt idx="49">
                  <c:v>0.140706</c:v>
                </c:pt>
                <c:pt idx="50">
                  <c:v>0.144207</c:v>
                </c:pt>
                <c:pt idx="51">
                  <c:v>0.142051</c:v>
                </c:pt>
                <c:pt idx="52">
                  <c:v>0.144943</c:v>
                </c:pt>
                <c:pt idx="53">
                  <c:v>0.149282</c:v>
                </c:pt>
                <c:pt idx="54">
                  <c:v>0.150598</c:v>
                </c:pt>
                <c:pt idx="55">
                  <c:v>0.153761</c:v>
                </c:pt>
                <c:pt idx="56">
                  <c:v>0.156056</c:v>
                </c:pt>
                <c:pt idx="57">
                  <c:v>0.159465</c:v>
                </c:pt>
                <c:pt idx="58">
                  <c:v>0.184939</c:v>
                </c:pt>
                <c:pt idx="59">
                  <c:v>0.172498</c:v>
                </c:pt>
                <c:pt idx="60">
                  <c:v>0.16618</c:v>
                </c:pt>
                <c:pt idx="61">
                  <c:v>0.170827</c:v>
                </c:pt>
                <c:pt idx="62">
                  <c:v>0.16915</c:v>
                </c:pt>
                <c:pt idx="63">
                  <c:v>0.172112</c:v>
                </c:pt>
                <c:pt idx="64">
                  <c:v>0.174605</c:v>
                </c:pt>
                <c:pt idx="65">
                  <c:v>0.182183</c:v>
                </c:pt>
                <c:pt idx="66">
                  <c:v>0.180649</c:v>
                </c:pt>
                <c:pt idx="67">
                  <c:v>0.184166</c:v>
                </c:pt>
                <c:pt idx="68">
                  <c:v>0.188161</c:v>
                </c:pt>
                <c:pt idx="69">
                  <c:v>0.213634</c:v>
                </c:pt>
                <c:pt idx="70">
                  <c:v>0.192095</c:v>
                </c:pt>
                <c:pt idx="71">
                  <c:v>0.201253</c:v>
                </c:pt>
                <c:pt idx="72">
                  <c:v>0.197482</c:v>
                </c:pt>
                <c:pt idx="73">
                  <c:v>0.199516</c:v>
                </c:pt>
                <c:pt idx="74">
                  <c:v>0.202359</c:v>
                </c:pt>
                <c:pt idx="75">
                  <c:v>0.204252</c:v>
                </c:pt>
                <c:pt idx="76">
                  <c:v>0.20787</c:v>
                </c:pt>
                <c:pt idx="77">
                  <c:v>0.211662</c:v>
                </c:pt>
                <c:pt idx="78">
                  <c:v>0.215918</c:v>
                </c:pt>
                <c:pt idx="79">
                  <c:v>0.206643</c:v>
                </c:pt>
                <c:pt idx="80">
                  <c:v>0.219921</c:v>
                </c:pt>
                <c:pt idx="81">
                  <c:v>0.222889</c:v>
                </c:pt>
                <c:pt idx="82">
                  <c:v>0.224349</c:v>
                </c:pt>
                <c:pt idx="83">
                  <c:v>0.238367</c:v>
                </c:pt>
                <c:pt idx="84">
                  <c:v>0.228198</c:v>
                </c:pt>
                <c:pt idx="85">
                  <c:v>0.231975</c:v>
                </c:pt>
                <c:pt idx="86">
                  <c:v>0.234767</c:v>
                </c:pt>
                <c:pt idx="87">
                  <c:v>0.24264</c:v>
                </c:pt>
                <c:pt idx="88">
                  <c:v>0.243504</c:v>
                </c:pt>
                <c:pt idx="89">
                  <c:v>0.254419</c:v>
                </c:pt>
                <c:pt idx="90">
                  <c:v>0.253564</c:v>
                </c:pt>
                <c:pt idx="91">
                  <c:v>0.261441</c:v>
                </c:pt>
                <c:pt idx="92">
                  <c:v>0.25816</c:v>
                </c:pt>
                <c:pt idx="93">
                  <c:v>0.266883</c:v>
                </c:pt>
                <c:pt idx="94">
                  <c:v>0.268027</c:v>
                </c:pt>
                <c:pt idx="95">
                  <c:v>0.268335</c:v>
                </c:pt>
                <c:pt idx="96">
                  <c:v>0.268894</c:v>
                </c:pt>
                <c:pt idx="97">
                  <c:v>0.269903</c:v>
                </c:pt>
                <c:pt idx="98">
                  <c:v>0.275315</c:v>
                </c:pt>
                <c:pt idx="99">
                  <c:v>0.274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3</c:f>
              <c:strCache>
                <c:ptCount val="1"/>
                <c:pt idx="0">
                  <c:v>７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1!$H$4:$H$103</c:f>
              <c:numCache>
                <c:formatCode>General</c:formatCode>
                <c:ptCount val="100"/>
                <c:pt idx="0">
                  <c:v>0.050281</c:v>
                </c:pt>
                <c:pt idx="1">
                  <c:v>0.047407</c:v>
                </c:pt>
                <c:pt idx="2">
                  <c:v>0.049721</c:v>
                </c:pt>
                <c:pt idx="3">
                  <c:v>0.050583</c:v>
                </c:pt>
                <c:pt idx="4">
                  <c:v>0.052801</c:v>
                </c:pt>
                <c:pt idx="5">
                  <c:v>0.052109</c:v>
                </c:pt>
                <c:pt idx="6">
                  <c:v>0.055761</c:v>
                </c:pt>
                <c:pt idx="7">
                  <c:v>0.056423</c:v>
                </c:pt>
                <c:pt idx="8">
                  <c:v>0.059247</c:v>
                </c:pt>
                <c:pt idx="9">
                  <c:v>0.058471</c:v>
                </c:pt>
                <c:pt idx="10">
                  <c:v>0.061288</c:v>
                </c:pt>
                <c:pt idx="11">
                  <c:v>0.061777</c:v>
                </c:pt>
                <c:pt idx="12">
                  <c:v>0.065659</c:v>
                </c:pt>
                <c:pt idx="13">
                  <c:v>0.066813</c:v>
                </c:pt>
                <c:pt idx="14">
                  <c:v>0.069962</c:v>
                </c:pt>
                <c:pt idx="15">
                  <c:v>0.071719</c:v>
                </c:pt>
                <c:pt idx="16">
                  <c:v>0.073726</c:v>
                </c:pt>
                <c:pt idx="17">
                  <c:v>0.07732</c:v>
                </c:pt>
                <c:pt idx="18">
                  <c:v>0.080364</c:v>
                </c:pt>
                <c:pt idx="19">
                  <c:v>0.083094</c:v>
                </c:pt>
                <c:pt idx="20">
                  <c:v>0.085012</c:v>
                </c:pt>
                <c:pt idx="21">
                  <c:v>0.088212</c:v>
                </c:pt>
                <c:pt idx="22">
                  <c:v>0.089945</c:v>
                </c:pt>
                <c:pt idx="23">
                  <c:v>0.09382</c:v>
                </c:pt>
                <c:pt idx="24">
                  <c:v>0.096229</c:v>
                </c:pt>
                <c:pt idx="25">
                  <c:v>0.097913</c:v>
                </c:pt>
                <c:pt idx="26">
                  <c:v>0.114462</c:v>
                </c:pt>
                <c:pt idx="27">
                  <c:v>0.117974</c:v>
                </c:pt>
                <c:pt idx="28">
                  <c:v>0.122428</c:v>
                </c:pt>
                <c:pt idx="29">
                  <c:v>0.123323</c:v>
                </c:pt>
                <c:pt idx="30">
                  <c:v>0.120306</c:v>
                </c:pt>
                <c:pt idx="31">
                  <c:v>0.120834</c:v>
                </c:pt>
                <c:pt idx="32">
                  <c:v>0.117762</c:v>
                </c:pt>
                <c:pt idx="33">
                  <c:v>0.119717</c:v>
                </c:pt>
                <c:pt idx="34">
                  <c:v>0.123839</c:v>
                </c:pt>
                <c:pt idx="35">
                  <c:v>0.125898</c:v>
                </c:pt>
                <c:pt idx="36">
                  <c:v>0.128465</c:v>
                </c:pt>
                <c:pt idx="37">
                  <c:v>0.129751</c:v>
                </c:pt>
                <c:pt idx="38">
                  <c:v>0.134021</c:v>
                </c:pt>
                <c:pt idx="39">
                  <c:v>0.16433</c:v>
                </c:pt>
                <c:pt idx="40">
                  <c:v>0.141412</c:v>
                </c:pt>
                <c:pt idx="41">
                  <c:v>0.143609</c:v>
                </c:pt>
                <c:pt idx="42">
                  <c:v>0.146796</c:v>
                </c:pt>
                <c:pt idx="43">
                  <c:v>0.15121</c:v>
                </c:pt>
                <c:pt idx="44">
                  <c:v>0.155171</c:v>
                </c:pt>
                <c:pt idx="45">
                  <c:v>0.154855</c:v>
                </c:pt>
                <c:pt idx="46">
                  <c:v>0.160748</c:v>
                </c:pt>
                <c:pt idx="47">
                  <c:v>0.164069</c:v>
                </c:pt>
                <c:pt idx="48">
                  <c:v>0.168183</c:v>
                </c:pt>
                <c:pt idx="49">
                  <c:v>0.169793</c:v>
                </c:pt>
                <c:pt idx="50">
                  <c:v>0.169508</c:v>
                </c:pt>
                <c:pt idx="51">
                  <c:v>0.166008</c:v>
                </c:pt>
                <c:pt idx="52">
                  <c:v>0.170447</c:v>
                </c:pt>
                <c:pt idx="53">
                  <c:v>0.175887</c:v>
                </c:pt>
                <c:pt idx="54">
                  <c:v>0.173016</c:v>
                </c:pt>
                <c:pt idx="55">
                  <c:v>0.179806</c:v>
                </c:pt>
                <c:pt idx="56">
                  <c:v>0.181074</c:v>
                </c:pt>
                <c:pt idx="57">
                  <c:v>0.190142</c:v>
                </c:pt>
                <c:pt idx="58">
                  <c:v>0.190114</c:v>
                </c:pt>
                <c:pt idx="59">
                  <c:v>0.200419</c:v>
                </c:pt>
                <c:pt idx="60">
                  <c:v>0.194963</c:v>
                </c:pt>
                <c:pt idx="61">
                  <c:v>0.200218</c:v>
                </c:pt>
                <c:pt idx="62">
                  <c:v>0.231321</c:v>
                </c:pt>
                <c:pt idx="63">
                  <c:v>0.205252</c:v>
                </c:pt>
                <c:pt idx="64">
                  <c:v>0.208658</c:v>
                </c:pt>
                <c:pt idx="65">
                  <c:v>0.217661</c:v>
                </c:pt>
                <c:pt idx="66">
                  <c:v>0.219367</c:v>
                </c:pt>
                <c:pt idx="67">
                  <c:v>0.222268</c:v>
                </c:pt>
                <c:pt idx="68">
                  <c:v>0.229627</c:v>
                </c:pt>
                <c:pt idx="69">
                  <c:v>0.229758</c:v>
                </c:pt>
                <c:pt idx="70">
                  <c:v>0.230179</c:v>
                </c:pt>
                <c:pt idx="71">
                  <c:v>0.23429</c:v>
                </c:pt>
                <c:pt idx="72">
                  <c:v>0.241287</c:v>
                </c:pt>
                <c:pt idx="73">
                  <c:v>0.246952</c:v>
                </c:pt>
                <c:pt idx="74">
                  <c:v>0.253736</c:v>
                </c:pt>
                <c:pt idx="75">
                  <c:v>0.252491</c:v>
                </c:pt>
                <c:pt idx="76">
                  <c:v>0.254823</c:v>
                </c:pt>
                <c:pt idx="77">
                  <c:v>0.257512</c:v>
                </c:pt>
                <c:pt idx="78">
                  <c:v>0.262129</c:v>
                </c:pt>
                <c:pt idx="79">
                  <c:v>0.260161</c:v>
                </c:pt>
                <c:pt idx="80">
                  <c:v>0.265332</c:v>
                </c:pt>
                <c:pt idx="81">
                  <c:v>0.285832</c:v>
                </c:pt>
                <c:pt idx="82">
                  <c:v>0.27159</c:v>
                </c:pt>
                <c:pt idx="83">
                  <c:v>0.288602</c:v>
                </c:pt>
                <c:pt idx="84">
                  <c:v>0.276972</c:v>
                </c:pt>
                <c:pt idx="85">
                  <c:v>0.28015</c:v>
                </c:pt>
                <c:pt idx="86">
                  <c:v>0.31598</c:v>
                </c:pt>
                <c:pt idx="87">
                  <c:v>0.289277</c:v>
                </c:pt>
                <c:pt idx="88">
                  <c:v>0.29592</c:v>
                </c:pt>
                <c:pt idx="89">
                  <c:v>0.304469</c:v>
                </c:pt>
                <c:pt idx="90">
                  <c:v>0.307105</c:v>
                </c:pt>
                <c:pt idx="91">
                  <c:v>0.312519</c:v>
                </c:pt>
                <c:pt idx="92">
                  <c:v>0.351745</c:v>
                </c:pt>
                <c:pt idx="93">
                  <c:v>0.322306</c:v>
                </c:pt>
                <c:pt idx="94">
                  <c:v>0.321847</c:v>
                </c:pt>
                <c:pt idx="95">
                  <c:v>0.324974</c:v>
                </c:pt>
                <c:pt idx="96">
                  <c:v>0.327219</c:v>
                </c:pt>
                <c:pt idx="97">
                  <c:v>0.331647</c:v>
                </c:pt>
                <c:pt idx="98">
                  <c:v>0.3655</c:v>
                </c:pt>
                <c:pt idx="99">
                  <c:v>0.335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3</c:f>
              <c:strCache>
                <c:ptCount val="1"/>
                <c:pt idx="0">
                  <c:v>８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1!$I$4:$I$103</c:f>
              <c:numCache>
                <c:formatCode>General</c:formatCode>
                <c:ptCount val="100"/>
                <c:pt idx="0">
                  <c:v>0.056456</c:v>
                </c:pt>
                <c:pt idx="1">
                  <c:v>0.054753</c:v>
                </c:pt>
                <c:pt idx="2">
                  <c:v>0.057955</c:v>
                </c:pt>
                <c:pt idx="3">
                  <c:v>0.056431</c:v>
                </c:pt>
                <c:pt idx="4">
                  <c:v>0.058553</c:v>
                </c:pt>
                <c:pt idx="5">
                  <c:v>0.059456</c:v>
                </c:pt>
                <c:pt idx="6">
                  <c:v>0.062678</c:v>
                </c:pt>
                <c:pt idx="7">
                  <c:v>0.06435</c:v>
                </c:pt>
                <c:pt idx="8">
                  <c:v>0.066572</c:v>
                </c:pt>
                <c:pt idx="9">
                  <c:v>0.067397</c:v>
                </c:pt>
                <c:pt idx="10">
                  <c:v>0.070846</c:v>
                </c:pt>
                <c:pt idx="11">
                  <c:v>0.233982</c:v>
                </c:pt>
                <c:pt idx="12">
                  <c:v>0.075074</c:v>
                </c:pt>
                <c:pt idx="13">
                  <c:v>0.077273</c:v>
                </c:pt>
                <c:pt idx="14">
                  <c:v>0.079957</c:v>
                </c:pt>
                <c:pt idx="15">
                  <c:v>0.083674</c:v>
                </c:pt>
                <c:pt idx="16">
                  <c:v>0.089256</c:v>
                </c:pt>
                <c:pt idx="17">
                  <c:v>0.090219</c:v>
                </c:pt>
                <c:pt idx="18">
                  <c:v>0.092607</c:v>
                </c:pt>
                <c:pt idx="19">
                  <c:v>0.094354</c:v>
                </c:pt>
                <c:pt idx="20">
                  <c:v>0.098149</c:v>
                </c:pt>
                <c:pt idx="21">
                  <c:v>0.108496</c:v>
                </c:pt>
                <c:pt idx="22">
                  <c:v>0.104972</c:v>
                </c:pt>
                <c:pt idx="23">
                  <c:v>0.107198</c:v>
                </c:pt>
                <c:pt idx="24">
                  <c:v>0.108969</c:v>
                </c:pt>
                <c:pt idx="25">
                  <c:v>0.114992</c:v>
                </c:pt>
                <c:pt idx="26">
                  <c:v>0.129796</c:v>
                </c:pt>
                <c:pt idx="27">
                  <c:v>0.135926</c:v>
                </c:pt>
                <c:pt idx="28">
                  <c:v>0.135618</c:v>
                </c:pt>
                <c:pt idx="29">
                  <c:v>0.133715</c:v>
                </c:pt>
                <c:pt idx="30">
                  <c:v>0.134398</c:v>
                </c:pt>
                <c:pt idx="31">
                  <c:v>0.134653</c:v>
                </c:pt>
                <c:pt idx="32">
                  <c:v>0.16431</c:v>
                </c:pt>
                <c:pt idx="33">
                  <c:v>0.140662</c:v>
                </c:pt>
                <c:pt idx="34">
                  <c:v>0.142158</c:v>
                </c:pt>
                <c:pt idx="35">
                  <c:v>0.145446</c:v>
                </c:pt>
                <c:pt idx="36">
                  <c:v>0.149269</c:v>
                </c:pt>
                <c:pt idx="37">
                  <c:v>0.159872</c:v>
                </c:pt>
                <c:pt idx="38">
                  <c:v>0.156684</c:v>
                </c:pt>
                <c:pt idx="39">
                  <c:v>0.162016</c:v>
                </c:pt>
                <c:pt idx="40">
                  <c:v>0.166534</c:v>
                </c:pt>
                <c:pt idx="41">
                  <c:v>0.169004</c:v>
                </c:pt>
                <c:pt idx="42">
                  <c:v>0.173602</c:v>
                </c:pt>
                <c:pt idx="43">
                  <c:v>0.176209</c:v>
                </c:pt>
                <c:pt idx="44">
                  <c:v>0.181808</c:v>
                </c:pt>
                <c:pt idx="45">
                  <c:v>0.210484</c:v>
                </c:pt>
                <c:pt idx="46">
                  <c:v>0.186729</c:v>
                </c:pt>
                <c:pt idx="47">
                  <c:v>0.189853</c:v>
                </c:pt>
                <c:pt idx="48">
                  <c:v>0.195229</c:v>
                </c:pt>
                <c:pt idx="49">
                  <c:v>0.196599</c:v>
                </c:pt>
                <c:pt idx="50">
                  <c:v>0.200802</c:v>
                </c:pt>
                <c:pt idx="51">
                  <c:v>0.201364</c:v>
                </c:pt>
                <c:pt idx="52">
                  <c:v>0.202641</c:v>
                </c:pt>
                <c:pt idx="53">
                  <c:v>0.201887</c:v>
                </c:pt>
                <c:pt idx="54">
                  <c:v>0.208219</c:v>
                </c:pt>
                <c:pt idx="55">
                  <c:v>0.215319</c:v>
                </c:pt>
                <c:pt idx="56">
                  <c:v>0.213164</c:v>
                </c:pt>
                <c:pt idx="57">
                  <c:v>0.225846</c:v>
                </c:pt>
                <c:pt idx="58">
                  <c:v>0.225428</c:v>
                </c:pt>
                <c:pt idx="59">
                  <c:v>0.226402</c:v>
                </c:pt>
                <c:pt idx="60">
                  <c:v>0.237141</c:v>
                </c:pt>
                <c:pt idx="61">
                  <c:v>0.241784</c:v>
                </c:pt>
                <c:pt idx="62">
                  <c:v>0.246875</c:v>
                </c:pt>
                <c:pt idx="63">
                  <c:v>0.261467</c:v>
                </c:pt>
                <c:pt idx="64">
                  <c:v>0.261132</c:v>
                </c:pt>
                <c:pt idx="65">
                  <c:v>0.260836</c:v>
                </c:pt>
                <c:pt idx="66">
                  <c:v>0.263339</c:v>
                </c:pt>
                <c:pt idx="67">
                  <c:v>0.271834</c:v>
                </c:pt>
                <c:pt idx="68">
                  <c:v>0.280025</c:v>
                </c:pt>
                <c:pt idx="69">
                  <c:v>0.28275</c:v>
                </c:pt>
                <c:pt idx="70">
                  <c:v>0.282518</c:v>
                </c:pt>
                <c:pt idx="71">
                  <c:v>0.308107</c:v>
                </c:pt>
                <c:pt idx="72">
                  <c:v>0.289927</c:v>
                </c:pt>
                <c:pt idx="73">
                  <c:v>0.297844</c:v>
                </c:pt>
                <c:pt idx="74">
                  <c:v>0.301939</c:v>
                </c:pt>
                <c:pt idx="75">
                  <c:v>0.308583</c:v>
                </c:pt>
                <c:pt idx="76">
                  <c:v>0.307882</c:v>
                </c:pt>
                <c:pt idx="77">
                  <c:v>0.313388</c:v>
                </c:pt>
                <c:pt idx="78">
                  <c:v>0.342492</c:v>
                </c:pt>
                <c:pt idx="79">
                  <c:v>0.317081</c:v>
                </c:pt>
                <c:pt idx="80">
                  <c:v>0.325689</c:v>
                </c:pt>
                <c:pt idx="81">
                  <c:v>0.330324</c:v>
                </c:pt>
                <c:pt idx="82">
                  <c:v>0.339408</c:v>
                </c:pt>
                <c:pt idx="83">
                  <c:v>0.346357</c:v>
                </c:pt>
                <c:pt idx="84">
                  <c:v>0.383223</c:v>
                </c:pt>
                <c:pt idx="85">
                  <c:v>0.363301</c:v>
                </c:pt>
                <c:pt idx="86">
                  <c:v>0.363159</c:v>
                </c:pt>
                <c:pt idx="87">
                  <c:v>0.366676</c:v>
                </c:pt>
                <c:pt idx="88">
                  <c:v>0.373995</c:v>
                </c:pt>
                <c:pt idx="89">
                  <c:v>0.369371</c:v>
                </c:pt>
                <c:pt idx="90">
                  <c:v>0.38326</c:v>
                </c:pt>
                <c:pt idx="91">
                  <c:v>0.384307</c:v>
                </c:pt>
                <c:pt idx="92">
                  <c:v>0.39959</c:v>
                </c:pt>
                <c:pt idx="93">
                  <c:v>0.401309</c:v>
                </c:pt>
                <c:pt idx="94">
                  <c:v>0.402231</c:v>
                </c:pt>
                <c:pt idx="95">
                  <c:v>0.415198</c:v>
                </c:pt>
                <c:pt idx="96">
                  <c:v>0.417466</c:v>
                </c:pt>
                <c:pt idx="97">
                  <c:v>0.426455</c:v>
                </c:pt>
                <c:pt idx="98">
                  <c:v>0.429659</c:v>
                </c:pt>
                <c:pt idx="99">
                  <c:v>0.435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09167"/>
        <c:axId val="1627707"/>
      </c:lineChart>
      <c:catAx>
        <c:axId val="1740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要素数（doubl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7707"/>
        <c:crossesAt val="0"/>
        <c:auto val="1"/>
        <c:lblAlgn val="ctr"/>
        <c:lblOffset val="100"/>
        <c:noMultiLvlLbl val="0"/>
      </c:catAx>
      <c:valAx>
        <c:axId val="162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0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roundtrip時間計測：10000まで</a:t>
            </a:r>
          </a:p>
        </c:rich>
      </c:tx>
      <c:layout>
        <c:manualLayout>
          <c:xMode val="edge"/>
          <c:yMode val="edge"/>
          <c:x val="0.275467851161436"/>
          <c:y val="0.06624674196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214446952596"/>
          <c:y val="0.155516941789748"/>
          <c:w val="0.702832593024103"/>
          <c:h val="0.752497827975673"/>
        </c:manualLayout>
      </c:layout>
      <c:lineChart>
        <c:grouping val="standard"/>
        <c:varyColors val="0"/>
        <c:ser>
          <c:idx val="0"/>
          <c:order val="0"/>
          <c:tx>
            <c:strRef>
              <c:f>Sheet4!$N$3</c:f>
              <c:strCache>
                <c:ptCount val="1"/>
                <c:pt idx="0">
                  <c:v>fo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M$4:$M$103</c:f>
              <c:strCache>
                <c:ptCount val="10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</c:strCache>
            </c:strRef>
          </c:cat>
          <c:val>
            <c:numRef>
              <c:f>Sheet4!$N$4:$N$103</c:f>
              <c:numCache>
                <c:formatCode>General</c:formatCode>
                <c:ptCount val="100"/>
                <c:pt idx="0">
                  <c:v>0.023488</c:v>
                </c:pt>
                <c:pt idx="1">
                  <c:v>0.050699</c:v>
                </c:pt>
                <c:pt idx="2">
                  <c:v>0.0737</c:v>
                </c:pt>
                <c:pt idx="3">
                  <c:v>0.094672</c:v>
                </c:pt>
                <c:pt idx="4">
                  <c:v>0.111034</c:v>
                </c:pt>
                <c:pt idx="5">
                  <c:v>0.130626</c:v>
                </c:pt>
                <c:pt idx="6">
                  <c:v>0.149075</c:v>
                </c:pt>
                <c:pt idx="7">
                  <c:v>0.167514</c:v>
                </c:pt>
                <c:pt idx="8">
                  <c:v>0.188339</c:v>
                </c:pt>
                <c:pt idx="9">
                  <c:v>0.20654</c:v>
                </c:pt>
                <c:pt idx="10">
                  <c:v>0.226495</c:v>
                </c:pt>
                <c:pt idx="11">
                  <c:v>0.218863</c:v>
                </c:pt>
                <c:pt idx="12">
                  <c:v>0.224121</c:v>
                </c:pt>
                <c:pt idx="13">
                  <c:v>0.226572</c:v>
                </c:pt>
                <c:pt idx="14">
                  <c:v>0.231222</c:v>
                </c:pt>
                <c:pt idx="15">
                  <c:v>0.236312</c:v>
                </c:pt>
                <c:pt idx="16">
                  <c:v>0.243952</c:v>
                </c:pt>
                <c:pt idx="17">
                  <c:v>0.254632</c:v>
                </c:pt>
                <c:pt idx="18">
                  <c:v>0.26786</c:v>
                </c:pt>
                <c:pt idx="19">
                  <c:v>0.283909</c:v>
                </c:pt>
                <c:pt idx="20">
                  <c:v>0.298338</c:v>
                </c:pt>
                <c:pt idx="21">
                  <c:v>0.361536</c:v>
                </c:pt>
                <c:pt idx="22">
                  <c:v>0.360693</c:v>
                </c:pt>
                <c:pt idx="23">
                  <c:v>0.366772</c:v>
                </c:pt>
                <c:pt idx="24">
                  <c:v>0.372601</c:v>
                </c:pt>
                <c:pt idx="25">
                  <c:v>0.37248</c:v>
                </c:pt>
                <c:pt idx="26">
                  <c:v>0.378505</c:v>
                </c:pt>
                <c:pt idx="27">
                  <c:v>0.386927</c:v>
                </c:pt>
                <c:pt idx="28">
                  <c:v>0.399785</c:v>
                </c:pt>
                <c:pt idx="29">
                  <c:v>0.4221</c:v>
                </c:pt>
                <c:pt idx="30">
                  <c:v>0.430272</c:v>
                </c:pt>
                <c:pt idx="31">
                  <c:v>0.438803</c:v>
                </c:pt>
                <c:pt idx="32">
                  <c:v>0.452098</c:v>
                </c:pt>
                <c:pt idx="33">
                  <c:v>0.44714</c:v>
                </c:pt>
                <c:pt idx="34">
                  <c:v>0.46036</c:v>
                </c:pt>
                <c:pt idx="35">
                  <c:v>0.457617</c:v>
                </c:pt>
                <c:pt idx="36">
                  <c:v>0.468031</c:v>
                </c:pt>
                <c:pt idx="37">
                  <c:v>0.467826</c:v>
                </c:pt>
                <c:pt idx="38">
                  <c:v>0.48416</c:v>
                </c:pt>
                <c:pt idx="39">
                  <c:v>0.490681</c:v>
                </c:pt>
                <c:pt idx="40">
                  <c:v>0.515096</c:v>
                </c:pt>
                <c:pt idx="41">
                  <c:v>0.521777</c:v>
                </c:pt>
                <c:pt idx="42">
                  <c:v>0.543092</c:v>
                </c:pt>
                <c:pt idx="43">
                  <c:v>0.551844</c:v>
                </c:pt>
                <c:pt idx="44">
                  <c:v>0.550256</c:v>
                </c:pt>
                <c:pt idx="45">
                  <c:v>0.554523</c:v>
                </c:pt>
                <c:pt idx="46">
                  <c:v>0.561725</c:v>
                </c:pt>
                <c:pt idx="47">
                  <c:v>0.570235</c:v>
                </c:pt>
                <c:pt idx="48">
                  <c:v>0.587332</c:v>
                </c:pt>
                <c:pt idx="49">
                  <c:v>0.591447</c:v>
                </c:pt>
                <c:pt idx="50">
                  <c:v>0.606588</c:v>
                </c:pt>
                <c:pt idx="51">
                  <c:v>0.621109</c:v>
                </c:pt>
                <c:pt idx="52">
                  <c:v>0.62524</c:v>
                </c:pt>
                <c:pt idx="53">
                  <c:v>0.643666</c:v>
                </c:pt>
                <c:pt idx="54">
                  <c:v>0.631704</c:v>
                </c:pt>
                <c:pt idx="55">
                  <c:v>0.648751</c:v>
                </c:pt>
                <c:pt idx="56">
                  <c:v>0.640274</c:v>
                </c:pt>
                <c:pt idx="57">
                  <c:v>0.661788</c:v>
                </c:pt>
                <c:pt idx="58">
                  <c:v>0.655823</c:v>
                </c:pt>
                <c:pt idx="59">
                  <c:v>0.680653</c:v>
                </c:pt>
                <c:pt idx="60">
                  <c:v>0.681574</c:v>
                </c:pt>
                <c:pt idx="61">
                  <c:v>0.711848</c:v>
                </c:pt>
                <c:pt idx="62">
                  <c:v>0.739259</c:v>
                </c:pt>
                <c:pt idx="63">
                  <c:v>0.745023</c:v>
                </c:pt>
                <c:pt idx="64">
                  <c:v>0.749162</c:v>
                </c:pt>
                <c:pt idx="65">
                  <c:v>0.752313</c:v>
                </c:pt>
                <c:pt idx="66">
                  <c:v>0.756763</c:v>
                </c:pt>
                <c:pt idx="67">
                  <c:v>0.763528</c:v>
                </c:pt>
                <c:pt idx="68">
                  <c:v>0.771903</c:v>
                </c:pt>
                <c:pt idx="69">
                  <c:v>0.78107</c:v>
                </c:pt>
                <c:pt idx="70">
                  <c:v>0.795779</c:v>
                </c:pt>
                <c:pt idx="71">
                  <c:v>0.811009</c:v>
                </c:pt>
                <c:pt idx="72">
                  <c:v>0.816782</c:v>
                </c:pt>
                <c:pt idx="73">
                  <c:v>0.811675</c:v>
                </c:pt>
                <c:pt idx="74">
                  <c:v>0.832325</c:v>
                </c:pt>
                <c:pt idx="75">
                  <c:v>0.81755</c:v>
                </c:pt>
                <c:pt idx="76">
                  <c:v>0.834147</c:v>
                </c:pt>
                <c:pt idx="77">
                  <c:v>0.824471</c:v>
                </c:pt>
                <c:pt idx="78">
                  <c:v>0.848423</c:v>
                </c:pt>
                <c:pt idx="79">
                  <c:v>0.845404</c:v>
                </c:pt>
                <c:pt idx="80">
                  <c:v>0.869287</c:v>
                </c:pt>
                <c:pt idx="81">
                  <c:v>0.872816</c:v>
                </c:pt>
                <c:pt idx="82">
                  <c:v>0.903616</c:v>
                </c:pt>
                <c:pt idx="83">
                  <c:v>0.917504</c:v>
                </c:pt>
                <c:pt idx="84">
                  <c:v>0.922604</c:v>
                </c:pt>
                <c:pt idx="85">
                  <c:v>0.927396</c:v>
                </c:pt>
                <c:pt idx="86">
                  <c:v>0.931481</c:v>
                </c:pt>
                <c:pt idx="87">
                  <c:v>0.937079</c:v>
                </c:pt>
                <c:pt idx="88">
                  <c:v>0.944674</c:v>
                </c:pt>
                <c:pt idx="89">
                  <c:v>0.958468</c:v>
                </c:pt>
                <c:pt idx="90">
                  <c:v>0.962527</c:v>
                </c:pt>
                <c:pt idx="91">
                  <c:v>0.979451</c:v>
                </c:pt>
                <c:pt idx="92">
                  <c:v>0.993454</c:v>
                </c:pt>
                <c:pt idx="93">
                  <c:v>0.99965</c:v>
                </c:pt>
                <c:pt idx="94">
                  <c:v>0.997201</c:v>
                </c:pt>
                <c:pt idx="95">
                  <c:v>1.009458</c:v>
                </c:pt>
                <c:pt idx="96">
                  <c:v>1.005828</c:v>
                </c:pt>
                <c:pt idx="97">
                  <c:v>1.020032</c:v>
                </c:pt>
                <c:pt idx="98">
                  <c:v>1.017901</c:v>
                </c:pt>
                <c:pt idx="99">
                  <c:v>1.036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O$3</c:f>
              <c:strCache>
                <c:ptCount val="1"/>
                <c:pt idx="0">
                  <c:v>folon-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M$4:$M$103</c:f>
              <c:strCache>
                <c:ptCount val="10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</c:strCache>
            </c:strRef>
          </c:cat>
          <c:val>
            <c:numRef>
              <c:f>Sheet4!$O$4:$O$103</c:f>
              <c:numCache>
                <c:formatCode>General</c:formatCode>
                <c:ptCount val="100"/>
                <c:pt idx="0">
                  <c:v>0.097907</c:v>
                </c:pt>
                <c:pt idx="1">
                  <c:v>0.370669</c:v>
                </c:pt>
                <c:pt idx="2">
                  <c:v>0.613726</c:v>
                </c:pt>
                <c:pt idx="3">
                  <c:v>0.753723</c:v>
                </c:pt>
                <c:pt idx="4">
                  <c:v>0.89991</c:v>
                </c:pt>
                <c:pt idx="5">
                  <c:v>1.037853</c:v>
                </c:pt>
                <c:pt idx="6">
                  <c:v>1.163453</c:v>
                </c:pt>
                <c:pt idx="7">
                  <c:v>1.302881</c:v>
                </c:pt>
                <c:pt idx="8">
                  <c:v>1.434603</c:v>
                </c:pt>
                <c:pt idx="9">
                  <c:v>1.574066</c:v>
                </c:pt>
                <c:pt idx="10">
                  <c:v>1.70962</c:v>
                </c:pt>
                <c:pt idx="11">
                  <c:v>1.849449</c:v>
                </c:pt>
                <c:pt idx="12">
                  <c:v>1.990412</c:v>
                </c:pt>
                <c:pt idx="13">
                  <c:v>2.116255</c:v>
                </c:pt>
                <c:pt idx="14">
                  <c:v>2.254682</c:v>
                </c:pt>
                <c:pt idx="15">
                  <c:v>2.388165</c:v>
                </c:pt>
                <c:pt idx="16">
                  <c:v>2.527293</c:v>
                </c:pt>
                <c:pt idx="17">
                  <c:v>2.661313</c:v>
                </c:pt>
                <c:pt idx="18">
                  <c:v>2.800193</c:v>
                </c:pt>
                <c:pt idx="19">
                  <c:v>2.943584</c:v>
                </c:pt>
                <c:pt idx="20">
                  <c:v>3.077296</c:v>
                </c:pt>
                <c:pt idx="21">
                  <c:v>3.384683</c:v>
                </c:pt>
                <c:pt idx="22">
                  <c:v>3.50814</c:v>
                </c:pt>
                <c:pt idx="23">
                  <c:v>3.648407</c:v>
                </c:pt>
                <c:pt idx="24">
                  <c:v>3.783045</c:v>
                </c:pt>
                <c:pt idx="25">
                  <c:v>3.921472</c:v>
                </c:pt>
                <c:pt idx="26">
                  <c:v>4.056358</c:v>
                </c:pt>
                <c:pt idx="27">
                  <c:v>4.193718</c:v>
                </c:pt>
                <c:pt idx="28">
                  <c:v>4.338752</c:v>
                </c:pt>
                <c:pt idx="29">
                  <c:v>4.474914</c:v>
                </c:pt>
                <c:pt idx="30">
                  <c:v>4.602774</c:v>
                </c:pt>
                <c:pt idx="31">
                  <c:v>4.735705</c:v>
                </c:pt>
                <c:pt idx="32">
                  <c:v>4.873947</c:v>
                </c:pt>
                <c:pt idx="33">
                  <c:v>5.008621</c:v>
                </c:pt>
                <c:pt idx="34">
                  <c:v>8.301342</c:v>
                </c:pt>
                <c:pt idx="35">
                  <c:v>5.292526</c:v>
                </c:pt>
                <c:pt idx="36">
                  <c:v>5.432197</c:v>
                </c:pt>
                <c:pt idx="37">
                  <c:v>5.554893</c:v>
                </c:pt>
                <c:pt idx="38">
                  <c:v>5.690856</c:v>
                </c:pt>
                <c:pt idx="39">
                  <c:v>5.838134</c:v>
                </c:pt>
                <c:pt idx="40">
                  <c:v>5.964204</c:v>
                </c:pt>
                <c:pt idx="41">
                  <c:v>6.103586</c:v>
                </c:pt>
                <c:pt idx="42">
                  <c:v>6.249685</c:v>
                </c:pt>
                <c:pt idx="43">
                  <c:v>6.389691</c:v>
                </c:pt>
                <c:pt idx="44">
                  <c:v>6.515538</c:v>
                </c:pt>
                <c:pt idx="45">
                  <c:v>6.656233</c:v>
                </c:pt>
                <c:pt idx="46">
                  <c:v>6.790018</c:v>
                </c:pt>
                <c:pt idx="47">
                  <c:v>6.924837</c:v>
                </c:pt>
                <c:pt idx="48">
                  <c:v>7.063961</c:v>
                </c:pt>
                <c:pt idx="49">
                  <c:v>10.346947</c:v>
                </c:pt>
                <c:pt idx="50">
                  <c:v>7.349815</c:v>
                </c:pt>
                <c:pt idx="51">
                  <c:v>7.474016</c:v>
                </c:pt>
                <c:pt idx="52">
                  <c:v>7.613994</c:v>
                </c:pt>
                <c:pt idx="53">
                  <c:v>7.749752</c:v>
                </c:pt>
                <c:pt idx="54">
                  <c:v>7.888287</c:v>
                </c:pt>
                <c:pt idx="55">
                  <c:v>8.021909</c:v>
                </c:pt>
                <c:pt idx="56">
                  <c:v>8.167589</c:v>
                </c:pt>
                <c:pt idx="57">
                  <c:v>8.310328</c:v>
                </c:pt>
                <c:pt idx="58">
                  <c:v>8.433416</c:v>
                </c:pt>
                <c:pt idx="59">
                  <c:v>8.573762</c:v>
                </c:pt>
                <c:pt idx="60">
                  <c:v>8.708041</c:v>
                </c:pt>
                <c:pt idx="61">
                  <c:v>11.979352</c:v>
                </c:pt>
                <c:pt idx="62">
                  <c:v>8.981682</c:v>
                </c:pt>
                <c:pt idx="63">
                  <c:v>9.12227</c:v>
                </c:pt>
                <c:pt idx="64">
                  <c:v>9.271514</c:v>
                </c:pt>
                <c:pt idx="65">
                  <c:v>9.40554</c:v>
                </c:pt>
                <c:pt idx="66">
                  <c:v>9.533111</c:v>
                </c:pt>
                <c:pt idx="67">
                  <c:v>9.667027</c:v>
                </c:pt>
                <c:pt idx="68">
                  <c:v>9.805895</c:v>
                </c:pt>
                <c:pt idx="69">
                  <c:v>9.941782</c:v>
                </c:pt>
                <c:pt idx="70">
                  <c:v>13.232089</c:v>
                </c:pt>
                <c:pt idx="71">
                  <c:v>10.232799</c:v>
                </c:pt>
                <c:pt idx="72">
                  <c:v>10.3734</c:v>
                </c:pt>
                <c:pt idx="73">
                  <c:v>10.493037</c:v>
                </c:pt>
                <c:pt idx="74">
                  <c:v>10.626835</c:v>
                </c:pt>
                <c:pt idx="75">
                  <c:v>10.766876</c:v>
                </c:pt>
                <c:pt idx="76">
                  <c:v>10.901146</c:v>
                </c:pt>
                <c:pt idx="77">
                  <c:v>11.042846</c:v>
                </c:pt>
                <c:pt idx="78">
                  <c:v>11.192443</c:v>
                </c:pt>
                <c:pt idx="79">
                  <c:v>14.460737</c:v>
                </c:pt>
                <c:pt idx="80">
                  <c:v>11.452837</c:v>
                </c:pt>
                <c:pt idx="81">
                  <c:v>11.593791</c:v>
                </c:pt>
                <c:pt idx="82">
                  <c:v>11.726127</c:v>
                </c:pt>
                <c:pt idx="83">
                  <c:v>11.861247</c:v>
                </c:pt>
                <c:pt idx="84">
                  <c:v>12.003391</c:v>
                </c:pt>
                <c:pt idx="85">
                  <c:v>12.152904</c:v>
                </c:pt>
                <c:pt idx="86">
                  <c:v>12.2943</c:v>
                </c:pt>
                <c:pt idx="87">
                  <c:v>15.526854</c:v>
                </c:pt>
                <c:pt idx="88">
                  <c:v>12.555231</c:v>
                </c:pt>
                <c:pt idx="89">
                  <c:v>12.687285</c:v>
                </c:pt>
                <c:pt idx="90">
                  <c:v>12.829038</c:v>
                </c:pt>
                <c:pt idx="91">
                  <c:v>12.963636</c:v>
                </c:pt>
                <c:pt idx="92">
                  <c:v>13.116329</c:v>
                </c:pt>
                <c:pt idx="93">
                  <c:v>13.255343</c:v>
                </c:pt>
                <c:pt idx="94">
                  <c:v>16.504474</c:v>
                </c:pt>
                <c:pt idx="95">
                  <c:v>13.514618</c:v>
                </c:pt>
                <c:pt idx="96">
                  <c:v>13.647283</c:v>
                </c:pt>
                <c:pt idx="97">
                  <c:v>13.787864</c:v>
                </c:pt>
                <c:pt idx="98">
                  <c:v>13.922961</c:v>
                </c:pt>
                <c:pt idx="99">
                  <c:v>14.061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P$3</c:f>
              <c:strCache>
                <c:ptCount val="1"/>
                <c:pt idx="0">
                  <c:v>folon-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M$4:$M$103</c:f>
              <c:strCache>
                <c:ptCount val="10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</c:strCache>
            </c:strRef>
          </c:cat>
          <c:val>
            <c:numRef>
              <c:f>Sheet4!$P$4:$P$103</c:f>
              <c:numCache>
                <c:formatCode>General</c:formatCode>
                <c:ptCount val="100"/>
                <c:pt idx="0">
                  <c:v>0.098873</c:v>
                </c:pt>
                <c:pt idx="1">
                  <c:v>0.371433</c:v>
                </c:pt>
                <c:pt idx="2">
                  <c:v>0.592508</c:v>
                </c:pt>
                <c:pt idx="3">
                  <c:v>0.605011</c:v>
                </c:pt>
                <c:pt idx="4">
                  <c:v>0.656291</c:v>
                </c:pt>
                <c:pt idx="5">
                  <c:v>0.783652</c:v>
                </c:pt>
                <c:pt idx="6">
                  <c:v>0.852734</c:v>
                </c:pt>
                <c:pt idx="7">
                  <c:v>0.870836</c:v>
                </c:pt>
                <c:pt idx="8">
                  <c:v>0.935296</c:v>
                </c:pt>
                <c:pt idx="9">
                  <c:v>1.073717</c:v>
                </c:pt>
                <c:pt idx="10">
                  <c:v>1.263372</c:v>
                </c:pt>
                <c:pt idx="11">
                  <c:v>1.491845</c:v>
                </c:pt>
                <c:pt idx="12">
                  <c:v>1.502942</c:v>
                </c:pt>
                <c:pt idx="13">
                  <c:v>1.549367</c:v>
                </c:pt>
                <c:pt idx="14">
                  <c:v>1.677293</c:v>
                </c:pt>
                <c:pt idx="15">
                  <c:v>1.737882</c:v>
                </c:pt>
                <c:pt idx="16">
                  <c:v>1.752163</c:v>
                </c:pt>
                <c:pt idx="17">
                  <c:v>1.838307</c:v>
                </c:pt>
                <c:pt idx="18">
                  <c:v>1.977319</c:v>
                </c:pt>
                <c:pt idx="19">
                  <c:v>2.006723</c:v>
                </c:pt>
                <c:pt idx="20">
                  <c:v>2.168622</c:v>
                </c:pt>
                <c:pt idx="21">
                  <c:v>2.228286</c:v>
                </c:pt>
                <c:pt idx="22">
                  <c:v>2.37967</c:v>
                </c:pt>
                <c:pt idx="23">
                  <c:v>2.399912</c:v>
                </c:pt>
                <c:pt idx="24">
                  <c:v>2.460599</c:v>
                </c:pt>
                <c:pt idx="25">
                  <c:v>2.592944</c:v>
                </c:pt>
                <c:pt idx="26">
                  <c:v>2.626247</c:v>
                </c:pt>
                <c:pt idx="27">
                  <c:v>2.681836</c:v>
                </c:pt>
                <c:pt idx="28">
                  <c:v>2.797911</c:v>
                </c:pt>
                <c:pt idx="29">
                  <c:v>3.020276</c:v>
                </c:pt>
                <c:pt idx="30">
                  <c:v>3.034687</c:v>
                </c:pt>
                <c:pt idx="31">
                  <c:v>3.078737</c:v>
                </c:pt>
                <c:pt idx="32">
                  <c:v>3.208013</c:v>
                </c:pt>
                <c:pt idx="33">
                  <c:v>3.266183</c:v>
                </c:pt>
                <c:pt idx="34">
                  <c:v>3.276578</c:v>
                </c:pt>
                <c:pt idx="35">
                  <c:v>3.389214</c:v>
                </c:pt>
                <c:pt idx="36">
                  <c:v>3.658454</c:v>
                </c:pt>
                <c:pt idx="37">
                  <c:v>3.680097</c:v>
                </c:pt>
                <c:pt idx="38">
                  <c:v>3.715396</c:v>
                </c:pt>
                <c:pt idx="39">
                  <c:v>3.825794</c:v>
                </c:pt>
                <c:pt idx="40">
                  <c:v>3.910971</c:v>
                </c:pt>
                <c:pt idx="41">
                  <c:v>3.922154</c:v>
                </c:pt>
                <c:pt idx="42">
                  <c:v>7.154149</c:v>
                </c:pt>
                <c:pt idx="43">
                  <c:v>4.252355</c:v>
                </c:pt>
                <c:pt idx="44">
                  <c:v>4.323677</c:v>
                </c:pt>
                <c:pt idx="45">
                  <c:v>4.341489</c:v>
                </c:pt>
                <c:pt idx="46">
                  <c:v>4.446336</c:v>
                </c:pt>
                <c:pt idx="47">
                  <c:v>4.557503</c:v>
                </c:pt>
                <c:pt idx="48">
                  <c:v>4.567109</c:v>
                </c:pt>
                <c:pt idx="49">
                  <c:v>4.621247</c:v>
                </c:pt>
                <c:pt idx="50">
                  <c:v>4.847162</c:v>
                </c:pt>
                <c:pt idx="51">
                  <c:v>4.966916</c:v>
                </c:pt>
                <c:pt idx="52">
                  <c:v>4.979675</c:v>
                </c:pt>
                <c:pt idx="53">
                  <c:v>5.067881</c:v>
                </c:pt>
                <c:pt idx="54">
                  <c:v>5.212899</c:v>
                </c:pt>
                <c:pt idx="55">
                  <c:v>5.21212</c:v>
                </c:pt>
                <c:pt idx="56">
                  <c:v>5.268745</c:v>
                </c:pt>
                <c:pt idx="57">
                  <c:v>5.442191</c:v>
                </c:pt>
                <c:pt idx="58">
                  <c:v>5.61746</c:v>
                </c:pt>
                <c:pt idx="59">
                  <c:v>5.631832</c:v>
                </c:pt>
                <c:pt idx="60">
                  <c:v>8.836422</c:v>
                </c:pt>
                <c:pt idx="61">
                  <c:v>5.834963</c:v>
                </c:pt>
                <c:pt idx="62">
                  <c:v>5.866418</c:v>
                </c:pt>
                <c:pt idx="63">
                  <c:v>5.889854</c:v>
                </c:pt>
                <c:pt idx="64">
                  <c:v>6.042974</c:v>
                </c:pt>
                <c:pt idx="65">
                  <c:v>6.269366</c:v>
                </c:pt>
                <c:pt idx="66">
                  <c:v>6.284432</c:v>
                </c:pt>
                <c:pt idx="67">
                  <c:v>6.327765</c:v>
                </c:pt>
                <c:pt idx="68">
                  <c:v>6.458815</c:v>
                </c:pt>
                <c:pt idx="69">
                  <c:v>6.519243</c:v>
                </c:pt>
                <c:pt idx="70">
                  <c:v>6.530255</c:v>
                </c:pt>
                <c:pt idx="71">
                  <c:v>6.646963</c:v>
                </c:pt>
                <c:pt idx="72">
                  <c:v>6.912189</c:v>
                </c:pt>
                <c:pt idx="73">
                  <c:v>6.93277</c:v>
                </c:pt>
                <c:pt idx="74">
                  <c:v>10.13726</c:v>
                </c:pt>
                <c:pt idx="75">
                  <c:v>7.077385</c:v>
                </c:pt>
                <c:pt idx="76">
                  <c:v>7.16729</c:v>
                </c:pt>
                <c:pt idx="77">
                  <c:v>7.180792</c:v>
                </c:pt>
                <c:pt idx="78">
                  <c:v>7.254874</c:v>
                </c:pt>
                <c:pt idx="79">
                  <c:v>7.514561</c:v>
                </c:pt>
                <c:pt idx="80">
                  <c:v>7.579361</c:v>
                </c:pt>
                <c:pt idx="81">
                  <c:v>7.59806</c:v>
                </c:pt>
                <c:pt idx="82">
                  <c:v>7.707344</c:v>
                </c:pt>
                <c:pt idx="83">
                  <c:v>7.81502</c:v>
                </c:pt>
                <c:pt idx="84">
                  <c:v>7.830355</c:v>
                </c:pt>
                <c:pt idx="85">
                  <c:v>7.883717</c:v>
                </c:pt>
                <c:pt idx="86">
                  <c:v>11.245764</c:v>
                </c:pt>
                <c:pt idx="87">
                  <c:v>8.235246</c:v>
                </c:pt>
                <c:pt idx="88">
                  <c:v>8.247458</c:v>
                </c:pt>
                <c:pt idx="89">
                  <c:v>8.329005</c:v>
                </c:pt>
                <c:pt idx="90">
                  <c:v>8.467263</c:v>
                </c:pt>
                <c:pt idx="91">
                  <c:v>8.482269</c:v>
                </c:pt>
                <c:pt idx="92">
                  <c:v>8.531911</c:v>
                </c:pt>
                <c:pt idx="93">
                  <c:v>8.706768</c:v>
                </c:pt>
                <c:pt idx="94">
                  <c:v>8.883288</c:v>
                </c:pt>
                <c:pt idx="95">
                  <c:v>8.895994</c:v>
                </c:pt>
                <c:pt idx="96">
                  <c:v>8.95272</c:v>
                </c:pt>
                <c:pt idx="97">
                  <c:v>12.239599</c:v>
                </c:pt>
                <c:pt idx="98">
                  <c:v>9.126207</c:v>
                </c:pt>
                <c:pt idx="99">
                  <c:v>9.1443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Q$3</c:f>
              <c:strCache>
                <c:ptCount val="1"/>
                <c:pt idx="0">
                  <c:v>eda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M$4:$M$103</c:f>
              <c:strCache>
                <c:ptCount val="10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</c:strCache>
            </c:strRef>
          </c:cat>
          <c:val>
            <c:numRef>
              <c:f>Sheet4!$Q$4:$Q$103</c:f>
              <c:numCache>
                <c:formatCode>General</c:formatCode>
                <c:ptCount val="100"/>
                <c:pt idx="0">
                  <c:v>0.03863</c:v>
                </c:pt>
                <c:pt idx="1">
                  <c:v>0.106462</c:v>
                </c:pt>
                <c:pt idx="2">
                  <c:v>0.163152</c:v>
                </c:pt>
                <c:pt idx="3">
                  <c:v>0.161523</c:v>
                </c:pt>
                <c:pt idx="4">
                  <c:v>0.181295</c:v>
                </c:pt>
                <c:pt idx="5">
                  <c:v>0.189966</c:v>
                </c:pt>
                <c:pt idx="6">
                  <c:v>0.214522</c:v>
                </c:pt>
                <c:pt idx="7">
                  <c:v>0.22714</c:v>
                </c:pt>
                <c:pt idx="8">
                  <c:v>0.243819</c:v>
                </c:pt>
                <c:pt idx="9">
                  <c:v>0.257996</c:v>
                </c:pt>
                <c:pt idx="10">
                  <c:v>0.277833</c:v>
                </c:pt>
                <c:pt idx="11">
                  <c:v>0.290204</c:v>
                </c:pt>
                <c:pt idx="12">
                  <c:v>0.299609</c:v>
                </c:pt>
                <c:pt idx="13">
                  <c:v>0.313182</c:v>
                </c:pt>
                <c:pt idx="14">
                  <c:v>0.331618</c:v>
                </c:pt>
                <c:pt idx="15">
                  <c:v>0.342832</c:v>
                </c:pt>
                <c:pt idx="16">
                  <c:v>0.358039</c:v>
                </c:pt>
                <c:pt idx="17">
                  <c:v>0.375456</c:v>
                </c:pt>
                <c:pt idx="18">
                  <c:v>0.38745</c:v>
                </c:pt>
                <c:pt idx="19">
                  <c:v>0.406749</c:v>
                </c:pt>
                <c:pt idx="20">
                  <c:v>0.421742</c:v>
                </c:pt>
                <c:pt idx="21">
                  <c:v>0.440344</c:v>
                </c:pt>
                <c:pt idx="22">
                  <c:v>0.448937</c:v>
                </c:pt>
                <c:pt idx="23">
                  <c:v>0.466062</c:v>
                </c:pt>
                <c:pt idx="24">
                  <c:v>0.47547</c:v>
                </c:pt>
                <c:pt idx="25">
                  <c:v>0.48985</c:v>
                </c:pt>
                <c:pt idx="26">
                  <c:v>0.508367</c:v>
                </c:pt>
                <c:pt idx="27">
                  <c:v>0.530064</c:v>
                </c:pt>
                <c:pt idx="28">
                  <c:v>0.540687</c:v>
                </c:pt>
                <c:pt idx="29">
                  <c:v>0.567451</c:v>
                </c:pt>
                <c:pt idx="30">
                  <c:v>0.570737</c:v>
                </c:pt>
                <c:pt idx="31">
                  <c:v>0.584751</c:v>
                </c:pt>
                <c:pt idx="32">
                  <c:v>0.603588</c:v>
                </c:pt>
                <c:pt idx="33">
                  <c:v>0.617992</c:v>
                </c:pt>
                <c:pt idx="34">
                  <c:v>0.627145</c:v>
                </c:pt>
                <c:pt idx="35">
                  <c:v>0.64697</c:v>
                </c:pt>
                <c:pt idx="36">
                  <c:v>0.660887</c:v>
                </c:pt>
                <c:pt idx="37">
                  <c:v>0.68266</c:v>
                </c:pt>
                <c:pt idx="38">
                  <c:v>0.695703</c:v>
                </c:pt>
                <c:pt idx="39">
                  <c:v>0.703466</c:v>
                </c:pt>
                <c:pt idx="40">
                  <c:v>0.716759</c:v>
                </c:pt>
                <c:pt idx="41">
                  <c:v>0.737062</c:v>
                </c:pt>
                <c:pt idx="42">
                  <c:v>0.751204</c:v>
                </c:pt>
                <c:pt idx="43">
                  <c:v>0.768496</c:v>
                </c:pt>
                <c:pt idx="44">
                  <c:v>0.781595</c:v>
                </c:pt>
                <c:pt idx="45">
                  <c:v>0.803639</c:v>
                </c:pt>
                <c:pt idx="46">
                  <c:v>0.813863</c:v>
                </c:pt>
                <c:pt idx="47">
                  <c:v>0.827807</c:v>
                </c:pt>
                <c:pt idx="48">
                  <c:v>0.848531</c:v>
                </c:pt>
                <c:pt idx="49">
                  <c:v>0.850165</c:v>
                </c:pt>
                <c:pt idx="50">
                  <c:v>0.867188</c:v>
                </c:pt>
                <c:pt idx="51">
                  <c:v>0.882645</c:v>
                </c:pt>
                <c:pt idx="52">
                  <c:v>0.896242</c:v>
                </c:pt>
                <c:pt idx="53">
                  <c:v>0.913795</c:v>
                </c:pt>
                <c:pt idx="54">
                  <c:v>0.934653</c:v>
                </c:pt>
                <c:pt idx="55">
                  <c:v>0.939753</c:v>
                </c:pt>
                <c:pt idx="56">
                  <c:v>0.957731</c:v>
                </c:pt>
                <c:pt idx="57">
                  <c:v>0.968748</c:v>
                </c:pt>
                <c:pt idx="58">
                  <c:v>0.987484</c:v>
                </c:pt>
                <c:pt idx="59">
                  <c:v>0.998794</c:v>
                </c:pt>
                <c:pt idx="60">
                  <c:v>1.014593</c:v>
                </c:pt>
                <c:pt idx="61">
                  <c:v>1.030089</c:v>
                </c:pt>
                <c:pt idx="62">
                  <c:v>1.038133</c:v>
                </c:pt>
                <c:pt idx="63">
                  <c:v>1.061413</c:v>
                </c:pt>
                <c:pt idx="64">
                  <c:v>1.083769</c:v>
                </c:pt>
                <c:pt idx="65">
                  <c:v>1.084778</c:v>
                </c:pt>
                <c:pt idx="66">
                  <c:v>1.104261</c:v>
                </c:pt>
                <c:pt idx="67">
                  <c:v>1.114942</c:v>
                </c:pt>
                <c:pt idx="68">
                  <c:v>1.131693</c:v>
                </c:pt>
                <c:pt idx="69">
                  <c:v>1.14893</c:v>
                </c:pt>
                <c:pt idx="70">
                  <c:v>1.168631</c:v>
                </c:pt>
                <c:pt idx="71">
                  <c:v>1.174917</c:v>
                </c:pt>
                <c:pt idx="72">
                  <c:v>1.185554</c:v>
                </c:pt>
                <c:pt idx="73">
                  <c:v>1.206036</c:v>
                </c:pt>
                <c:pt idx="74">
                  <c:v>1.21925</c:v>
                </c:pt>
                <c:pt idx="75">
                  <c:v>1.235949</c:v>
                </c:pt>
                <c:pt idx="76">
                  <c:v>1.248097</c:v>
                </c:pt>
                <c:pt idx="77">
                  <c:v>1.266011</c:v>
                </c:pt>
                <c:pt idx="78">
                  <c:v>1.283237</c:v>
                </c:pt>
                <c:pt idx="79">
                  <c:v>1.296265</c:v>
                </c:pt>
                <c:pt idx="80">
                  <c:v>1.306963</c:v>
                </c:pt>
                <c:pt idx="81">
                  <c:v>1.304431</c:v>
                </c:pt>
                <c:pt idx="82">
                  <c:v>1.332803</c:v>
                </c:pt>
                <c:pt idx="83">
                  <c:v>1.352706</c:v>
                </c:pt>
                <c:pt idx="84">
                  <c:v>1.36568</c:v>
                </c:pt>
                <c:pt idx="85">
                  <c:v>1.383011</c:v>
                </c:pt>
                <c:pt idx="86">
                  <c:v>1.398613</c:v>
                </c:pt>
                <c:pt idx="87">
                  <c:v>1.413957</c:v>
                </c:pt>
                <c:pt idx="88">
                  <c:v>1.424459</c:v>
                </c:pt>
                <c:pt idx="89">
                  <c:v>1.439375</c:v>
                </c:pt>
                <c:pt idx="90">
                  <c:v>1.455944</c:v>
                </c:pt>
                <c:pt idx="91">
                  <c:v>1.475908</c:v>
                </c:pt>
                <c:pt idx="92">
                  <c:v>1.501391</c:v>
                </c:pt>
                <c:pt idx="93">
                  <c:v>1.505075</c:v>
                </c:pt>
                <c:pt idx="94">
                  <c:v>1.515262</c:v>
                </c:pt>
                <c:pt idx="95">
                  <c:v>1.533123</c:v>
                </c:pt>
                <c:pt idx="96">
                  <c:v>1.544857</c:v>
                </c:pt>
                <c:pt idx="97">
                  <c:v>1.564727</c:v>
                </c:pt>
                <c:pt idx="98">
                  <c:v>1.573101</c:v>
                </c:pt>
                <c:pt idx="99">
                  <c:v>1.589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27943"/>
        <c:axId val="50459224"/>
      </c:lineChart>
      <c:catAx>
        <c:axId val="1422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要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59224"/>
        <c:crossesAt val="0"/>
        <c:auto val="1"/>
        <c:lblAlgn val="ctr"/>
        <c:lblOffset val="100"/>
        <c:noMultiLvlLbl val="0"/>
      </c:catAx>
      <c:valAx>
        <c:axId val="50459224"/>
        <c:scaling>
          <c:orientation val="minMax"/>
          <c:max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2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7645088473"/>
          <c:y val="0.355994787141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send,bcast片道時間計測：100まで</a:t>
            </a:r>
          </a:p>
        </c:rich>
      </c:tx>
      <c:layout>
        <c:manualLayout>
          <c:xMode val="edge"/>
          <c:yMode val="edge"/>
          <c:x val="0.259534816527015"/>
          <c:y val="0.059506067702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020803236059"/>
          <c:y val="0.155098999361294"/>
          <c:w val="0.703120485408841"/>
          <c:h val="0.751862891207154"/>
        </c:manualLayout>
      </c:layout>
      <c:lineChart>
        <c:grouping val="standard"/>
        <c:varyColors val="0"/>
        <c:ser>
          <c:idx val="0"/>
          <c:order val="0"/>
          <c:tx>
            <c:strRef>
              <c:f>Sheet2!$B$3</c:f>
              <c:strCache>
                <c:ptCount val="1"/>
                <c:pt idx="0">
                  <c:v>s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2!$B$4:$B$103</c:f>
              <c:numCache>
                <c:formatCode>General</c:formatCode>
                <c:ptCount val="100"/>
                <c:pt idx="0">
                  <c:v>0.002474</c:v>
                </c:pt>
                <c:pt idx="1">
                  <c:v>0.00227</c:v>
                </c:pt>
                <c:pt idx="2">
                  <c:v>0.002278</c:v>
                </c:pt>
                <c:pt idx="3">
                  <c:v>0.002396</c:v>
                </c:pt>
                <c:pt idx="4">
                  <c:v>0.002313</c:v>
                </c:pt>
                <c:pt idx="5">
                  <c:v>0.002275</c:v>
                </c:pt>
                <c:pt idx="6">
                  <c:v>0.002512</c:v>
                </c:pt>
                <c:pt idx="7">
                  <c:v>0.002308</c:v>
                </c:pt>
                <c:pt idx="8">
                  <c:v>0.002302</c:v>
                </c:pt>
                <c:pt idx="9">
                  <c:v>0.002385</c:v>
                </c:pt>
                <c:pt idx="10">
                  <c:v>0.002309</c:v>
                </c:pt>
                <c:pt idx="11">
                  <c:v>0.002413</c:v>
                </c:pt>
                <c:pt idx="12">
                  <c:v>0.002419</c:v>
                </c:pt>
                <c:pt idx="13">
                  <c:v>0.002472</c:v>
                </c:pt>
                <c:pt idx="14">
                  <c:v>0.002476</c:v>
                </c:pt>
                <c:pt idx="15">
                  <c:v>0.002429</c:v>
                </c:pt>
                <c:pt idx="16">
                  <c:v>0.002443</c:v>
                </c:pt>
                <c:pt idx="17">
                  <c:v>0.002545</c:v>
                </c:pt>
                <c:pt idx="18">
                  <c:v>0.002588</c:v>
                </c:pt>
                <c:pt idx="19">
                  <c:v>0.002557</c:v>
                </c:pt>
                <c:pt idx="20">
                  <c:v>0.002623</c:v>
                </c:pt>
                <c:pt idx="21">
                  <c:v>0.002661</c:v>
                </c:pt>
                <c:pt idx="22">
                  <c:v>0.002648</c:v>
                </c:pt>
                <c:pt idx="23">
                  <c:v>0.002699</c:v>
                </c:pt>
                <c:pt idx="24">
                  <c:v>0.002714</c:v>
                </c:pt>
                <c:pt idx="25">
                  <c:v>0.002756</c:v>
                </c:pt>
                <c:pt idx="26">
                  <c:v>0.002735</c:v>
                </c:pt>
                <c:pt idx="27">
                  <c:v>0.002863</c:v>
                </c:pt>
                <c:pt idx="28">
                  <c:v>0.002753</c:v>
                </c:pt>
                <c:pt idx="29">
                  <c:v>0.002798</c:v>
                </c:pt>
                <c:pt idx="30">
                  <c:v>0.00276</c:v>
                </c:pt>
                <c:pt idx="31">
                  <c:v>0.002776</c:v>
                </c:pt>
                <c:pt idx="32">
                  <c:v>0.002749</c:v>
                </c:pt>
                <c:pt idx="33">
                  <c:v>0.002893</c:v>
                </c:pt>
                <c:pt idx="34">
                  <c:v>0.002809</c:v>
                </c:pt>
                <c:pt idx="35">
                  <c:v>0.002865</c:v>
                </c:pt>
                <c:pt idx="36">
                  <c:v>0.003011</c:v>
                </c:pt>
                <c:pt idx="37">
                  <c:v>0.002972</c:v>
                </c:pt>
                <c:pt idx="38">
                  <c:v>0.002733</c:v>
                </c:pt>
                <c:pt idx="39">
                  <c:v>0.002868</c:v>
                </c:pt>
                <c:pt idx="40">
                  <c:v>0.002916</c:v>
                </c:pt>
                <c:pt idx="41">
                  <c:v>0.00299</c:v>
                </c:pt>
                <c:pt idx="42">
                  <c:v>0.002953</c:v>
                </c:pt>
                <c:pt idx="43">
                  <c:v>0.002943</c:v>
                </c:pt>
                <c:pt idx="44">
                  <c:v>0.003281</c:v>
                </c:pt>
                <c:pt idx="45">
                  <c:v>0.002971</c:v>
                </c:pt>
                <c:pt idx="46">
                  <c:v>0.002934</c:v>
                </c:pt>
                <c:pt idx="47">
                  <c:v>0.003009</c:v>
                </c:pt>
                <c:pt idx="48">
                  <c:v>0.003154</c:v>
                </c:pt>
                <c:pt idx="49">
                  <c:v>0.003016</c:v>
                </c:pt>
                <c:pt idx="50">
                  <c:v>0.002996</c:v>
                </c:pt>
                <c:pt idx="51">
                  <c:v>0.002991</c:v>
                </c:pt>
                <c:pt idx="52">
                  <c:v>0.003092</c:v>
                </c:pt>
                <c:pt idx="53">
                  <c:v>0.003141</c:v>
                </c:pt>
                <c:pt idx="54">
                  <c:v>0.003107</c:v>
                </c:pt>
                <c:pt idx="55">
                  <c:v>0.003109</c:v>
                </c:pt>
                <c:pt idx="56">
                  <c:v>0.003294</c:v>
                </c:pt>
                <c:pt idx="57">
                  <c:v>0.003096</c:v>
                </c:pt>
                <c:pt idx="58">
                  <c:v>0.003018</c:v>
                </c:pt>
                <c:pt idx="59">
                  <c:v>0.003136</c:v>
                </c:pt>
                <c:pt idx="60">
                  <c:v>0.003046</c:v>
                </c:pt>
                <c:pt idx="61">
                  <c:v>0.003154</c:v>
                </c:pt>
                <c:pt idx="62">
                  <c:v>0.003179</c:v>
                </c:pt>
                <c:pt idx="63">
                  <c:v>0.00324</c:v>
                </c:pt>
                <c:pt idx="64">
                  <c:v>0.003288</c:v>
                </c:pt>
                <c:pt idx="65">
                  <c:v>0.003222</c:v>
                </c:pt>
                <c:pt idx="66">
                  <c:v>0.003159</c:v>
                </c:pt>
                <c:pt idx="67">
                  <c:v>0.003332</c:v>
                </c:pt>
                <c:pt idx="68">
                  <c:v>0.003295</c:v>
                </c:pt>
                <c:pt idx="69">
                  <c:v>0.003293</c:v>
                </c:pt>
                <c:pt idx="70">
                  <c:v>0.003368</c:v>
                </c:pt>
                <c:pt idx="71">
                  <c:v>0.003325</c:v>
                </c:pt>
                <c:pt idx="72">
                  <c:v>0.00344</c:v>
                </c:pt>
                <c:pt idx="73">
                  <c:v>0.003349</c:v>
                </c:pt>
                <c:pt idx="74">
                  <c:v>0.003151</c:v>
                </c:pt>
                <c:pt idx="75">
                  <c:v>0.00333</c:v>
                </c:pt>
                <c:pt idx="76">
                  <c:v>0.003462</c:v>
                </c:pt>
                <c:pt idx="77">
                  <c:v>0.003347</c:v>
                </c:pt>
                <c:pt idx="78">
                  <c:v>0.0032</c:v>
                </c:pt>
                <c:pt idx="79">
                  <c:v>0.003259</c:v>
                </c:pt>
                <c:pt idx="80">
                  <c:v>0.003359</c:v>
                </c:pt>
                <c:pt idx="81">
                  <c:v>0.003269</c:v>
                </c:pt>
                <c:pt idx="82">
                  <c:v>0.003237</c:v>
                </c:pt>
                <c:pt idx="83">
                  <c:v>0.00329</c:v>
                </c:pt>
                <c:pt idx="84">
                  <c:v>0.003302</c:v>
                </c:pt>
                <c:pt idx="85">
                  <c:v>0.00327</c:v>
                </c:pt>
                <c:pt idx="86">
                  <c:v>0.003308</c:v>
                </c:pt>
                <c:pt idx="87">
                  <c:v>0.003307</c:v>
                </c:pt>
                <c:pt idx="88">
                  <c:v>0.003402</c:v>
                </c:pt>
                <c:pt idx="89">
                  <c:v>0.003365</c:v>
                </c:pt>
                <c:pt idx="90">
                  <c:v>0.003381</c:v>
                </c:pt>
                <c:pt idx="91">
                  <c:v>0.003352</c:v>
                </c:pt>
                <c:pt idx="92">
                  <c:v>0.003455</c:v>
                </c:pt>
                <c:pt idx="93">
                  <c:v>0.003464</c:v>
                </c:pt>
                <c:pt idx="94">
                  <c:v>0.0034</c:v>
                </c:pt>
                <c:pt idx="95">
                  <c:v>0.003412</c:v>
                </c:pt>
                <c:pt idx="96">
                  <c:v>0.003432</c:v>
                </c:pt>
                <c:pt idx="97">
                  <c:v>0.003508</c:v>
                </c:pt>
                <c:pt idx="98">
                  <c:v>0.003413</c:v>
                </c:pt>
                <c:pt idx="99">
                  <c:v>0.0034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3</c:f>
              <c:strCache>
                <c:ptCount val="1"/>
                <c:pt idx="0">
                  <c:v>bcast(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2!$C$4:$C$103</c:f>
              <c:numCache>
                <c:formatCode>General</c:formatCode>
                <c:ptCount val="100"/>
                <c:pt idx="0">
                  <c:v>0.000689</c:v>
                </c:pt>
                <c:pt idx="1">
                  <c:v>0.002681</c:v>
                </c:pt>
                <c:pt idx="2">
                  <c:v>0.002491</c:v>
                </c:pt>
                <c:pt idx="3">
                  <c:v>0.002615</c:v>
                </c:pt>
                <c:pt idx="4">
                  <c:v>0.002551</c:v>
                </c:pt>
                <c:pt idx="5">
                  <c:v>0.002747</c:v>
                </c:pt>
                <c:pt idx="6">
                  <c:v>0.002537</c:v>
                </c:pt>
                <c:pt idx="7">
                  <c:v>0.002823</c:v>
                </c:pt>
                <c:pt idx="8">
                  <c:v>0.002778</c:v>
                </c:pt>
                <c:pt idx="9">
                  <c:v>0.00259</c:v>
                </c:pt>
                <c:pt idx="10">
                  <c:v>0.00273</c:v>
                </c:pt>
                <c:pt idx="11">
                  <c:v>0.002698</c:v>
                </c:pt>
                <c:pt idx="12">
                  <c:v>0.002664</c:v>
                </c:pt>
                <c:pt idx="13">
                  <c:v>0.002722</c:v>
                </c:pt>
                <c:pt idx="14">
                  <c:v>0.002702</c:v>
                </c:pt>
                <c:pt idx="15">
                  <c:v>0.002754</c:v>
                </c:pt>
                <c:pt idx="16">
                  <c:v>0.002739</c:v>
                </c:pt>
                <c:pt idx="17">
                  <c:v>0.002855</c:v>
                </c:pt>
                <c:pt idx="18">
                  <c:v>0.002874</c:v>
                </c:pt>
                <c:pt idx="19">
                  <c:v>0.002887</c:v>
                </c:pt>
                <c:pt idx="20">
                  <c:v>0.002911</c:v>
                </c:pt>
                <c:pt idx="21">
                  <c:v>0.002903</c:v>
                </c:pt>
                <c:pt idx="22">
                  <c:v>0.002903</c:v>
                </c:pt>
                <c:pt idx="23">
                  <c:v>0.002979</c:v>
                </c:pt>
                <c:pt idx="24">
                  <c:v>0.002897</c:v>
                </c:pt>
                <c:pt idx="25">
                  <c:v>0.00302</c:v>
                </c:pt>
                <c:pt idx="26">
                  <c:v>0.002973</c:v>
                </c:pt>
                <c:pt idx="27">
                  <c:v>0.003051</c:v>
                </c:pt>
                <c:pt idx="28">
                  <c:v>0.002967</c:v>
                </c:pt>
                <c:pt idx="29">
                  <c:v>0.003039</c:v>
                </c:pt>
                <c:pt idx="30">
                  <c:v>0.004319</c:v>
                </c:pt>
                <c:pt idx="31">
                  <c:v>0.00301</c:v>
                </c:pt>
                <c:pt idx="32">
                  <c:v>0.002999</c:v>
                </c:pt>
                <c:pt idx="33">
                  <c:v>0.003037</c:v>
                </c:pt>
                <c:pt idx="34">
                  <c:v>0.003091</c:v>
                </c:pt>
                <c:pt idx="35">
                  <c:v>0.003103</c:v>
                </c:pt>
                <c:pt idx="36">
                  <c:v>0.002929</c:v>
                </c:pt>
                <c:pt idx="37">
                  <c:v>0.00311</c:v>
                </c:pt>
                <c:pt idx="38">
                  <c:v>0.003123</c:v>
                </c:pt>
                <c:pt idx="39">
                  <c:v>0.003129</c:v>
                </c:pt>
                <c:pt idx="40">
                  <c:v>0.003122</c:v>
                </c:pt>
                <c:pt idx="41">
                  <c:v>0.003203</c:v>
                </c:pt>
                <c:pt idx="42">
                  <c:v>0.003139</c:v>
                </c:pt>
                <c:pt idx="43">
                  <c:v>0.003157</c:v>
                </c:pt>
                <c:pt idx="44">
                  <c:v>0.00325</c:v>
                </c:pt>
                <c:pt idx="45">
                  <c:v>0.003208</c:v>
                </c:pt>
                <c:pt idx="46">
                  <c:v>0.00322</c:v>
                </c:pt>
                <c:pt idx="47">
                  <c:v>0.003228</c:v>
                </c:pt>
                <c:pt idx="48">
                  <c:v>0.003101</c:v>
                </c:pt>
                <c:pt idx="49">
                  <c:v>0.003254</c:v>
                </c:pt>
                <c:pt idx="50">
                  <c:v>0.003206</c:v>
                </c:pt>
                <c:pt idx="51">
                  <c:v>0.003301</c:v>
                </c:pt>
                <c:pt idx="52">
                  <c:v>0.003211</c:v>
                </c:pt>
                <c:pt idx="53">
                  <c:v>0.003226</c:v>
                </c:pt>
                <c:pt idx="54">
                  <c:v>0.003241</c:v>
                </c:pt>
                <c:pt idx="55">
                  <c:v>0.003372</c:v>
                </c:pt>
                <c:pt idx="56">
                  <c:v>0.003206</c:v>
                </c:pt>
                <c:pt idx="57">
                  <c:v>0.003331</c:v>
                </c:pt>
                <c:pt idx="58">
                  <c:v>0.003418</c:v>
                </c:pt>
                <c:pt idx="59">
                  <c:v>0.003427</c:v>
                </c:pt>
                <c:pt idx="60">
                  <c:v>0.003301</c:v>
                </c:pt>
                <c:pt idx="61">
                  <c:v>0.003427</c:v>
                </c:pt>
                <c:pt idx="62">
                  <c:v>0.004132</c:v>
                </c:pt>
                <c:pt idx="63">
                  <c:v>0.00353</c:v>
                </c:pt>
                <c:pt idx="64">
                  <c:v>0.003545</c:v>
                </c:pt>
                <c:pt idx="65">
                  <c:v>0.00356</c:v>
                </c:pt>
                <c:pt idx="66">
                  <c:v>0.003461</c:v>
                </c:pt>
                <c:pt idx="67">
                  <c:v>0.003465</c:v>
                </c:pt>
                <c:pt idx="68">
                  <c:v>0.003318</c:v>
                </c:pt>
                <c:pt idx="69">
                  <c:v>0.003424</c:v>
                </c:pt>
                <c:pt idx="70">
                  <c:v>0.003407</c:v>
                </c:pt>
                <c:pt idx="71">
                  <c:v>0.00344</c:v>
                </c:pt>
                <c:pt idx="72">
                  <c:v>0.003377</c:v>
                </c:pt>
                <c:pt idx="73">
                  <c:v>0.003493</c:v>
                </c:pt>
                <c:pt idx="74">
                  <c:v>0.003468</c:v>
                </c:pt>
                <c:pt idx="75">
                  <c:v>0.003428</c:v>
                </c:pt>
                <c:pt idx="76">
                  <c:v>0.003422</c:v>
                </c:pt>
                <c:pt idx="77">
                  <c:v>0.003448</c:v>
                </c:pt>
                <c:pt idx="78">
                  <c:v>0.003622</c:v>
                </c:pt>
                <c:pt idx="79">
                  <c:v>0.003492</c:v>
                </c:pt>
                <c:pt idx="80">
                  <c:v>0.003487</c:v>
                </c:pt>
                <c:pt idx="81">
                  <c:v>0.003728</c:v>
                </c:pt>
                <c:pt idx="82">
                  <c:v>0.0035</c:v>
                </c:pt>
                <c:pt idx="83">
                  <c:v>0.003537</c:v>
                </c:pt>
                <c:pt idx="84">
                  <c:v>0.003504</c:v>
                </c:pt>
                <c:pt idx="85">
                  <c:v>0.00352</c:v>
                </c:pt>
                <c:pt idx="86">
                  <c:v>0.003575</c:v>
                </c:pt>
                <c:pt idx="87">
                  <c:v>0.00357</c:v>
                </c:pt>
                <c:pt idx="88">
                  <c:v>0.003512</c:v>
                </c:pt>
                <c:pt idx="89">
                  <c:v>0.00358</c:v>
                </c:pt>
                <c:pt idx="90">
                  <c:v>0.003552</c:v>
                </c:pt>
                <c:pt idx="91">
                  <c:v>0.003607</c:v>
                </c:pt>
                <c:pt idx="92">
                  <c:v>0.003645</c:v>
                </c:pt>
                <c:pt idx="93">
                  <c:v>0.003601</c:v>
                </c:pt>
                <c:pt idx="94">
                  <c:v>0.003678</c:v>
                </c:pt>
                <c:pt idx="95">
                  <c:v>0.003648</c:v>
                </c:pt>
                <c:pt idx="96">
                  <c:v>0.00368</c:v>
                </c:pt>
                <c:pt idx="97">
                  <c:v>0.003811</c:v>
                </c:pt>
                <c:pt idx="98">
                  <c:v>0.00381</c:v>
                </c:pt>
                <c:pt idx="99">
                  <c:v>0.0037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3</c:f>
              <c:strCache>
                <c:ptCount val="1"/>
                <c:pt idx="0">
                  <c:v>bcast(8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2!$D$4:$D$103</c:f>
              <c:numCache>
                <c:formatCode>General</c:formatCode>
                <c:ptCount val="100"/>
                <c:pt idx="0">
                  <c:v>0.000679</c:v>
                </c:pt>
                <c:pt idx="1">
                  <c:v>0.006652</c:v>
                </c:pt>
                <c:pt idx="2">
                  <c:v>0.006661</c:v>
                </c:pt>
                <c:pt idx="3">
                  <c:v>0.006154</c:v>
                </c:pt>
                <c:pt idx="4">
                  <c:v>0.005975</c:v>
                </c:pt>
                <c:pt idx="5">
                  <c:v>0.006312</c:v>
                </c:pt>
                <c:pt idx="6">
                  <c:v>0.006152</c:v>
                </c:pt>
                <c:pt idx="7">
                  <c:v>0.006266</c:v>
                </c:pt>
                <c:pt idx="8">
                  <c:v>0.007451</c:v>
                </c:pt>
                <c:pt idx="9">
                  <c:v>0.006261</c:v>
                </c:pt>
                <c:pt idx="10">
                  <c:v>0.006622</c:v>
                </c:pt>
                <c:pt idx="11">
                  <c:v>0.007507</c:v>
                </c:pt>
                <c:pt idx="12">
                  <c:v>0.007571</c:v>
                </c:pt>
                <c:pt idx="13">
                  <c:v>0.006745</c:v>
                </c:pt>
                <c:pt idx="14">
                  <c:v>0.007582</c:v>
                </c:pt>
                <c:pt idx="15">
                  <c:v>0.007805</c:v>
                </c:pt>
                <c:pt idx="16">
                  <c:v>0.007763</c:v>
                </c:pt>
                <c:pt idx="17">
                  <c:v>0.008096</c:v>
                </c:pt>
                <c:pt idx="18">
                  <c:v>0.01797</c:v>
                </c:pt>
                <c:pt idx="19">
                  <c:v>0.006963</c:v>
                </c:pt>
                <c:pt idx="20">
                  <c:v>0.006951</c:v>
                </c:pt>
                <c:pt idx="21">
                  <c:v>0.00705</c:v>
                </c:pt>
                <c:pt idx="22">
                  <c:v>0.007087</c:v>
                </c:pt>
                <c:pt idx="23">
                  <c:v>0.008332</c:v>
                </c:pt>
                <c:pt idx="24">
                  <c:v>0.009425</c:v>
                </c:pt>
                <c:pt idx="25">
                  <c:v>0.008405</c:v>
                </c:pt>
                <c:pt idx="26">
                  <c:v>0.00954</c:v>
                </c:pt>
                <c:pt idx="27">
                  <c:v>0.007632</c:v>
                </c:pt>
                <c:pt idx="28">
                  <c:v>0.009605</c:v>
                </c:pt>
                <c:pt idx="29">
                  <c:v>0.008492</c:v>
                </c:pt>
                <c:pt idx="30">
                  <c:v>0.009547</c:v>
                </c:pt>
                <c:pt idx="31">
                  <c:v>0.008707</c:v>
                </c:pt>
                <c:pt idx="32">
                  <c:v>0.009594</c:v>
                </c:pt>
                <c:pt idx="33">
                  <c:v>0.008687</c:v>
                </c:pt>
                <c:pt idx="34">
                  <c:v>0.009815</c:v>
                </c:pt>
                <c:pt idx="35">
                  <c:v>0.008214</c:v>
                </c:pt>
                <c:pt idx="36">
                  <c:v>0.0078</c:v>
                </c:pt>
                <c:pt idx="37">
                  <c:v>0.009934</c:v>
                </c:pt>
                <c:pt idx="38">
                  <c:v>0.008813</c:v>
                </c:pt>
                <c:pt idx="39">
                  <c:v>0.009018</c:v>
                </c:pt>
                <c:pt idx="40">
                  <c:v>0.009931</c:v>
                </c:pt>
                <c:pt idx="41">
                  <c:v>0.009047</c:v>
                </c:pt>
                <c:pt idx="42">
                  <c:v>0.008196</c:v>
                </c:pt>
                <c:pt idx="43">
                  <c:v>0.007994</c:v>
                </c:pt>
                <c:pt idx="44">
                  <c:v>0.009116</c:v>
                </c:pt>
                <c:pt idx="45">
                  <c:v>0.01009</c:v>
                </c:pt>
                <c:pt idx="46">
                  <c:v>0.008196</c:v>
                </c:pt>
                <c:pt idx="47">
                  <c:v>0.008268</c:v>
                </c:pt>
                <c:pt idx="48">
                  <c:v>0.009469</c:v>
                </c:pt>
                <c:pt idx="49">
                  <c:v>0.009338</c:v>
                </c:pt>
                <c:pt idx="50">
                  <c:v>0.0095</c:v>
                </c:pt>
                <c:pt idx="51">
                  <c:v>0.008496</c:v>
                </c:pt>
                <c:pt idx="52">
                  <c:v>0.018814</c:v>
                </c:pt>
                <c:pt idx="53">
                  <c:v>0.008408</c:v>
                </c:pt>
                <c:pt idx="54">
                  <c:v>0.008651</c:v>
                </c:pt>
                <c:pt idx="55">
                  <c:v>0.008599</c:v>
                </c:pt>
                <c:pt idx="56">
                  <c:v>0.008922</c:v>
                </c:pt>
                <c:pt idx="57">
                  <c:v>0.008723</c:v>
                </c:pt>
                <c:pt idx="58">
                  <c:v>0.008899</c:v>
                </c:pt>
                <c:pt idx="59">
                  <c:v>0.009086</c:v>
                </c:pt>
                <c:pt idx="60">
                  <c:v>0.009037</c:v>
                </c:pt>
                <c:pt idx="61">
                  <c:v>0.008942</c:v>
                </c:pt>
                <c:pt idx="62">
                  <c:v>0.009226</c:v>
                </c:pt>
                <c:pt idx="63">
                  <c:v>0.009245</c:v>
                </c:pt>
                <c:pt idx="64">
                  <c:v>0.009127</c:v>
                </c:pt>
                <c:pt idx="65">
                  <c:v>0.009146</c:v>
                </c:pt>
                <c:pt idx="66">
                  <c:v>0.009344</c:v>
                </c:pt>
                <c:pt idx="67">
                  <c:v>0.00948</c:v>
                </c:pt>
                <c:pt idx="68">
                  <c:v>0.009965</c:v>
                </c:pt>
                <c:pt idx="69">
                  <c:v>0.009392</c:v>
                </c:pt>
                <c:pt idx="70">
                  <c:v>0.009153</c:v>
                </c:pt>
                <c:pt idx="71">
                  <c:v>0.009604</c:v>
                </c:pt>
                <c:pt idx="72">
                  <c:v>0.009577</c:v>
                </c:pt>
                <c:pt idx="73">
                  <c:v>0.009661</c:v>
                </c:pt>
                <c:pt idx="74">
                  <c:v>0.010642</c:v>
                </c:pt>
                <c:pt idx="75">
                  <c:v>0.009791</c:v>
                </c:pt>
                <c:pt idx="76">
                  <c:v>0.009823</c:v>
                </c:pt>
                <c:pt idx="77">
                  <c:v>0.009601</c:v>
                </c:pt>
                <c:pt idx="78">
                  <c:v>0.009676</c:v>
                </c:pt>
                <c:pt idx="79">
                  <c:v>0.010316</c:v>
                </c:pt>
                <c:pt idx="80">
                  <c:v>0.010114</c:v>
                </c:pt>
                <c:pt idx="81">
                  <c:v>0.010079</c:v>
                </c:pt>
                <c:pt idx="82">
                  <c:v>0.010155</c:v>
                </c:pt>
                <c:pt idx="83">
                  <c:v>0.010064</c:v>
                </c:pt>
                <c:pt idx="84">
                  <c:v>0.011514</c:v>
                </c:pt>
                <c:pt idx="85">
                  <c:v>0.010368</c:v>
                </c:pt>
                <c:pt idx="86">
                  <c:v>0.010444</c:v>
                </c:pt>
                <c:pt idx="87">
                  <c:v>0.010397</c:v>
                </c:pt>
                <c:pt idx="88">
                  <c:v>0.010232</c:v>
                </c:pt>
                <c:pt idx="89">
                  <c:v>0.010586</c:v>
                </c:pt>
                <c:pt idx="90">
                  <c:v>0.010519</c:v>
                </c:pt>
                <c:pt idx="91">
                  <c:v>0.01049</c:v>
                </c:pt>
                <c:pt idx="92">
                  <c:v>0.010517</c:v>
                </c:pt>
                <c:pt idx="93">
                  <c:v>0.010793</c:v>
                </c:pt>
                <c:pt idx="94">
                  <c:v>0.011109</c:v>
                </c:pt>
                <c:pt idx="95">
                  <c:v>0.010589</c:v>
                </c:pt>
                <c:pt idx="96">
                  <c:v>0.010486</c:v>
                </c:pt>
                <c:pt idx="97">
                  <c:v>0.010731</c:v>
                </c:pt>
                <c:pt idx="98">
                  <c:v>0.010687</c:v>
                </c:pt>
                <c:pt idx="99">
                  <c:v>0.010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3518"/>
        <c:axId val="25078042"/>
      </c:lineChart>
      <c:catAx>
        <c:axId val="5470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要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78042"/>
        <c:crossesAt val="0"/>
        <c:auto val="1"/>
        <c:lblAlgn val="ctr"/>
        <c:lblOffset val="100"/>
        <c:noMultiLvlLbl val="0"/>
      </c:catAx>
      <c:valAx>
        <c:axId val="25078042"/>
        <c:scaling>
          <c:orientation val="minMax"/>
          <c:max val="0.0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0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606472117885"/>
          <c:y val="0.40696189056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send, bcast片道時間計測：１０００ま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F$3</c:f>
              <c:strCache>
                <c:ptCount val="1"/>
                <c:pt idx="0">
                  <c:v>s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E$4:$E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2!$F$4:$F$103</c:f>
              <c:numCache>
                <c:formatCode>General</c:formatCode>
                <c:ptCount val="100"/>
                <c:pt idx="0">
                  <c:v>0.002462</c:v>
                </c:pt>
                <c:pt idx="1">
                  <c:v>0.002428</c:v>
                </c:pt>
                <c:pt idx="2">
                  <c:v>0.002691</c:v>
                </c:pt>
                <c:pt idx="3">
                  <c:v>0.002806</c:v>
                </c:pt>
                <c:pt idx="4">
                  <c:v>0.003165</c:v>
                </c:pt>
                <c:pt idx="5">
                  <c:v>0.003259</c:v>
                </c:pt>
                <c:pt idx="6">
                  <c:v>0.003263</c:v>
                </c:pt>
                <c:pt idx="7">
                  <c:v>0.003235</c:v>
                </c:pt>
                <c:pt idx="8">
                  <c:v>0.003229</c:v>
                </c:pt>
                <c:pt idx="9">
                  <c:v>0.003257</c:v>
                </c:pt>
                <c:pt idx="10">
                  <c:v>0.003533</c:v>
                </c:pt>
                <c:pt idx="11">
                  <c:v>0.003457</c:v>
                </c:pt>
                <c:pt idx="12">
                  <c:v>0.003711</c:v>
                </c:pt>
                <c:pt idx="13">
                  <c:v>0.003736</c:v>
                </c:pt>
                <c:pt idx="14">
                  <c:v>0.003906</c:v>
                </c:pt>
                <c:pt idx="15">
                  <c:v>0.004063</c:v>
                </c:pt>
                <c:pt idx="16">
                  <c:v>0.004127</c:v>
                </c:pt>
                <c:pt idx="17">
                  <c:v>0.004191</c:v>
                </c:pt>
                <c:pt idx="18">
                  <c:v>0.004325</c:v>
                </c:pt>
                <c:pt idx="19">
                  <c:v>0.004498</c:v>
                </c:pt>
                <c:pt idx="20">
                  <c:v>0.00486</c:v>
                </c:pt>
                <c:pt idx="21">
                  <c:v>0.00478</c:v>
                </c:pt>
                <c:pt idx="22">
                  <c:v>0.004869</c:v>
                </c:pt>
                <c:pt idx="23">
                  <c:v>0.005008</c:v>
                </c:pt>
                <c:pt idx="24">
                  <c:v>0.005431</c:v>
                </c:pt>
                <c:pt idx="25">
                  <c:v>0.005184</c:v>
                </c:pt>
                <c:pt idx="26">
                  <c:v>0.005301</c:v>
                </c:pt>
                <c:pt idx="27">
                  <c:v>0.005404</c:v>
                </c:pt>
                <c:pt idx="28">
                  <c:v>0.005567</c:v>
                </c:pt>
                <c:pt idx="29">
                  <c:v>0.005606</c:v>
                </c:pt>
                <c:pt idx="30">
                  <c:v>0.005807</c:v>
                </c:pt>
                <c:pt idx="31">
                  <c:v>0.005932</c:v>
                </c:pt>
                <c:pt idx="32">
                  <c:v>0.006044</c:v>
                </c:pt>
                <c:pt idx="33">
                  <c:v>0.006151</c:v>
                </c:pt>
                <c:pt idx="34">
                  <c:v>0.006213</c:v>
                </c:pt>
                <c:pt idx="35">
                  <c:v>0.006338</c:v>
                </c:pt>
                <c:pt idx="36">
                  <c:v>0.006423</c:v>
                </c:pt>
                <c:pt idx="37">
                  <c:v>0.007117</c:v>
                </c:pt>
                <c:pt idx="38">
                  <c:v>0.00666</c:v>
                </c:pt>
                <c:pt idx="39">
                  <c:v>0.006675</c:v>
                </c:pt>
                <c:pt idx="40">
                  <c:v>0.006974</c:v>
                </c:pt>
                <c:pt idx="41">
                  <c:v>0.007</c:v>
                </c:pt>
                <c:pt idx="42">
                  <c:v>0.007151</c:v>
                </c:pt>
                <c:pt idx="43">
                  <c:v>0.00721</c:v>
                </c:pt>
                <c:pt idx="44">
                  <c:v>0.007361</c:v>
                </c:pt>
                <c:pt idx="45">
                  <c:v>0.007402</c:v>
                </c:pt>
                <c:pt idx="46">
                  <c:v>0.007591</c:v>
                </c:pt>
                <c:pt idx="47">
                  <c:v>0.00766</c:v>
                </c:pt>
                <c:pt idx="48">
                  <c:v>0.007739</c:v>
                </c:pt>
                <c:pt idx="49">
                  <c:v>0.008199</c:v>
                </c:pt>
                <c:pt idx="50">
                  <c:v>0.007999</c:v>
                </c:pt>
                <c:pt idx="51">
                  <c:v>0.008878</c:v>
                </c:pt>
                <c:pt idx="52">
                  <c:v>0.008188</c:v>
                </c:pt>
                <c:pt idx="53">
                  <c:v>0.008347</c:v>
                </c:pt>
                <c:pt idx="54">
                  <c:v>0.008521</c:v>
                </c:pt>
                <c:pt idx="55">
                  <c:v>0.009087</c:v>
                </c:pt>
                <c:pt idx="56">
                  <c:v>0.008552</c:v>
                </c:pt>
                <c:pt idx="57">
                  <c:v>0.008799</c:v>
                </c:pt>
                <c:pt idx="58">
                  <c:v>0.008827</c:v>
                </c:pt>
                <c:pt idx="59">
                  <c:v>0.009073</c:v>
                </c:pt>
                <c:pt idx="60">
                  <c:v>0.009162</c:v>
                </c:pt>
                <c:pt idx="61">
                  <c:v>0.009542</c:v>
                </c:pt>
                <c:pt idx="62">
                  <c:v>0.009809</c:v>
                </c:pt>
                <c:pt idx="63">
                  <c:v>0.009452</c:v>
                </c:pt>
                <c:pt idx="64">
                  <c:v>0.009629</c:v>
                </c:pt>
                <c:pt idx="65">
                  <c:v>0.009623</c:v>
                </c:pt>
                <c:pt idx="66">
                  <c:v>0.009861</c:v>
                </c:pt>
                <c:pt idx="67">
                  <c:v>0.009936</c:v>
                </c:pt>
                <c:pt idx="68">
                  <c:v>0.01011</c:v>
                </c:pt>
                <c:pt idx="69">
                  <c:v>0.0102</c:v>
                </c:pt>
                <c:pt idx="70">
                  <c:v>0.01026</c:v>
                </c:pt>
                <c:pt idx="71">
                  <c:v>0.010408</c:v>
                </c:pt>
                <c:pt idx="72">
                  <c:v>0.010508</c:v>
                </c:pt>
                <c:pt idx="73">
                  <c:v>0.010606</c:v>
                </c:pt>
                <c:pt idx="74">
                  <c:v>0.010691</c:v>
                </c:pt>
                <c:pt idx="75">
                  <c:v>0.011103</c:v>
                </c:pt>
                <c:pt idx="76">
                  <c:v>0.01092</c:v>
                </c:pt>
                <c:pt idx="77">
                  <c:v>0.011009</c:v>
                </c:pt>
                <c:pt idx="78">
                  <c:v>0.011539</c:v>
                </c:pt>
                <c:pt idx="79">
                  <c:v>0.011635</c:v>
                </c:pt>
                <c:pt idx="80">
                  <c:v>0.011666</c:v>
                </c:pt>
                <c:pt idx="81">
                  <c:v>0.01143</c:v>
                </c:pt>
                <c:pt idx="82">
                  <c:v>0.011673</c:v>
                </c:pt>
                <c:pt idx="83">
                  <c:v>0.011597</c:v>
                </c:pt>
                <c:pt idx="84">
                  <c:v>0.01183</c:v>
                </c:pt>
                <c:pt idx="85">
                  <c:v>0.01184</c:v>
                </c:pt>
                <c:pt idx="86">
                  <c:v>0.012308</c:v>
                </c:pt>
                <c:pt idx="87">
                  <c:v>0.012113</c:v>
                </c:pt>
                <c:pt idx="88">
                  <c:v>0.012244</c:v>
                </c:pt>
                <c:pt idx="89">
                  <c:v>0.012578</c:v>
                </c:pt>
                <c:pt idx="90">
                  <c:v>0.01255</c:v>
                </c:pt>
                <c:pt idx="91">
                  <c:v>0.012931</c:v>
                </c:pt>
                <c:pt idx="92">
                  <c:v>0.01269</c:v>
                </c:pt>
                <c:pt idx="93">
                  <c:v>0.013052</c:v>
                </c:pt>
                <c:pt idx="94">
                  <c:v>0.012898</c:v>
                </c:pt>
                <c:pt idx="95">
                  <c:v>0.013322</c:v>
                </c:pt>
                <c:pt idx="96">
                  <c:v>0.013696</c:v>
                </c:pt>
                <c:pt idx="97">
                  <c:v>0.013468</c:v>
                </c:pt>
                <c:pt idx="98">
                  <c:v>0.013499</c:v>
                </c:pt>
                <c:pt idx="99">
                  <c:v>0.013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G$3</c:f>
              <c:strCache>
                <c:ptCount val="1"/>
                <c:pt idx="0">
                  <c:v>bcast(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E$4:$E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2!$G$4:$G$103</c:f>
              <c:numCache>
                <c:formatCode>General</c:formatCode>
                <c:ptCount val="100"/>
                <c:pt idx="0">
                  <c:v>0.000691</c:v>
                </c:pt>
                <c:pt idx="1">
                  <c:v>0.002948</c:v>
                </c:pt>
                <c:pt idx="2">
                  <c:v>0.002987</c:v>
                </c:pt>
                <c:pt idx="3">
                  <c:v>0.003068</c:v>
                </c:pt>
                <c:pt idx="4">
                  <c:v>0.003462</c:v>
                </c:pt>
                <c:pt idx="5">
                  <c:v>0.003368</c:v>
                </c:pt>
                <c:pt idx="6">
                  <c:v>0.003622</c:v>
                </c:pt>
                <c:pt idx="7">
                  <c:v>0.003554</c:v>
                </c:pt>
                <c:pt idx="8">
                  <c:v>0.003536</c:v>
                </c:pt>
                <c:pt idx="9">
                  <c:v>0.003654</c:v>
                </c:pt>
                <c:pt idx="10">
                  <c:v>0.003763</c:v>
                </c:pt>
                <c:pt idx="11">
                  <c:v>0.003837</c:v>
                </c:pt>
                <c:pt idx="12">
                  <c:v>0.003957</c:v>
                </c:pt>
                <c:pt idx="13">
                  <c:v>0.004129</c:v>
                </c:pt>
                <c:pt idx="14">
                  <c:v>0.004189</c:v>
                </c:pt>
                <c:pt idx="15">
                  <c:v>0.004358</c:v>
                </c:pt>
                <c:pt idx="16">
                  <c:v>0.004392</c:v>
                </c:pt>
                <c:pt idx="17">
                  <c:v>0.004559</c:v>
                </c:pt>
                <c:pt idx="18">
                  <c:v>0.004693</c:v>
                </c:pt>
                <c:pt idx="19">
                  <c:v>0.004789</c:v>
                </c:pt>
                <c:pt idx="20">
                  <c:v>0.004896</c:v>
                </c:pt>
                <c:pt idx="21">
                  <c:v>0.004972</c:v>
                </c:pt>
                <c:pt idx="22">
                  <c:v>0.005226</c:v>
                </c:pt>
                <c:pt idx="23">
                  <c:v>0.005237</c:v>
                </c:pt>
                <c:pt idx="24">
                  <c:v>0.006963</c:v>
                </c:pt>
                <c:pt idx="25">
                  <c:v>0.005509</c:v>
                </c:pt>
                <c:pt idx="26">
                  <c:v>0.005966</c:v>
                </c:pt>
                <c:pt idx="27">
                  <c:v>0.006039</c:v>
                </c:pt>
                <c:pt idx="28">
                  <c:v>0.005871</c:v>
                </c:pt>
                <c:pt idx="29">
                  <c:v>0.006241</c:v>
                </c:pt>
                <c:pt idx="30">
                  <c:v>0.00639</c:v>
                </c:pt>
                <c:pt idx="31">
                  <c:v>0.006138</c:v>
                </c:pt>
                <c:pt idx="32">
                  <c:v>0.006373</c:v>
                </c:pt>
                <c:pt idx="33">
                  <c:v>0.007041</c:v>
                </c:pt>
                <c:pt idx="34">
                  <c:v>0.006524</c:v>
                </c:pt>
                <c:pt idx="35">
                  <c:v>0.006604</c:v>
                </c:pt>
                <c:pt idx="36">
                  <c:v>0.007151</c:v>
                </c:pt>
                <c:pt idx="37">
                  <c:v>0.006963</c:v>
                </c:pt>
                <c:pt idx="38">
                  <c:v>0.007514</c:v>
                </c:pt>
                <c:pt idx="39">
                  <c:v>0.007148</c:v>
                </c:pt>
                <c:pt idx="40">
                  <c:v>0.007148</c:v>
                </c:pt>
                <c:pt idx="41">
                  <c:v>0.007734</c:v>
                </c:pt>
                <c:pt idx="42">
                  <c:v>0.007381</c:v>
                </c:pt>
                <c:pt idx="43">
                  <c:v>0.007799</c:v>
                </c:pt>
                <c:pt idx="44">
                  <c:v>0.007963</c:v>
                </c:pt>
                <c:pt idx="45">
                  <c:v>0.007982</c:v>
                </c:pt>
                <c:pt idx="46">
                  <c:v>0.008113</c:v>
                </c:pt>
                <c:pt idx="47">
                  <c:v>0.007973</c:v>
                </c:pt>
                <c:pt idx="48">
                  <c:v>0.008153</c:v>
                </c:pt>
                <c:pt idx="49">
                  <c:v>0.008607</c:v>
                </c:pt>
                <c:pt idx="50">
                  <c:v>0.008411</c:v>
                </c:pt>
                <c:pt idx="51">
                  <c:v>0.008643</c:v>
                </c:pt>
                <c:pt idx="52">
                  <c:v>0.008667</c:v>
                </c:pt>
                <c:pt idx="53">
                  <c:v>0.008987</c:v>
                </c:pt>
                <c:pt idx="54">
                  <c:v>0.008949</c:v>
                </c:pt>
                <c:pt idx="55">
                  <c:v>0.008972</c:v>
                </c:pt>
                <c:pt idx="56">
                  <c:v>0.008905</c:v>
                </c:pt>
                <c:pt idx="57">
                  <c:v>0.0091</c:v>
                </c:pt>
                <c:pt idx="58">
                  <c:v>0.009172</c:v>
                </c:pt>
                <c:pt idx="59">
                  <c:v>0.009643</c:v>
                </c:pt>
                <c:pt idx="60">
                  <c:v>0.009712</c:v>
                </c:pt>
                <c:pt idx="61">
                  <c:v>0.009588</c:v>
                </c:pt>
                <c:pt idx="62">
                  <c:v>0.009614</c:v>
                </c:pt>
                <c:pt idx="63">
                  <c:v>0.010185</c:v>
                </c:pt>
                <c:pt idx="64">
                  <c:v>0.009785</c:v>
                </c:pt>
                <c:pt idx="65">
                  <c:v>0.010035</c:v>
                </c:pt>
                <c:pt idx="66">
                  <c:v>0.010135</c:v>
                </c:pt>
                <c:pt idx="67">
                  <c:v>0.01019</c:v>
                </c:pt>
                <c:pt idx="68">
                  <c:v>0.010505</c:v>
                </c:pt>
                <c:pt idx="69">
                  <c:v>0.010433</c:v>
                </c:pt>
                <c:pt idx="70">
                  <c:v>0.010459</c:v>
                </c:pt>
                <c:pt idx="71">
                  <c:v>0.01104</c:v>
                </c:pt>
                <c:pt idx="72">
                  <c:v>0.010768</c:v>
                </c:pt>
                <c:pt idx="73">
                  <c:v>0.011361</c:v>
                </c:pt>
                <c:pt idx="74">
                  <c:v>0.011026</c:v>
                </c:pt>
                <c:pt idx="75">
                  <c:v>0.011246</c:v>
                </c:pt>
                <c:pt idx="76">
                  <c:v>0.011158</c:v>
                </c:pt>
                <c:pt idx="77">
                  <c:v>0.011225</c:v>
                </c:pt>
                <c:pt idx="78">
                  <c:v>0.011549</c:v>
                </c:pt>
                <c:pt idx="79">
                  <c:v>0.011414</c:v>
                </c:pt>
                <c:pt idx="80">
                  <c:v>0.011548</c:v>
                </c:pt>
                <c:pt idx="81">
                  <c:v>0.012474</c:v>
                </c:pt>
                <c:pt idx="82">
                  <c:v>0.011795</c:v>
                </c:pt>
                <c:pt idx="83">
                  <c:v>0.011832</c:v>
                </c:pt>
                <c:pt idx="84">
                  <c:v>0.012022</c:v>
                </c:pt>
                <c:pt idx="85">
                  <c:v>0.012076</c:v>
                </c:pt>
                <c:pt idx="86">
                  <c:v>0.012239</c:v>
                </c:pt>
                <c:pt idx="87">
                  <c:v>0.012264</c:v>
                </c:pt>
                <c:pt idx="88">
                  <c:v>0.012351</c:v>
                </c:pt>
                <c:pt idx="89">
                  <c:v>0.012646</c:v>
                </c:pt>
                <c:pt idx="90">
                  <c:v>0.0128</c:v>
                </c:pt>
                <c:pt idx="91">
                  <c:v>0.012811</c:v>
                </c:pt>
                <c:pt idx="92">
                  <c:v>0.012823</c:v>
                </c:pt>
                <c:pt idx="93">
                  <c:v>0.012962</c:v>
                </c:pt>
                <c:pt idx="94">
                  <c:v>0.0132</c:v>
                </c:pt>
                <c:pt idx="95">
                  <c:v>0.013299</c:v>
                </c:pt>
                <c:pt idx="96">
                  <c:v>0.013663</c:v>
                </c:pt>
                <c:pt idx="97">
                  <c:v>0.013478</c:v>
                </c:pt>
                <c:pt idx="98">
                  <c:v>0.014362</c:v>
                </c:pt>
                <c:pt idx="99">
                  <c:v>0.013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H$3</c:f>
              <c:strCache>
                <c:ptCount val="1"/>
                <c:pt idx="0">
                  <c:v>bcast(8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E$4:$E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2!$H$4:$H$103</c:f>
              <c:numCache>
                <c:formatCode>General</c:formatCode>
                <c:ptCount val="100"/>
                <c:pt idx="0">
                  <c:v>0.000669</c:v>
                </c:pt>
                <c:pt idx="1">
                  <c:v>0.006814</c:v>
                </c:pt>
                <c:pt idx="2">
                  <c:v>0.007609</c:v>
                </c:pt>
                <c:pt idx="3">
                  <c:v>0.007386</c:v>
                </c:pt>
                <c:pt idx="4">
                  <c:v>0.008165</c:v>
                </c:pt>
                <c:pt idx="5">
                  <c:v>0.00834</c:v>
                </c:pt>
                <c:pt idx="6">
                  <c:v>0.009091</c:v>
                </c:pt>
                <c:pt idx="7">
                  <c:v>0.009304</c:v>
                </c:pt>
                <c:pt idx="8">
                  <c:v>0.009904</c:v>
                </c:pt>
                <c:pt idx="9">
                  <c:v>0.010657</c:v>
                </c:pt>
                <c:pt idx="10">
                  <c:v>0.011081</c:v>
                </c:pt>
                <c:pt idx="11">
                  <c:v>0.011402</c:v>
                </c:pt>
                <c:pt idx="12">
                  <c:v>0.012653</c:v>
                </c:pt>
                <c:pt idx="13">
                  <c:v>0.012739</c:v>
                </c:pt>
                <c:pt idx="14">
                  <c:v>0.012727</c:v>
                </c:pt>
                <c:pt idx="15">
                  <c:v>0.013998</c:v>
                </c:pt>
                <c:pt idx="16">
                  <c:v>0.01394</c:v>
                </c:pt>
                <c:pt idx="17">
                  <c:v>0.014381</c:v>
                </c:pt>
                <c:pt idx="18">
                  <c:v>0.015265</c:v>
                </c:pt>
                <c:pt idx="19">
                  <c:v>0.015615</c:v>
                </c:pt>
                <c:pt idx="20">
                  <c:v>0.016931</c:v>
                </c:pt>
                <c:pt idx="21">
                  <c:v>0.016688</c:v>
                </c:pt>
                <c:pt idx="22">
                  <c:v>0.016692</c:v>
                </c:pt>
                <c:pt idx="23">
                  <c:v>0.017062</c:v>
                </c:pt>
                <c:pt idx="24">
                  <c:v>0.018218</c:v>
                </c:pt>
                <c:pt idx="25">
                  <c:v>0.01842</c:v>
                </c:pt>
                <c:pt idx="26">
                  <c:v>0.039005</c:v>
                </c:pt>
                <c:pt idx="27">
                  <c:v>0.03251</c:v>
                </c:pt>
                <c:pt idx="28">
                  <c:v>0.034344</c:v>
                </c:pt>
                <c:pt idx="29">
                  <c:v>0.032007</c:v>
                </c:pt>
                <c:pt idx="30">
                  <c:v>0.032488</c:v>
                </c:pt>
                <c:pt idx="31">
                  <c:v>0.038266</c:v>
                </c:pt>
                <c:pt idx="32">
                  <c:v>0.029789</c:v>
                </c:pt>
                <c:pt idx="33">
                  <c:v>0.028338</c:v>
                </c:pt>
                <c:pt idx="34">
                  <c:v>0.029479</c:v>
                </c:pt>
                <c:pt idx="35">
                  <c:v>0.027938</c:v>
                </c:pt>
                <c:pt idx="36">
                  <c:v>0.029337</c:v>
                </c:pt>
                <c:pt idx="37">
                  <c:v>0.027087</c:v>
                </c:pt>
                <c:pt idx="38">
                  <c:v>0.028516</c:v>
                </c:pt>
                <c:pt idx="39">
                  <c:v>0.028825</c:v>
                </c:pt>
                <c:pt idx="40">
                  <c:v>0.03005</c:v>
                </c:pt>
                <c:pt idx="41">
                  <c:v>0.034927</c:v>
                </c:pt>
                <c:pt idx="42">
                  <c:v>0.034308</c:v>
                </c:pt>
                <c:pt idx="43">
                  <c:v>0.029277</c:v>
                </c:pt>
                <c:pt idx="44">
                  <c:v>0.040517</c:v>
                </c:pt>
                <c:pt idx="45">
                  <c:v>0.0302</c:v>
                </c:pt>
                <c:pt idx="46">
                  <c:v>0.03081</c:v>
                </c:pt>
                <c:pt idx="47">
                  <c:v>0.032607</c:v>
                </c:pt>
                <c:pt idx="48">
                  <c:v>0.032754</c:v>
                </c:pt>
                <c:pt idx="49">
                  <c:v>0.029709</c:v>
                </c:pt>
                <c:pt idx="50">
                  <c:v>0.03283</c:v>
                </c:pt>
                <c:pt idx="51">
                  <c:v>0.042751</c:v>
                </c:pt>
                <c:pt idx="52">
                  <c:v>0.043997</c:v>
                </c:pt>
                <c:pt idx="53">
                  <c:v>0.042858</c:v>
                </c:pt>
                <c:pt idx="54">
                  <c:v>0.053624</c:v>
                </c:pt>
                <c:pt idx="55">
                  <c:v>0.041662</c:v>
                </c:pt>
                <c:pt idx="56">
                  <c:v>0.043578</c:v>
                </c:pt>
                <c:pt idx="57">
                  <c:v>0.040747</c:v>
                </c:pt>
                <c:pt idx="58">
                  <c:v>0.040716</c:v>
                </c:pt>
                <c:pt idx="59">
                  <c:v>0.042562</c:v>
                </c:pt>
                <c:pt idx="60">
                  <c:v>0.042011</c:v>
                </c:pt>
                <c:pt idx="61">
                  <c:v>0.041337</c:v>
                </c:pt>
                <c:pt idx="62">
                  <c:v>0.050309</c:v>
                </c:pt>
                <c:pt idx="63">
                  <c:v>0.041808</c:v>
                </c:pt>
                <c:pt idx="64">
                  <c:v>0.04154</c:v>
                </c:pt>
                <c:pt idx="65">
                  <c:v>0.043124</c:v>
                </c:pt>
                <c:pt idx="66">
                  <c:v>0.044829</c:v>
                </c:pt>
                <c:pt idx="67">
                  <c:v>0.046109</c:v>
                </c:pt>
                <c:pt idx="68">
                  <c:v>0.046109</c:v>
                </c:pt>
                <c:pt idx="69">
                  <c:v>0.041989</c:v>
                </c:pt>
                <c:pt idx="70">
                  <c:v>0.044502</c:v>
                </c:pt>
                <c:pt idx="71">
                  <c:v>0.05145</c:v>
                </c:pt>
                <c:pt idx="72">
                  <c:v>0.041481</c:v>
                </c:pt>
                <c:pt idx="73">
                  <c:v>0.043789</c:v>
                </c:pt>
                <c:pt idx="74">
                  <c:v>0.056673</c:v>
                </c:pt>
                <c:pt idx="75">
                  <c:v>0.044404</c:v>
                </c:pt>
                <c:pt idx="76">
                  <c:v>0.04542</c:v>
                </c:pt>
                <c:pt idx="77">
                  <c:v>0.055037</c:v>
                </c:pt>
                <c:pt idx="78">
                  <c:v>0.059689</c:v>
                </c:pt>
                <c:pt idx="79">
                  <c:v>0.056955</c:v>
                </c:pt>
                <c:pt idx="80">
                  <c:v>0.071034</c:v>
                </c:pt>
                <c:pt idx="81">
                  <c:v>0.059429</c:v>
                </c:pt>
                <c:pt idx="82">
                  <c:v>0.06273</c:v>
                </c:pt>
                <c:pt idx="83">
                  <c:v>0.057567</c:v>
                </c:pt>
                <c:pt idx="84">
                  <c:v>0.055211</c:v>
                </c:pt>
                <c:pt idx="85">
                  <c:v>0.059037</c:v>
                </c:pt>
                <c:pt idx="86">
                  <c:v>0.059961</c:v>
                </c:pt>
                <c:pt idx="87">
                  <c:v>0.059566</c:v>
                </c:pt>
                <c:pt idx="88">
                  <c:v>0.057474</c:v>
                </c:pt>
                <c:pt idx="89">
                  <c:v>0.055548</c:v>
                </c:pt>
                <c:pt idx="90">
                  <c:v>0.069534</c:v>
                </c:pt>
                <c:pt idx="91">
                  <c:v>0.065126</c:v>
                </c:pt>
                <c:pt idx="92">
                  <c:v>0.057702</c:v>
                </c:pt>
                <c:pt idx="93">
                  <c:v>0.05679</c:v>
                </c:pt>
                <c:pt idx="94">
                  <c:v>0.057971</c:v>
                </c:pt>
                <c:pt idx="95">
                  <c:v>0.053234</c:v>
                </c:pt>
                <c:pt idx="96">
                  <c:v>0.062805</c:v>
                </c:pt>
                <c:pt idx="97">
                  <c:v>0.054206</c:v>
                </c:pt>
                <c:pt idx="98">
                  <c:v>0.073766</c:v>
                </c:pt>
                <c:pt idx="99">
                  <c:v>0.05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7808"/>
        <c:axId val="15493628"/>
      </c:lineChart>
      <c:catAx>
        <c:axId val="7041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要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93628"/>
        <c:crossesAt val="0"/>
        <c:auto val="1"/>
        <c:lblAlgn val="ctr"/>
        <c:lblOffset val="100"/>
        <c:noMultiLvlLbl val="0"/>
      </c:catAx>
      <c:valAx>
        <c:axId val="154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1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send,bcast片道時間計測：10000ま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J$3</c:f>
              <c:strCache>
                <c:ptCount val="1"/>
                <c:pt idx="0">
                  <c:v>se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4:$I$103</c:f>
              <c:strCache>
                <c:ptCount val="10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</c:strCache>
            </c:strRef>
          </c:cat>
          <c:val>
            <c:numRef>
              <c:f>Sheet2!$J$4:$J$103</c:f>
              <c:numCache>
                <c:formatCode>General</c:formatCode>
                <c:ptCount val="100"/>
                <c:pt idx="0">
                  <c:v>0.002484</c:v>
                </c:pt>
                <c:pt idx="1">
                  <c:v>0.004038</c:v>
                </c:pt>
                <c:pt idx="2">
                  <c:v>0.004901</c:v>
                </c:pt>
                <c:pt idx="3">
                  <c:v>0.005759</c:v>
                </c:pt>
                <c:pt idx="4">
                  <c:v>0.006974</c:v>
                </c:pt>
                <c:pt idx="5">
                  <c:v>0.008222</c:v>
                </c:pt>
                <c:pt idx="6">
                  <c:v>0.00922</c:v>
                </c:pt>
                <c:pt idx="7">
                  <c:v>0.010772</c:v>
                </c:pt>
                <c:pt idx="8">
                  <c:v>0.030807</c:v>
                </c:pt>
                <c:pt idx="9">
                  <c:v>0.01276</c:v>
                </c:pt>
                <c:pt idx="10">
                  <c:v>0.04753</c:v>
                </c:pt>
                <c:pt idx="11">
                  <c:v>0.012615</c:v>
                </c:pt>
                <c:pt idx="12">
                  <c:v>0.01271</c:v>
                </c:pt>
                <c:pt idx="13">
                  <c:v>0.013425</c:v>
                </c:pt>
                <c:pt idx="14">
                  <c:v>0.014702</c:v>
                </c:pt>
                <c:pt idx="15">
                  <c:v>0.014817</c:v>
                </c:pt>
                <c:pt idx="16">
                  <c:v>0.016454</c:v>
                </c:pt>
                <c:pt idx="17">
                  <c:v>0.018421</c:v>
                </c:pt>
                <c:pt idx="18">
                  <c:v>0.018915</c:v>
                </c:pt>
                <c:pt idx="19">
                  <c:v>0.019451</c:v>
                </c:pt>
                <c:pt idx="20">
                  <c:v>0.021313</c:v>
                </c:pt>
                <c:pt idx="21">
                  <c:v>0.043575</c:v>
                </c:pt>
                <c:pt idx="22">
                  <c:v>0.044588</c:v>
                </c:pt>
                <c:pt idx="23">
                  <c:v>0.045278</c:v>
                </c:pt>
                <c:pt idx="24">
                  <c:v>0.051779</c:v>
                </c:pt>
                <c:pt idx="25">
                  <c:v>0.073513</c:v>
                </c:pt>
                <c:pt idx="26">
                  <c:v>0.048755</c:v>
                </c:pt>
                <c:pt idx="27">
                  <c:v>0.05</c:v>
                </c:pt>
                <c:pt idx="28">
                  <c:v>0.053743</c:v>
                </c:pt>
                <c:pt idx="29">
                  <c:v>0.053982</c:v>
                </c:pt>
                <c:pt idx="30">
                  <c:v>0.055662</c:v>
                </c:pt>
                <c:pt idx="31">
                  <c:v>0.055923</c:v>
                </c:pt>
                <c:pt idx="32">
                  <c:v>0.056744</c:v>
                </c:pt>
                <c:pt idx="33">
                  <c:v>0.05824</c:v>
                </c:pt>
                <c:pt idx="34">
                  <c:v>0.058016</c:v>
                </c:pt>
                <c:pt idx="35">
                  <c:v>0.058984</c:v>
                </c:pt>
                <c:pt idx="36">
                  <c:v>0.091324</c:v>
                </c:pt>
                <c:pt idx="37">
                  <c:v>0.091035</c:v>
                </c:pt>
                <c:pt idx="38">
                  <c:v>0.070744</c:v>
                </c:pt>
                <c:pt idx="39">
                  <c:v>0.07172</c:v>
                </c:pt>
                <c:pt idx="40">
                  <c:v>0.073115</c:v>
                </c:pt>
                <c:pt idx="41">
                  <c:v>0.08966</c:v>
                </c:pt>
                <c:pt idx="42">
                  <c:v>0.079842</c:v>
                </c:pt>
                <c:pt idx="43">
                  <c:v>0.083996</c:v>
                </c:pt>
                <c:pt idx="44">
                  <c:v>0.078801</c:v>
                </c:pt>
                <c:pt idx="45">
                  <c:v>0.07829</c:v>
                </c:pt>
                <c:pt idx="46">
                  <c:v>0.07967</c:v>
                </c:pt>
                <c:pt idx="47">
                  <c:v>0.077009</c:v>
                </c:pt>
                <c:pt idx="48">
                  <c:v>0.087626</c:v>
                </c:pt>
                <c:pt idx="49">
                  <c:v>0.079406</c:v>
                </c:pt>
                <c:pt idx="50">
                  <c:v>0.08255</c:v>
                </c:pt>
                <c:pt idx="51">
                  <c:v>0.078081</c:v>
                </c:pt>
                <c:pt idx="52">
                  <c:v>0.080191</c:v>
                </c:pt>
                <c:pt idx="53">
                  <c:v>0.081733</c:v>
                </c:pt>
                <c:pt idx="54">
                  <c:v>0.081804</c:v>
                </c:pt>
                <c:pt idx="55">
                  <c:v>0.081817</c:v>
                </c:pt>
                <c:pt idx="56">
                  <c:v>0.083287</c:v>
                </c:pt>
                <c:pt idx="57">
                  <c:v>0.083146</c:v>
                </c:pt>
                <c:pt idx="58">
                  <c:v>0.084285</c:v>
                </c:pt>
                <c:pt idx="59">
                  <c:v>0.084753</c:v>
                </c:pt>
                <c:pt idx="60">
                  <c:v>0.085717</c:v>
                </c:pt>
                <c:pt idx="61">
                  <c:v>0.086654</c:v>
                </c:pt>
                <c:pt idx="62">
                  <c:v>0.094812</c:v>
                </c:pt>
                <c:pt idx="63">
                  <c:v>0.118915</c:v>
                </c:pt>
                <c:pt idx="64">
                  <c:v>0.097286</c:v>
                </c:pt>
                <c:pt idx="65">
                  <c:v>0.118794</c:v>
                </c:pt>
                <c:pt idx="66">
                  <c:v>0.099819</c:v>
                </c:pt>
                <c:pt idx="67">
                  <c:v>0.128492</c:v>
                </c:pt>
                <c:pt idx="68">
                  <c:v>0.101451</c:v>
                </c:pt>
                <c:pt idx="69">
                  <c:v>0.119112</c:v>
                </c:pt>
                <c:pt idx="70">
                  <c:v>0.102142</c:v>
                </c:pt>
                <c:pt idx="71">
                  <c:v>0.118344</c:v>
                </c:pt>
                <c:pt idx="72">
                  <c:v>0.213109</c:v>
                </c:pt>
                <c:pt idx="73">
                  <c:v>0.221558</c:v>
                </c:pt>
                <c:pt idx="74">
                  <c:v>0.22143</c:v>
                </c:pt>
                <c:pt idx="75">
                  <c:v>0.234114</c:v>
                </c:pt>
                <c:pt idx="76">
                  <c:v>0.241011</c:v>
                </c:pt>
                <c:pt idx="77">
                  <c:v>0.222695</c:v>
                </c:pt>
                <c:pt idx="78">
                  <c:v>0.224806</c:v>
                </c:pt>
                <c:pt idx="79">
                  <c:v>0.213447</c:v>
                </c:pt>
                <c:pt idx="80">
                  <c:v>0.235968</c:v>
                </c:pt>
                <c:pt idx="81">
                  <c:v>0.248675</c:v>
                </c:pt>
                <c:pt idx="82">
                  <c:v>0.266049</c:v>
                </c:pt>
                <c:pt idx="83">
                  <c:v>0.309358</c:v>
                </c:pt>
                <c:pt idx="84">
                  <c:v>0.257001</c:v>
                </c:pt>
                <c:pt idx="85">
                  <c:v>0.239979</c:v>
                </c:pt>
                <c:pt idx="86">
                  <c:v>0.258472</c:v>
                </c:pt>
                <c:pt idx="87">
                  <c:v>0.235126</c:v>
                </c:pt>
                <c:pt idx="88">
                  <c:v>0.256919</c:v>
                </c:pt>
                <c:pt idx="89">
                  <c:v>0.239261</c:v>
                </c:pt>
                <c:pt idx="90">
                  <c:v>0.257699</c:v>
                </c:pt>
                <c:pt idx="91">
                  <c:v>0.251622</c:v>
                </c:pt>
                <c:pt idx="92">
                  <c:v>0.321106</c:v>
                </c:pt>
                <c:pt idx="93">
                  <c:v>0.321074</c:v>
                </c:pt>
                <c:pt idx="94">
                  <c:v>0.321447</c:v>
                </c:pt>
                <c:pt idx="95">
                  <c:v>0.357651</c:v>
                </c:pt>
                <c:pt idx="96">
                  <c:v>0.340604</c:v>
                </c:pt>
                <c:pt idx="97">
                  <c:v>0.338192</c:v>
                </c:pt>
                <c:pt idx="98">
                  <c:v>0.340946</c:v>
                </c:pt>
                <c:pt idx="99">
                  <c:v>0.320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K$3</c:f>
              <c:strCache>
                <c:ptCount val="1"/>
                <c:pt idx="0">
                  <c:v>bcast(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4:$I$103</c:f>
              <c:strCache>
                <c:ptCount val="10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</c:strCache>
            </c:strRef>
          </c:cat>
          <c:val>
            <c:numRef>
              <c:f>Sheet2!$K$4:$K$103</c:f>
              <c:numCache>
                <c:formatCode>General</c:formatCode>
                <c:ptCount val="100"/>
                <c:pt idx="0">
                  <c:v>0.00069</c:v>
                </c:pt>
                <c:pt idx="1">
                  <c:v>0.004461</c:v>
                </c:pt>
                <c:pt idx="2">
                  <c:v>0.006087</c:v>
                </c:pt>
                <c:pt idx="3">
                  <c:v>0.005989</c:v>
                </c:pt>
                <c:pt idx="4">
                  <c:v>0.007403</c:v>
                </c:pt>
                <c:pt idx="5">
                  <c:v>0.008786</c:v>
                </c:pt>
                <c:pt idx="6">
                  <c:v>0.009412</c:v>
                </c:pt>
                <c:pt idx="7">
                  <c:v>0.010908</c:v>
                </c:pt>
                <c:pt idx="8">
                  <c:v>0.011814</c:v>
                </c:pt>
                <c:pt idx="9">
                  <c:v>0.014509</c:v>
                </c:pt>
                <c:pt idx="10">
                  <c:v>0.014066</c:v>
                </c:pt>
                <c:pt idx="11">
                  <c:v>0.012113</c:v>
                </c:pt>
                <c:pt idx="12">
                  <c:v>0.013584</c:v>
                </c:pt>
                <c:pt idx="13">
                  <c:v>0.01408</c:v>
                </c:pt>
                <c:pt idx="14">
                  <c:v>0.014344</c:v>
                </c:pt>
                <c:pt idx="15">
                  <c:v>0.015049</c:v>
                </c:pt>
                <c:pt idx="16">
                  <c:v>0.017389</c:v>
                </c:pt>
                <c:pt idx="17">
                  <c:v>0.018774</c:v>
                </c:pt>
                <c:pt idx="18">
                  <c:v>0.01902</c:v>
                </c:pt>
                <c:pt idx="19">
                  <c:v>0.020666</c:v>
                </c:pt>
                <c:pt idx="20">
                  <c:v>0.020844</c:v>
                </c:pt>
                <c:pt idx="21">
                  <c:v>0.04527</c:v>
                </c:pt>
                <c:pt idx="22">
                  <c:v>0.045203</c:v>
                </c:pt>
                <c:pt idx="23">
                  <c:v>0.0449</c:v>
                </c:pt>
                <c:pt idx="24">
                  <c:v>0.051197</c:v>
                </c:pt>
                <c:pt idx="25">
                  <c:v>0.052378</c:v>
                </c:pt>
                <c:pt idx="26">
                  <c:v>0.048463</c:v>
                </c:pt>
                <c:pt idx="27">
                  <c:v>0.050138</c:v>
                </c:pt>
                <c:pt idx="28">
                  <c:v>0.053464</c:v>
                </c:pt>
                <c:pt idx="29">
                  <c:v>0.05656</c:v>
                </c:pt>
                <c:pt idx="30">
                  <c:v>0.054963</c:v>
                </c:pt>
                <c:pt idx="31">
                  <c:v>0.056254</c:v>
                </c:pt>
                <c:pt idx="32">
                  <c:v>0.056026</c:v>
                </c:pt>
                <c:pt idx="33">
                  <c:v>0.056447</c:v>
                </c:pt>
                <c:pt idx="34">
                  <c:v>0.057749</c:v>
                </c:pt>
                <c:pt idx="35">
                  <c:v>0.05849</c:v>
                </c:pt>
                <c:pt idx="36">
                  <c:v>0.069244</c:v>
                </c:pt>
                <c:pt idx="37">
                  <c:v>0.069782</c:v>
                </c:pt>
                <c:pt idx="38">
                  <c:v>0.070714</c:v>
                </c:pt>
                <c:pt idx="39">
                  <c:v>0.071445</c:v>
                </c:pt>
                <c:pt idx="40">
                  <c:v>0.072013</c:v>
                </c:pt>
                <c:pt idx="41">
                  <c:v>0.068692</c:v>
                </c:pt>
                <c:pt idx="42">
                  <c:v>0.078495</c:v>
                </c:pt>
                <c:pt idx="43">
                  <c:v>0.076973</c:v>
                </c:pt>
                <c:pt idx="44">
                  <c:v>0.077953</c:v>
                </c:pt>
                <c:pt idx="45">
                  <c:v>0.078434</c:v>
                </c:pt>
                <c:pt idx="46">
                  <c:v>0.078</c:v>
                </c:pt>
                <c:pt idx="47">
                  <c:v>0.077157</c:v>
                </c:pt>
                <c:pt idx="48">
                  <c:v>0.090951</c:v>
                </c:pt>
                <c:pt idx="49">
                  <c:v>0.081893</c:v>
                </c:pt>
                <c:pt idx="50">
                  <c:v>0.091169</c:v>
                </c:pt>
                <c:pt idx="51">
                  <c:v>0.079608</c:v>
                </c:pt>
                <c:pt idx="52">
                  <c:v>0.083497</c:v>
                </c:pt>
                <c:pt idx="53">
                  <c:v>0.094661</c:v>
                </c:pt>
                <c:pt idx="54">
                  <c:v>0.084605</c:v>
                </c:pt>
                <c:pt idx="55">
                  <c:v>0.085702</c:v>
                </c:pt>
                <c:pt idx="56">
                  <c:v>0.085081</c:v>
                </c:pt>
                <c:pt idx="57">
                  <c:v>0.086992</c:v>
                </c:pt>
                <c:pt idx="58">
                  <c:v>0.088161</c:v>
                </c:pt>
                <c:pt idx="59">
                  <c:v>0.089945</c:v>
                </c:pt>
                <c:pt idx="60">
                  <c:v>0.091085</c:v>
                </c:pt>
                <c:pt idx="61">
                  <c:v>0.096523</c:v>
                </c:pt>
                <c:pt idx="62">
                  <c:v>0.095435</c:v>
                </c:pt>
                <c:pt idx="63">
                  <c:v>0.12019</c:v>
                </c:pt>
                <c:pt idx="64">
                  <c:v>0.096607</c:v>
                </c:pt>
                <c:pt idx="65">
                  <c:v>0.118766</c:v>
                </c:pt>
                <c:pt idx="66">
                  <c:v>0.098715</c:v>
                </c:pt>
                <c:pt idx="67">
                  <c:v>0.121018</c:v>
                </c:pt>
                <c:pt idx="68">
                  <c:v>0.108707</c:v>
                </c:pt>
                <c:pt idx="69">
                  <c:v>0.118378</c:v>
                </c:pt>
                <c:pt idx="70">
                  <c:v>0.10475</c:v>
                </c:pt>
                <c:pt idx="71">
                  <c:v>0.118768</c:v>
                </c:pt>
                <c:pt idx="72">
                  <c:v>0.217772</c:v>
                </c:pt>
                <c:pt idx="73">
                  <c:v>0.221115</c:v>
                </c:pt>
                <c:pt idx="74">
                  <c:v>0.22802</c:v>
                </c:pt>
                <c:pt idx="75">
                  <c:v>0.223035</c:v>
                </c:pt>
                <c:pt idx="76">
                  <c:v>0.225494</c:v>
                </c:pt>
                <c:pt idx="77">
                  <c:v>0.23769</c:v>
                </c:pt>
                <c:pt idx="78">
                  <c:v>0.251054</c:v>
                </c:pt>
                <c:pt idx="79">
                  <c:v>0.225875</c:v>
                </c:pt>
                <c:pt idx="80">
                  <c:v>0.231874</c:v>
                </c:pt>
                <c:pt idx="81">
                  <c:v>0.225307</c:v>
                </c:pt>
                <c:pt idx="82">
                  <c:v>0.236186</c:v>
                </c:pt>
                <c:pt idx="83">
                  <c:v>0.237441</c:v>
                </c:pt>
                <c:pt idx="84">
                  <c:v>0.275652</c:v>
                </c:pt>
                <c:pt idx="85">
                  <c:v>0.242078</c:v>
                </c:pt>
                <c:pt idx="86">
                  <c:v>0.264809</c:v>
                </c:pt>
                <c:pt idx="87">
                  <c:v>0.240079</c:v>
                </c:pt>
                <c:pt idx="88">
                  <c:v>0.256408</c:v>
                </c:pt>
                <c:pt idx="89">
                  <c:v>0.246089</c:v>
                </c:pt>
                <c:pt idx="90">
                  <c:v>0.259016</c:v>
                </c:pt>
                <c:pt idx="91">
                  <c:v>0.243696</c:v>
                </c:pt>
                <c:pt idx="92">
                  <c:v>0.25988</c:v>
                </c:pt>
                <c:pt idx="93">
                  <c:v>0.321186</c:v>
                </c:pt>
                <c:pt idx="94">
                  <c:v>0.335847</c:v>
                </c:pt>
                <c:pt idx="95">
                  <c:v>0.329616</c:v>
                </c:pt>
                <c:pt idx="96">
                  <c:v>0.328137</c:v>
                </c:pt>
                <c:pt idx="97">
                  <c:v>0.323076</c:v>
                </c:pt>
                <c:pt idx="98">
                  <c:v>0.326868</c:v>
                </c:pt>
                <c:pt idx="99">
                  <c:v>0.327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L$3</c:f>
              <c:strCache>
                <c:ptCount val="1"/>
                <c:pt idx="0">
                  <c:v>bcast(8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4:$I$103</c:f>
              <c:strCache>
                <c:ptCount val="10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</c:strCache>
            </c:strRef>
          </c:cat>
          <c:val>
            <c:numRef>
              <c:f>Sheet2!$L$4:$L$103</c:f>
              <c:numCache>
                <c:formatCode>General</c:formatCode>
                <c:ptCount val="100"/>
                <c:pt idx="0">
                  <c:v>0.0007</c:v>
                </c:pt>
                <c:pt idx="1">
                  <c:v>0.012004</c:v>
                </c:pt>
                <c:pt idx="2">
                  <c:v>0.017682</c:v>
                </c:pt>
                <c:pt idx="3">
                  <c:v>0.028276</c:v>
                </c:pt>
                <c:pt idx="4">
                  <c:v>0.032755</c:v>
                </c:pt>
                <c:pt idx="5">
                  <c:v>0.03273</c:v>
                </c:pt>
                <c:pt idx="6">
                  <c:v>0.041492</c:v>
                </c:pt>
                <c:pt idx="7">
                  <c:v>0.043851</c:v>
                </c:pt>
                <c:pt idx="8">
                  <c:v>0.060077</c:v>
                </c:pt>
                <c:pt idx="9">
                  <c:v>0.063316</c:v>
                </c:pt>
                <c:pt idx="10">
                  <c:v>0.057075</c:v>
                </c:pt>
                <c:pt idx="11">
                  <c:v>0.083026</c:v>
                </c:pt>
                <c:pt idx="12">
                  <c:v>0.10404</c:v>
                </c:pt>
                <c:pt idx="13">
                  <c:v>0.11005</c:v>
                </c:pt>
                <c:pt idx="14">
                  <c:v>0.119452</c:v>
                </c:pt>
                <c:pt idx="15">
                  <c:v>0.112187</c:v>
                </c:pt>
                <c:pt idx="16">
                  <c:v>0.116316</c:v>
                </c:pt>
                <c:pt idx="17">
                  <c:v>0.120103</c:v>
                </c:pt>
                <c:pt idx="18">
                  <c:v>0.148685</c:v>
                </c:pt>
                <c:pt idx="19">
                  <c:v>0.142728</c:v>
                </c:pt>
                <c:pt idx="20">
                  <c:v>0.145084</c:v>
                </c:pt>
                <c:pt idx="21">
                  <c:v>0.299336</c:v>
                </c:pt>
                <c:pt idx="22">
                  <c:v>0.320064</c:v>
                </c:pt>
                <c:pt idx="23">
                  <c:v>0.313869</c:v>
                </c:pt>
                <c:pt idx="24">
                  <c:v>0.34718</c:v>
                </c:pt>
                <c:pt idx="25">
                  <c:v>0.345732</c:v>
                </c:pt>
                <c:pt idx="26">
                  <c:v>0.358112</c:v>
                </c:pt>
                <c:pt idx="27">
                  <c:v>0.370909</c:v>
                </c:pt>
                <c:pt idx="28">
                  <c:v>0.374557</c:v>
                </c:pt>
                <c:pt idx="29">
                  <c:v>0.388738</c:v>
                </c:pt>
                <c:pt idx="30">
                  <c:v>0.390174</c:v>
                </c:pt>
                <c:pt idx="31">
                  <c:v>0.400401</c:v>
                </c:pt>
                <c:pt idx="32">
                  <c:v>0.497118</c:v>
                </c:pt>
                <c:pt idx="33">
                  <c:v>0.433142</c:v>
                </c:pt>
                <c:pt idx="34">
                  <c:v>0.454659</c:v>
                </c:pt>
                <c:pt idx="35">
                  <c:v>0.458717</c:v>
                </c:pt>
                <c:pt idx="36">
                  <c:v>0.476742</c:v>
                </c:pt>
                <c:pt idx="37">
                  <c:v>0.476893</c:v>
                </c:pt>
                <c:pt idx="38">
                  <c:v>0.519187</c:v>
                </c:pt>
                <c:pt idx="39">
                  <c:v>0.504781</c:v>
                </c:pt>
                <c:pt idx="40">
                  <c:v>0.499413</c:v>
                </c:pt>
                <c:pt idx="41">
                  <c:v>0.519844</c:v>
                </c:pt>
                <c:pt idx="42">
                  <c:v>0.513229</c:v>
                </c:pt>
                <c:pt idx="43">
                  <c:v>0.553371</c:v>
                </c:pt>
                <c:pt idx="44">
                  <c:v>0.539981</c:v>
                </c:pt>
                <c:pt idx="45">
                  <c:v>0.580993</c:v>
                </c:pt>
                <c:pt idx="46">
                  <c:v>0.581559</c:v>
                </c:pt>
                <c:pt idx="47">
                  <c:v>0.649662</c:v>
                </c:pt>
                <c:pt idx="48">
                  <c:v>0.581436</c:v>
                </c:pt>
                <c:pt idx="49">
                  <c:v>0.593402</c:v>
                </c:pt>
                <c:pt idx="50">
                  <c:v>0.589085</c:v>
                </c:pt>
                <c:pt idx="51">
                  <c:v>0.605298</c:v>
                </c:pt>
                <c:pt idx="52">
                  <c:v>0.619015</c:v>
                </c:pt>
                <c:pt idx="53">
                  <c:v>0.662218</c:v>
                </c:pt>
                <c:pt idx="54">
                  <c:v>0.641243</c:v>
                </c:pt>
                <c:pt idx="55">
                  <c:v>0.647945</c:v>
                </c:pt>
                <c:pt idx="56">
                  <c:v>0.654976</c:v>
                </c:pt>
                <c:pt idx="57">
                  <c:v>0.670396</c:v>
                </c:pt>
                <c:pt idx="58">
                  <c:v>0.675408</c:v>
                </c:pt>
                <c:pt idx="59">
                  <c:v>0.686712</c:v>
                </c:pt>
                <c:pt idx="60">
                  <c:v>0.689819</c:v>
                </c:pt>
                <c:pt idx="61">
                  <c:v>0.695883</c:v>
                </c:pt>
                <c:pt idx="62">
                  <c:v>0.721289</c:v>
                </c:pt>
                <c:pt idx="63">
                  <c:v>0.732991</c:v>
                </c:pt>
                <c:pt idx="64">
                  <c:v>0.747108</c:v>
                </c:pt>
                <c:pt idx="65">
                  <c:v>0.761541</c:v>
                </c:pt>
                <c:pt idx="66">
                  <c:v>0.770292</c:v>
                </c:pt>
                <c:pt idx="67">
                  <c:v>0.77695</c:v>
                </c:pt>
                <c:pt idx="68">
                  <c:v>0.779102</c:v>
                </c:pt>
                <c:pt idx="69">
                  <c:v>0.802504</c:v>
                </c:pt>
                <c:pt idx="70">
                  <c:v>0.811042</c:v>
                </c:pt>
                <c:pt idx="71">
                  <c:v>0.799209</c:v>
                </c:pt>
                <c:pt idx="72">
                  <c:v>0.930772</c:v>
                </c:pt>
                <c:pt idx="73">
                  <c:v>0.953164</c:v>
                </c:pt>
                <c:pt idx="74">
                  <c:v>0.963167</c:v>
                </c:pt>
                <c:pt idx="75">
                  <c:v>1.001605</c:v>
                </c:pt>
                <c:pt idx="76">
                  <c:v>0.983338</c:v>
                </c:pt>
                <c:pt idx="77">
                  <c:v>0.994614</c:v>
                </c:pt>
                <c:pt idx="78">
                  <c:v>1.077831</c:v>
                </c:pt>
                <c:pt idx="79">
                  <c:v>1.112921</c:v>
                </c:pt>
                <c:pt idx="80">
                  <c:v>1.011398</c:v>
                </c:pt>
                <c:pt idx="81">
                  <c:v>1.019989</c:v>
                </c:pt>
                <c:pt idx="82">
                  <c:v>1.00949</c:v>
                </c:pt>
                <c:pt idx="83">
                  <c:v>1.031845</c:v>
                </c:pt>
                <c:pt idx="84">
                  <c:v>1.068604</c:v>
                </c:pt>
                <c:pt idx="85">
                  <c:v>1.086581</c:v>
                </c:pt>
                <c:pt idx="86">
                  <c:v>1.072882</c:v>
                </c:pt>
                <c:pt idx="87">
                  <c:v>1.097131</c:v>
                </c:pt>
                <c:pt idx="88">
                  <c:v>1.082081</c:v>
                </c:pt>
                <c:pt idx="89">
                  <c:v>1.097391</c:v>
                </c:pt>
                <c:pt idx="90">
                  <c:v>1.097833</c:v>
                </c:pt>
                <c:pt idx="91">
                  <c:v>1.121371</c:v>
                </c:pt>
                <c:pt idx="92">
                  <c:v>1.111428</c:v>
                </c:pt>
                <c:pt idx="93">
                  <c:v>1.1598</c:v>
                </c:pt>
                <c:pt idx="94">
                  <c:v>1.169084</c:v>
                </c:pt>
                <c:pt idx="95">
                  <c:v>1.18381</c:v>
                </c:pt>
                <c:pt idx="96">
                  <c:v>1.203475</c:v>
                </c:pt>
                <c:pt idx="97">
                  <c:v>1.198233</c:v>
                </c:pt>
                <c:pt idx="98">
                  <c:v>1.213092</c:v>
                </c:pt>
                <c:pt idx="99">
                  <c:v>1.21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5226"/>
        <c:axId val="65377274"/>
      </c:lineChart>
      <c:catAx>
        <c:axId val="6050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要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77274"/>
        <c:crossesAt val="0"/>
        <c:auto val="1"/>
        <c:lblAlgn val="ctr"/>
        <c:lblOffset val="100"/>
        <c:noMultiLvlLbl val="0"/>
      </c:catAx>
      <c:valAx>
        <c:axId val="6537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0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AlltoAll回線比較：100まで</a:t>
            </a:r>
          </a:p>
        </c:rich>
      </c:tx>
      <c:layout>
        <c:manualLayout>
          <c:xMode val="edge"/>
          <c:yMode val="edge"/>
          <c:x val="0.316324292711456"/>
          <c:y val="0.0813285075580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518824475473"/>
          <c:y val="0.155098999361294"/>
          <c:w val="0.661890489070839"/>
          <c:h val="0.751862891207154"/>
        </c:manualLayout>
      </c:layout>
      <c:lineChart>
        <c:grouping val="standard"/>
        <c:varyColors val="0"/>
        <c:ser>
          <c:idx val="0"/>
          <c:order val="0"/>
          <c:tx>
            <c:strRef>
              <c:f>Sheet3!$B$3</c:f>
              <c:strCache>
                <c:ptCount val="1"/>
                <c:pt idx="0">
                  <c:v>myrin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3!$B$4:$B$103</c:f>
              <c:numCache>
                <c:formatCode>General</c:formatCode>
                <c:ptCount val="100"/>
                <c:pt idx="0">
                  <c:v>0.055988</c:v>
                </c:pt>
                <c:pt idx="1">
                  <c:v>0.055255</c:v>
                </c:pt>
                <c:pt idx="2">
                  <c:v>0.052885</c:v>
                </c:pt>
                <c:pt idx="3">
                  <c:v>0.053945</c:v>
                </c:pt>
                <c:pt idx="4">
                  <c:v>0.054231</c:v>
                </c:pt>
                <c:pt idx="5">
                  <c:v>0.05286</c:v>
                </c:pt>
                <c:pt idx="6">
                  <c:v>0.05353</c:v>
                </c:pt>
                <c:pt idx="7">
                  <c:v>0.053899</c:v>
                </c:pt>
                <c:pt idx="8">
                  <c:v>0.054303</c:v>
                </c:pt>
                <c:pt idx="9">
                  <c:v>0.057027</c:v>
                </c:pt>
                <c:pt idx="10">
                  <c:v>0.055866</c:v>
                </c:pt>
                <c:pt idx="11">
                  <c:v>0.054383</c:v>
                </c:pt>
                <c:pt idx="12">
                  <c:v>0.055548</c:v>
                </c:pt>
                <c:pt idx="13">
                  <c:v>0.05532</c:v>
                </c:pt>
                <c:pt idx="14">
                  <c:v>0.055869</c:v>
                </c:pt>
                <c:pt idx="15">
                  <c:v>0.056118</c:v>
                </c:pt>
                <c:pt idx="16">
                  <c:v>0.056167</c:v>
                </c:pt>
                <c:pt idx="17">
                  <c:v>0.056044</c:v>
                </c:pt>
                <c:pt idx="18">
                  <c:v>0.05559</c:v>
                </c:pt>
                <c:pt idx="19">
                  <c:v>0.05648</c:v>
                </c:pt>
                <c:pt idx="20">
                  <c:v>0.056944</c:v>
                </c:pt>
                <c:pt idx="21">
                  <c:v>0.057153</c:v>
                </c:pt>
                <c:pt idx="22">
                  <c:v>0.058497</c:v>
                </c:pt>
                <c:pt idx="23">
                  <c:v>0.058794</c:v>
                </c:pt>
                <c:pt idx="24">
                  <c:v>0.058309</c:v>
                </c:pt>
                <c:pt idx="25">
                  <c:v>0.056651</c:v>
                </c:pt>
                <c:pt idx="26">
                  <c:v>0.054928</c:v>
                </c:pt>
                <c:pt idx="27">
                  <c:v>0.056787</c:v>
                </c:pt>
                <c:pt idx="28">
                  <c:v>0.057318</c:v>
                </c:pt>
                <c:pt idx="29">
                  <c:v>0.056894</c:v>
                </c:pt>
                <c:pt idx="30">
                  <c:v>0.056927</c:v>
                </c:pt>
                <c:pt idx="31">
                  <c:v>0.058124</c:v>
                </c:pt>
                <c:pt idx="32">
                  <c:v>0.058026</c:v>
                </c:pt>
                <c:pt idx="33">
                  <c:v>0.059187</c:v>
                </c:pt>
                <c:pt idx="34">
                  <c:v>0.056827</c:v>
                </c:pt>
                <c:pt idx="35">
                  <c:v>0.05849</c:v>
                </c:pt>
                <c:pt idx="36">
                  <c:v>0.059631</c:v>
                </c:pt>
                <c:pt idx="37">
                  <c:v>0.058777</c:v>
                </c:pt>
                <c:pt idx="38">
                  <c:v>0.057737</c:v>
                </c:pt>
                <c:pt idx="39">
                  <c:v>0.058565</c:v>
                </c:pt>
                <c:pt idx="40">
                  <c:v>0.059135</c:v>
                </c:pt>
                <c:pt idx="41">
                  <c:v>0.059603</c:v>
                </c:pt>
                <c:pt idx="42">
                  <c:v>0.058213</c:v>
                </c:pt>
                <c:pt idx="43">
                  <c:v>0.059968</c:v>
                </c:pt>
                <c:pt idx="44">
                  <c:v>0.059986</c:v>
                </c:pt>
                <c:pt idx="45">
                  <c:v>0.059448</c:v>
                </c:pt>
                <c:pt idx="46">
                  <c:v>0.059609</c:v>
                </c:pt>
                <c:pt idx="47">
                  <c:v>0.060186</c:v>
                </c:pt>
                <c:pt idx="48">
                  <c:v>0.061584</c:v>
                </c:pt>
                <c:pt idx="49">
                  <c:v>0.060952</c:v>
                </c:pt>
                <c:pt idx="50">
                  <c:v>0.062884</c:v>
                </c:pt>
                <c:pt idx="51">
                  <c:v>0.060868</c:v>
                </c:pt>
                <c:pt idx="52">
                  <c:v>0.060698</c:v>
                </c:pt>
                <c:pt idx="53">
                  <c:v>0.061277</c:v>
                </c:pt>
                <c:pt idx="54">
                  <c:v>0.06098</c:v>
                </c:pt>
                <c:pt idx="55">
                  <c:v>0.062288</c:v>
                </c:pt>
                <c:pt idx="56">
                  <c:v>0.062271</c:v>
                </c:pt>
                <c:pt idx="57">
                  <c:v>0.062346</c:v>
                </c:pt>
                <c:pt idx="58">
                  <c:v>0.061996</c:v>
                </c:pt>
                <c:pt idx="59">
                  <c:v>0.062399</c:v>
                </c:pt>
                <c:pt idx="60">
                  <c:v>0.063435</c:v>
                </c:pt>
                <c:pt idx="61">
                  <c:v>0.062745</c:v>
                </c:pt>
                <c:pt idx="62">
                  <c:v>0.06478</c:v>
                </c:pt>
                <c:pt idx="63">
                  <c:v>0.063566</c:v>
                </c:pt>
                <c:pt idx="64">
                  <c:v>0.063628</c:v>
                </c:pt>
                <c:pt idx="65">
                  <c:v>0.064101</c:v>
                </c:pt>
                <c:pt idx="66">
                  <c:v>0.063303</c:v>
                </c:pt>
                <c:pt idx="67">
                  <c:v>0.065053</c:v>
                </c:pt>
                <c:pt idx="68">
                  <c:v>0.065379</c:v>
                </c:pt>
                <c:pt idx="69">
                  <c:v>0.065336</c:v>
                </c:pt>
                <c:pt idx="70">
                  <c:v>0.064883</c:v>
                </c:pt>
                <c:pt idx="71">
                  <c:v>0.072597</c:v>
                </c:pt>
                <c:pt idx="72">
                  <c:v>0.065655</c:v>
                </c:pt>
                <c:pt idx="73">
                  <c:v>0.065762</c:v>
                </c:pt>
                <c:pt idx="74">
                  <c:v>0.063521</c:v>
                </c:pt>
                <c:pt idx="75">
                  <c:v>0.066297</c:v>
                </c:pt>
                <c:pt idx="76">
                  <c:v>0.066659</c:v>
                </c:pt>
                <c:pt idx="77">
                  <c:v>0.067085</c:v>
                </c:pt>
                <c:pt idx="78">
                  <c:v>0.066038</c:v>
                </c:pt>
                <c:pt idx="79">
                  <c:v>0.066233</c:v>
                </c:pt>
                <c:pt idx="80">
                  <c:v>0.0665</c:v>
                </c:pt>
                <c:pt idx="81">
                  <c:v>0.066292</c:v>
                </c:pt>
                <c:pt idx="82">
                  <c:v>0.064126</c:v>
                </c:pt>
                <c:pt idx="83">
                  <c:v>0.066808</c:v>
                </c:pt>
                <c:pt idx="84">
                  <c:v>0.069352</c:v>
                </c:pt>
                <c:pt idx="85">
                  <c:v>0.06731</c:v>
                </c:pt>
                <c:pt idx="86">
                  <c:v>0.066037</c:v>
                </c:pt>
                <c:pt idx="87">
                  <c:v>0.067383</c:v>
                </c:pt>
                <c:pt idx="88">
                  <c:v>0.067936</c:v>
                </c:pt>
                <c:pt idx="89">
                  <c:v>0.067203</c:v>
                </c:pt>
                <c:pt idx="90">
                  <c:v>0.06584</c:v>
                </c:pt>
                <c:pt idx="91">
                  <c:v>0.067132</c:v>
                </c:pt>
                <c:pt idx="92">
                  <c:v>0.067786</c:v>
                </c:pt>
                <c:pt idx="93">
                  <c:v>0.067432</c:v>
                </c:pt>
                <c:pt idx="94">
                  <c:v>0.067004</c:v>
                </c:pt>
                <c:pt idx="95">
                  <c:v>0.067919</c:v>
                </c:pt>
                <c:pt idx="96">
                  <c:v>0.06786</c:v>
                </c:pt>
                <c:pt idx="97">
                  <c:v>0.068376</c:v>
                </c:pt>
                <c:pt idx="98">
                  <c:v>0.068849</c:v>
                </c:pt>
                <c:pt idx="99">
                  <c:v>0.06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C$3</c:f>
              <c:strCache>
                <c:ptCount val="1"/>
                <c:pt idx="0">
                  <c:v>ethern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3!$C$4:$C$103</c:f>
              <c:numCache>
                <c:formatCode>General</c:formatCode>
                <c:ptCount val="100"/>
                <c:pt idx="0">
                  <c:v>0.169392</c:v>
                </c:pt>
                <c:pt idx="1">
                  <c:v>0.172167</c:v>
                </c:pt>
                <c:pt idx="2">
                  <c:v>0.176102</c:v>
                </c:pt>
                <c:pt idx="3">
                  <c:v>0.177603</c:v>
                </c:pt>
                <c:pt idx="4">
                  <c:v>0.180315</c:v>
                </c:pt>
                <c:pt idx="5">
                  <c:v>0.185605</c:v>
                </c:pt>
                <c:pt idx="6">
                  <c:v>0.177718</c:v>
                </c:pt>
                <c:pt idx="7">
                  <c:v>0.176818</c:v>
                </c:pt>
                <c:pt idx="8">
                  <c:v>0.17151</c:v>
                </c:pt>
                <c:pt idx="9">
                  <c:v>0.176318</c:v>
                </c:pt>
                <c:pt idx="10">
                  <c:v>0.170867</c:v>
                </c:pt>
                <c:pt idx="11">
                  <c:v>0.170635</c:v>
                </c:pt>
                <c:pt idx="12">
                  <c:v>0.168855</c:v>
                </c:pt>
                <c:pt idx="13">
                  <c:v>0.173068</c:v>
                </c:pt>
                <c:pt idx="14">
                  <c:v>0.177991</c:v>
                </c:pt>
                <c:pt idx="15">
                  <c:v>0.183277</c:v>
                </c:pt>
                <c:pt idx="16">
                  <c:v>0.187405</c:v>
                </c:pt>
                <c:pt idx="17">
                  <c:v>0.192207</c:v>
                </c:pt>
                <c:pt idx="18">
                  <c:v>0.197427</c:v>
                </c:pt>
                <c:pt idx="19">
                  <c:v>0.202603</c:v>
                </c:pt>
                <c:pt idx="20">
                  <c:v>0.20691</c:v>
                </c:pt>
                <c:pt idx="21">
                  <c:v>0.214484</c:v>
                </c:pt>
                <c:pt idx="22">
                  <c:v>0.215631</c:v>
                </c:pt>
                <c:pt idx="23">
                  <c:v>0.221075</c:v>
                </c:pt>
                <c:pt idx="24">
                  <c:v>0.227541</c:v>
                </c:pt>
                <c:pt idx="25">
                  <c:v>0.232213</c:v>
                </c:pt>
                <c:pt idx="26">
                  <c:v>0.235459</c:v>
                </c:pt>
                <c:pt idx="27">
                  <c:v>0.241024</c:v>
                </c:pt>
                <c:pt idx="28">
                  <c:v>0.246685</c:v>
                </c:pt>
                <c:pt idx="29">
                  <c:v>0.250607</c:v>
                </c:pt>
                <c:pt idx="30">
                  <c:v>0.25924</c:v>
                </c:pt>
                <c:pt idx="31">
                  <c:v>0.260446</c:v>
                </c:pt>
                <c:pt idx="32">
                  <c:v>0.266711</c:v>
                </c:pt>
                <c:pt idx="33">
                  <c:v>0.270004</c:v>
                </c:pt>
                <c:pt idx="34">
                  <c:v>0.274957</c:v>
                </c:pt>
                <c:pt idx="35">
                  <c:v>0.283691</c:v>
                </c:pt>
                <c:pt idx="36">
                  <c:v>0.285207</c:v>
                </c:pt>
                <c:pt idx="37">
                  <c:v>0.290457</c:v>
                </c:pt>
                <c:pt idx="38">
                  <c:v>0.29566</c:v>
                </c:pt>
                <c:pt idx="39">
                  <c:v>0.299666</c:v>
                </c:pt>
                <c:pt idx="40">
                  <c:v>0.305411</c:v>
                </c:pt>
                <c:pt idx="41">
                  <c:v>0.310352</c:v>
                </c:pt>
                <c:pt idx="42">
                  <c:v>0.31455</c:v>
                </c:pt>
                <c:pt idx="43">
                  <c:v>0.319445</c:v>
                </c:pt>
                <c:pt idx="44">
                  <c:v>0.324296</c:v>
                </c:pt>
                <c:pt idx="45">
                  <c:v>0.329214</c:v>
                </c:pt>
                <c:pt idx="46">
                  <c:v>0.334324</c:v>
                </c:pt>
                <c:pt idx="47">
                  <c:v>0.339634</c:v>
                </c:pt>
                <c:pt idx="48">
                  <c:v>0.343782</c:v>
                </c:pt>
                <c:pt idx="49">
                  <c:v>0.349001</c:v>
                </c:pt>
                <c:pt idx="50">
                  <c:v>0.354911</c:v>
                </c:pt>
                <c:pt idx="51">
                  <c:v>0.359163</c:v>
                </c:pt>
                <c:pt idx="52">
                  <c:v>0.363488</c:v>
                </c:pt>
                <c:pt idx="53">
                  <c:v>0.369219</c:v>
                </c:pt>
                <c:pt idx="54">
                  <c:v>0.373373</c:v>
                </c:pt>
                <c:pt idx="55">
                  <c:v>0.379106</c:v>
                </c:pt>
                <c:pt idx="56">
                  <c:v>0.384129</c:v>
                </c:pt>
                <c:pt idx="57">
                  <c:v>0.388135</c:v>
                </c:pt>
                <c:pt idx="58">
                  <c:v>0.392076</c:v>
                </c:pt>
                <c:pt idx="59">
                  <c:v>0.397615</c:v>
                </c:pt>
                <c:pt idx="60">
                  <c:v>0.402416</c:v>
                </c:pt>
                <c:pt idx="61">
                  <c:v>0.408291</c:v>
                </c:pt>
                <c:pt idx="62">
                  <c:v>0.412036</c:v>
                </c:pt>
                <c:pt idx="63">
                  <c:v>0.41748</c:v>
                </c:pt>
                <c:pt idx="64">
                  <c:v>0.422566</c:v>
                </c:pt>
                <c:pt idx="65">
                  <c:v>0.428023</c:v>
                </c:pt>
                <c:pt idx="66">
                  <c:v>0.433401</c:v>
                </c:pt>
                <c:pt idx="67">
                  <c:v>0.437926</c:v>
                </c:pt>
                <c:pt idx="68">
                  <c:v>0.441988</c:v>
                </c:pt>
                <c:pt idx="69">
                  <c:v>0.447826</c:v>
                </c:pt>
                <c:pt idx="70">
                  <c:v>0.452468</c:v>
                </c:pt>
                <c:pt idx="71">
                  <c:v>0.457115</c:v>
                </c:pt>
                <c:pt idx="72">
                  <c:v>0.46187</c:v>
                </c:pt>
                <c:pt idx="73">
                  <c:v>0.467095</c:v>
                </c:pt>
                <c:pt idx="74">
                  <c:v>0.473992</c:v>
                </c:pt>
                <c:pt idx="75">
                  <c:v>0.477077</c:v>
                </c:pt>
                <c:pt idx="76">
                  <c:v>0.482583</c:v>
                </c:pt>
                <c:pt idx="77">
                  <c:v>0.486443</c:v>
                </c:pt>
                <c:pt idx="78">
                  <c:v>0.491694</c:v>
                </c:pt>
                <c:pt idx="79">
                  <c:v>0.496502</c:v>
                </c:pt>
                <c:pt idx="80">
                  <c:v>0.501411</c:v>
                </c:pt>
                <c:pt idx="81">
                  <c:v>0.506949</c:v>
                </c:pt>
                <c:pt idx="82">
                  <c:v>0.511116</c:v>
                </c:pt>
                <c:pt idx="83">
                  <c:v>0.516156</c:v>
                </c:pt>
                <c:pt idx="84">
                  <c:v>0.521802</c:v>
                </c:pt>
                <c:pt idx="85">
                  <c:v>0.526539</c:v>
                </c:pt>
                <c:pt idx="86">
                  <c:v>0.530139</c:v>
                </c:pt>
                <c:pt idx="87">
                  <c:v>0.535094</c:v>
                </c:pt>
                <c:pt idx="88">
                  <c:v>0.540358</c:v>
                </c:pt>
                <c:pt idx="89">
                  <c:v>0.545881</c:v>
                </c:pt>
                <c:pt idx="90">
                  <c:v>0.549905</c:v>
                </c:pt>
                <c:pt idx="91">
                  <c:v>0.555959</c:v>
                </c:pt>
                <c:pt idx="92">
                  <c:v>0.559986</c:v>
                </c:pt>
                <c:pt idx="93">
                  <c:v>0.565904</c:v>
                </c:pt>
                <c:pt idx="94">
                  <c:v>0.570238</c:v>
                </c:pt>
                <c:pt idx="95">
                  <c:v>0.574955</c:v>
                </c:pt>
                <c:pt idx="96">
                  <c:v>0.581992</c:v>
                </c:pt>
                <c:pt idx="97">
                  <c:v>0.584775</c:v>
                </c:pt>
                <c:pt idx="98">
                  <c:v>0.590433</c:v>
                </c:pt>
                <c:pt idx="99">
                  <c:v>0.5954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D$3</c:f>
              <c:strCache>
                <c:ptCount val="1"/>
                <c:pt idx="0">
                  <c:v>ethernet*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3!$D$4:$D$103</c:f>
              <c:numCache>
                <c:formatCode>General</c:formatCode>
                <c:ptCount val="100"/>
                <c:pt idx="0">
                  <c:v>0.176296</c:v>
                </c:pt>
                <c:pt idx="1">
                  <c:v>0.177032</c:v>
                </c:pt>
                <c:pt idx="2">
                  <c:v>0.177158</c:v>
                </c:pt>
                <c:pt idx="3">
                  <c:v>0.17765</c:v>
                </c:pt>
                <c:pt idx="4">
                  <c:v>0.178061</c:v>
                </c:pt>
                <c:pt idx="5">
                  <c:v>0.179808</c:v>
                </c:pt>
                <c:pt idx="6">
                  <c:v>0.180336</c:v>
                </c:pt>
                <c:pt idx="7">
                  <c:v>0.183108</c:v>
                </c:pt>
                <c:pt idx="8">
                  <c:v>0.181476</c:v>
                </c:pt>
                <c:pt idx="9">
                  <c:v>0.184193</c:v>
                </c:pt>
                <c:pt idx="10">
                  <c:v>0.185213</c:v>
                </c:pt>
                <c:pt idx="11">
                  <c:v>0.185435</c:v>
                </c:pt>
                <c:pt idx="12">
                  <c:v>0.186168</c:v>
                </c:pt>
                <c:pt idx="13">
                  <c:v>0.189579</c:v>
                </c:pt>
                <c:pt idx="14">
                  <c:v>0.197866</c:v>
                </c:pt>
                <c:pt idx="15">
                  <c:v>0.197979</c:v>
                </c:pt>
                <c:pt idx="16">
                  <c:v>0.196259</c:v>
                </c:pt>
                <c:pt idx="17">
                  <c:v>0.199084</c:v>
                </c:pt>
                <c:pt idx="18">
                  <c:v>0.202278</c:v>
                </c:pt>
                <c:pt idx="19">
                  <c:v>0.200622</c:v>
                </c:pt>
                <c:pt idx="20">
                  <c:v>0.202031</c:v>
                </c:pt>
                <c:pt idx="21">
                  <c:v>0.20476</c:v>
                </c:pt>
                <c:pt idx="22">
                  <c:v>0.207415</c:v>
                </c:pt>
                <c:pt idx="23">
                  <c:v>0.207037</c:v>
                </c:pt>
                <c:pt idx="24">
                  <c:v>0.210636</c:v>
                </c:pt>
                <c:pt idx="25">
                  <c:v>0.210682</c:v>
                </c:pt>
                <c:pt idx="26">
                  <c:v>0.209645</c:v>
                </c:pt>
                <c:pt idx="27">
                  <c:v>0.211464</c:v>
                </c:pt>
                <c:pt idx="28">
                  <c:v>0.210546</c:v>
                </c:pt>
                <c:pt idx="29">
                  <c:v>0.213903</c:v>
                </c:pt>
                <c:pt idx="30">
                  <c:v>0.214521</c:v>
                </c:pt>
                <c:pt idx="31">
                  <c:v>0.214782</c:v>
                </c:pt>
                <c:pt idx="32">
                  <c:v>0.214311</c:v>
                </c:pt>
                <c:pt idx="33">
                  <c:v>0.218199</c:v>
                </c:pt>
                <c:pt idx="34">
                  <c:v>0.220858</c:v>
                </c:pt>
                <c:pt idx="35">
                  <c:v>0.223204</c:v>
                </c:pt>
                <c:pt idx="36">
                  <c:v>0.226413</c:v>
                </c:pt>
                <c:pt idx="37">
                  <c:v>0.228662</c:v>
                </c:pt>
                <c:pt idx="38">
                  <c:v>0.232586</c:v>
                </c:pt>
                <c:pt idx="39">
                  <c:v>0.234678</c:v>
                </c:pt>
                <c:pt idx="40">
                  <c:v>0.236584</c:v>
                </c:pt>
                <c:pt idx="41">
                  <c:v>0.241321</c:v>
                </c:pt>
                <c:pt idx="42">
                  <c:v>0.244867</c:v>
                </c:pt>
                <c:pt idx="43">
                  <c:v>0.2479</c:v>
                </c:pt>
                <c:pt idx="44">
                  <c:v>0.251085</c:v>
                </c:pt>
                <c:pt idx="45">
                  <c:v>0.254954</c:v>
                </c:pt>
                <c:pt idx="46">
                  <c:v>0.259598</c:v>
                </c:pt>
                <c:pt idx="47">
                  <c:v>0.260768</c:v>
                </c:pt>
                <c:pt idx="48">
                  <c:v>0.263493</c:v>
                </c:pt>
                <c:pt idx="49">
                  <c:v>0.268772</c:v>
                </c:pt>
                <c:pt idx="50">
                  <c:v>0.272323</c:v>
                </c:pt>
                <c:pt idx="51">
                  <c:v>0.275377</c:v>
                </c:pt>
                <c:pt idx="52">
                  <c:v>0.278305</c:v>
                </c:pt>
                <c:pt idx="53">
                  <c:v>0.284609</c:v>
                </c:pt>
                <c:pt idx="54">
                  <c:v>0.285732</c:v>
                </c:pt>
                <c:pt idx="55">
                  <c:v>0.288899</c:v>
                </c:pt>
                <c:pt idx="56">
                  <c:v>0.291388</c:v>
                </c:pt>
                <c:pt idx="57">
                  <c:v>0.296764</c:v>
                </c:pt>
                <c:pt idx="58">
                  <c:v>0.299503</c:v>
                </c:pt>
                <c:pt idx="59">
                  <c:v>0.302469</c:v>
                </c:pt>
                <c:pt idx="60">
                  <c:v>0.305005</c:v>
                </c:pt>
                <c:pt idx="61">
                  <c:v>0.312048</c:v>
                </c:pt>
                <c:pt idx="62">
                  <c:v>0.312712</c:v>
                </c:pt>
                <c:pt idx="63">
                  <c:v>0.315633</c:v>
                </c:pt>
                <c:pt idx="64">
                  <c:v>0.318996</c:v>
                </c:pt>
                <c:pt idx="65">
                  <c:v>0.323821</c:v>
                </c:pt>
                <c:pt idx="66">
                  <c:v>0.326358</c:v>
                </c:pt>
                <c:pt idx="67">
                  <c:v>0.329977</c:v>
                </c:pt>
                <c:pt idx="68">
                  <c:v>0.332835</c:v>
                </c:pt>
                <c:pt idx="69">
                  <c:v>0.33771</c:v>
                </c:pt>
                <c:pt idx="70">
                  <c:v>0.340308</c:v>
                </c:pt>
                <c:pt idx="71">
                  <c:v>0.343372</c:v>
                </c:pt>
                <c:pt idx="72">
                  <c:v>0.346683</c:v>
                </c:pt>
                <c:pt idx="73">
                  <c:v>0.35157</c:v>
                </c:pt>
                <c:pt idx="74">
                  <c:v>0.354609</c:v>
                </c:pt>
                <c:pt idx="75">
                  <c:v>0.3576</c:v>
                </c:pt>
                <c:pt idx="76">
                  <c:v>0.360409</c:v>
                </c:pt>
                <c:pt idx="77">
                  <c:v>0.365365</c:v>
                </c:pt>
                <c:pt idx="78">
                  <c:v>0.368574</c:v>
                </c:pt>
                <c:pt idx="79">
                  <c:v>0.371506</c:v>
                </c:pt>
                <c:pt idx="80">
                  <c:v>0.374669</c:v>
                </c:pt>
                <c:pt idx="81">
                  <c:v>0.379152</c:v>
                </c:pt>
                <c:pt idx="82">
                  <c:v>0.382558</c:v>
                </c:pt>
                <c:pt idx="83">
                  <c:v>0.385548</c:v>
                </c:pt>
                <c:pt idx="84">
                  <c:v>0.388769</c:v>
                </c:pt>
                <c:pt idx="85">
                  <c:v>0.394868</c:v>
                </c:pt>
                <c:pt idx="86">
                  <c:v>0.396092</c:v>
                </c:pt>
                <c:pt idx="87">
                  <c:v>0.399519</c:v>
                </c:pt>
                <c:pt idx="88">
                  <c:v>0.402778</c:v>
                </c:pt>
                <c:pt idx="89">
                  <c:v>0.407403</c:v>
                </c:pt>
                <c:pt idx="90">
                  <c:v>0.410061</c:v>
                </c:pt>
                <c:pt idx="91">
                  <c:v>0.413479</c:v>
                </c:pt>
                <c:pt idx="92">
                  <c:v>0.416577</c:v>
                </c:pt>
                <c:pt idx="93">
                  <c:v>0.421067</c:v>
                </c:pt>
                <c:pt idx="94">
                  <c:v>0.423781</c:v>
                </c:pt>
                <c:pt idx="95">
                  <c:v>0.427214</c:v>
                </c:pt>
                <c:pt idx="96">
                  <c:v>0.430332</c:v>
                </c:pt>
                <c:pt idx="97">
                  <c:v>0.435327</c:v>
                </c:pt>
                <c:pt idx="98">
                  <c:v>0.438696</c:v>
                </c:pt>
                <c:pt idx="99">
                  <c:v>0.44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3253"/>
        <c:axId val="36349584"/>
      </c:lineChart>
      <c:catAx>
        <c:axId val="8294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要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9584"/>
        <c:crossesAt val="0"/>
        <c:auto val="1"/>
        <c:lblAlgn val="ctr"/>
        <c:lblOffset val="100"/>
        <c:noMultiLvlLbl val="0"/>
      </c:catAx>
      <c:valAx>
        <c:axId val="3634958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4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224504715257"/>
          <c:y val="0.40696189056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ＡｌｌｔｏＡｌｌ回線比較：１０００ま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959552184904"/>
          <c:y val="0.156761412575366"/>
          <c:w val="0.665799927771759"/>
          <c:h val="0.749031007751938"/>
        </c:manualLayout>
      </c:layout>
      <c:lineChart>
        <c:grouping val="standard"/>
        <c:varyColors val="0"/>
        <c:ser>
          <c:idx val="0"/>
          <c:order val="0"/>
          <c:tx>
            <c:strRef>
              <c:f>Sheet3!$F$3</c:f>
              <c:strCache>
                <c:ptCount val="1"/>
                <c:pt idx="0">
                  <c:v>myrin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4:$E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3!$F$4:$F$103</c:f>
              <c:numCache>
                <c:formatCode>General</c:formatCode>
                <c:ptCount val="100"/>
                <c:pt idx="0">
                  <c:v>0.05615</c:v>
                </c:pt>
                <c:pt idx="1">
                  <c:v>0.054404</c:v>
                </c:pt>
                <c:pt idx="2">
                  <c:v>0.05626</c:v>
                </c:pt>
                <c:pt idx="3">
                  <c:v>0.057024</c:v>
                </c:pt>
                <c:pt idx="4">
                  <c:v>0.059079</c:v>
                </c:pt>
                <c:pt idx="5">
                  <c:v>0.06009</c:v>
                </c:pt>
                <c:pt idx="6">
                  <c:v>0.063379</c:v>
                </c:pt>
                <c:pt idx="7">
                  <c:v>0.065234</c:v>
                </c:pt>
                <c:pt idx="8">
                  <c:v>0.066696</c:v>
                </c:pt>
                <c:pt idx="9">
                  <c:v>0.067136</c:v>
                </c:pt>
                <c:pt idx="10">
                  <c:v>0.069772</c:v>
                </c:pt>
                <c:pt idx="11">
                  <c:v>0.07111</c:v>
                </c:pt>
                <c:pt idx="12">
                  <c:v>0.07437</c:v>
                </c:pt>
                <c:pt idx="13">
                  <c:v>0.077019</c:v>
                </c:pt>
                <c:pt idx="14">
                  <c:v>0.080588</c:v>
                </c:pt>
                <c:pt idx="15">
                  <c:v>0.083377</c:v>
                </c:pt>
                <c:pt idx="16">
                  <c:v>0.088346</c:v>
                </c:pt>
                <c:pt idx="17">
                  <c:v>0.089765</c:v>
                </c:pt>
                <c:pt idx="18">
                  <c:v>0.0921</c:v>
                </c:pt>
                <c:pt idx="19">
                  <c:v>0.094912</c:v>
                </c:pt>
                <c:pt idx="20">
                  <c:v>0.098466</c:v>
                </c:pt>
                <c:pt idx="21">
                  <c:v>0.106471</c:v>
                </c:pt>
                <c:pt idx="22">
                  <c:v>0.104041</c:v>
                </c:pt>
                <c:pt idx="23">
                  <c:v>0.108001</c:v>
                </c:pt>
                <c:pt idx="24">
                  <c:v>0.112586</c:v>
                </c:pt>
                <c:pt idx="25">
                  <c:v>0.114454</c:v>
                </c:pt>
                <c:pt idx="26">
                  <c:v>0.134197</c:v>
                </c:pt>
                <c:pt idx="27">
                  <c:v>0.134989</c:v>
                </c:pt>
                <c:pt idx="28">
                  <c:v>0.136702</c:v>
                </c:pt>
                <c:pt idx="29">
                  <c:v>0.135909</c:v>
                </c:pt>
                <c:pt idx="30">
                  <c:v>0.138558</c:v>
                </c:pt>
                <c:pt idx="31">
                  <c:v>0.135931</c:v>
                </c:pt>
                <c:pt idx="32">
                  <c:v>0.136998</c:v>
                </c:pt>
                <c:pt idx="33">
                  <c:v>0.140035</c:v>
                </c:pt>
                <c:pt idx="34">
                  <c:v>0.142103</c:v>
                </c:pt>
                <c:pt idx="35">
                  <c:v>0.146353</c:v>
                </c:pt>
                <c:pt idx="36">
                  <c:v>0.147949</c:v>
                </c:pt>
                <c:pt idx="37">
                  <c:v>0.155414</c:v>
                </c:pt>
                <c:pt idx="38">
                  <c:v>0.156592</c:v>
                </c:pt>
                <c:pt idx="39">
                  <c:v>0.160599</c:v>
                </c:pt>
                <c:pt idx="40">
                  <c:v>0.164111</c:v>
                </c:pt>
                <c:pt idx="41">
                  <c:v>0.169717</c:v>
                </c:pt>
                <c:pt idx="42">
                  <c:v>0.171677</c:v>
                </c:pt>
                <c:pt idx="43">
                  <c:v>0.174712</c:v>
                </c:pt>
                <c:pt idx="44">
                  <c:v>0.181469</c:v>
                </c:pt>
                <c:pt idx="45">
                  <c:v>0.181026</c:v>
                </c:pt>
                <c:pt idx="46">
                  <c:v>0.188915</c:v>
                </c:pt>
                <c:pt idx="47">
                  <c:v>0.188705</c:v>
                </c:pt>
                <c:pt idx="48">
                  <c:v>0.194948</c:v>
                </c:pt>
                <c:pt idx="49">
                  <c:v>0.194509</c:v>
                </c:pt>
                <c:pt idx="50">
                  <c:v>0.198408</c:v>
                </c:pt>
                <c:pt idx="51">
                  <c:v>0.198925</c:v>
                </c:pt>
                <c:pt idx="52">
                  <c:v>0.20769</c:v>
                </c:pt>
                <c:pt idx="53">
                  <c:v>0.203764</c:v>
                </c:pt>
                <c:pt idx="54">
                  <c:v>0.211536</c:v>
                </c:pt>
                <c:pt idx="55">
                  <c:v>0.212243</c:v>
                </c:pt>
                <c:pt idx="56">
                  <c:v>0.214336</c:v>
                </c:pt>
                <c:pt idx="57">
                  <c:v>0.220792</c:v>
                </c:pt>
                <c:pt idx="58">
                  <c:v>0.220221</c:v>
                </c:pt>
                <c:pt idx="59">
                  <c:v>0.222859</c:v>
                </c:pt>
                <c:pt idx="60">
                  <c:v>0.23332</c:v>
                </c:pt>
                <c:pt idx="61">
                  <c:v>0.237218</c:v>
                </c:pt>
                <c:pt idx="62">
                  <c:v>0.240141</c:v>
                </c:pt>
                <c:pt idx="63">
                  <c:v>0.244406</c:v>
                </c:pt>
                <c:pt idx="64">
                  <c:v>0.248749</c:v>
                </c:pt>
                <c:pt idx="65">
                  <c:v>0.261072</c:v>
                </c:pt>
                <c:pt idx="66">
                  <c:v>0.259173</c:v>
                </c:pt>
                <c:pt idx="67">
                  <c:v>0.266273</c:v>
                </c:pt>
                <c:pt idx="68">
                  <c:v>0.27151</c:v>
                </c:pt>
                <c:pt idx="69">
                  <c:v>0.276021</c:v>
                </c:pt>
                <c:pt idx="70">
                  <c:v>0.278906</c:v>
                </c:pt>
                <c:pt idx="71">
                  <c:v>0.287831</c:v>
                </c:pt>
                <c:pt idx="72">
                  <c:v>0.291976</c:v>
                </c:pt>
                <c:pt idx="73">
                  <c:v>0.304267</c:v>
                </c:pt>
                <c:pt idx="74">
                  <c:v>0.305951</c:v>
                </c:pt>
                <c:pt idx="75">
                  <c:v>0.310218</c:v>
                </c:pt>
                <c:pt idx="76">
                  <c:v>0.312703</c:v>
                </c:pt>
                <c:pt idx="77">
                  <c:v>0.31819</c:v>
                </c:pt>
                <c:pt idx="78">
                  <c:v>0.320857</c:v>
                </c:pt>
                <c:pt idx="79">
                  <c:v>0.325695</c:v>
                </c:pt>
                <c:pt idx="80">
                  <c:v>0.339609</c:v>
                </c:pt>
                <c:pt idx="81">
                  <c:v>0.347031</c:v>
                </c:pt>
                <c:pt idx="82">
                  <c:v>0.346222</c:v>
                </c:pt>
                <c:pt idx="83">
                  <c:v>0.354487</c:v>
                </c:pt>
                <c:pt idx="84">
                  <c:v>0.361521</c:v>
                </c:pt>
                <c:pt idx="85">
                  <c:v>0.367644</c:v>
                </c:pt>
                <c:pt idx="86">
                  <c:v>0.365514</c:v>
                </c:pt>
                <c:pt idx="87">
                  <c:v>0.375378</c:v>
                </c:pt>
                <c:pt idx="88">
                  <c:v>0.388992</c:v>
                </c:pt>
                <c:pt idx="89">
                  <c:v>0.389355</c:v>
                </c:pt>
                <c:pt idx="90">
                  <c:v>0.399371</c:v>
                </c:pt>
                <c:pt idx="91">
                  <c:v>0.402834</c:v>
                </c:pt>
                <c:pt idx="92">
                  <c:v>0.420927</c:v>
                </c:pt>
                <c:pt idx="93">
                  <c:v>0.41705</c:v>
                </c:pt>
                <c:pt idx="94">
                  <c:v>0.422033</c:v>
                </c:pt>
                <c:pt idx="95">
                  <c:v>0.433152</c:v>
                </c:pt>
                <c:pt idx="96">
                  <c:v>0.432202</c:v>
                </c:pt>
                <c:pt idx="97">
                  <c:v>0.448823</c:v>
                </c:pt>
                <c:pt idx="98">
                  <c:v>0.44027</c:v>
                </c:pt>
                <c:pt idx="99">
                  <c:v>0.4428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G$3</c:f>
              <c:strCache>
                <c:ptCount val="1"/>
                <c:pt idx="0">
                  <c:v>ethern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4:$E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3!$G$4:$G$103</c:f>
              <c:numCache>
                <c:formatCode>General</c:formatCode>
                <c:ptCount val="100"/>
                <c:pt idx="0">
                  <c:v>0.169514</c:v>
                </c:pt>
                <c:pt idx="1">
                  <c:v>0.171318</c:v>
                </c:pt>
                <c:pt idx="2">
                  <c:v>0.205599</c:v>
                </c:pt>
                <c:pt idx="3">
                  <c:v>0.255427</c:v>
                </c:pt>
                <c:pt idx="4">
                  <c:v>0.304246</c:v>
                </c:pt>
                <c:pt idx="5">
                  <c:v>0.353496</c:v>
                </c:pt>
                <c:pt idx="6">
                  <c:v>0.402777</c:v>
                </c:pt>
                <c:pt idx="7">
                  <c:v>0.451589</c:v>
                </c:pt>
                <c:pt idx="8">
                  <c:v>0.500388</c:v>
                </c:pt>
                <c:pt idx="9">
                  <c:v>0.549923</c:v>
                </c:pt>
                <c:pt idx="10">
                  <c:v>0.599955</c:v>
                </c:pt>
                <c:pt idx="11">
                  <c:v>0.64943</c:v>
                </c:pt>
                <c:pt idx="12">
                  <c:v>0.698242</c:v>
                </c:pt>
                <c:pt idx="13">
                  <c:v>0.746402</c:v>
                </c:pt>
                <c:pt idx="14">
                  <c:v>0.795478</c:v>
                </c:pt>
                <c:pt idx="15">
                  <c:v>0.845228</c:v>
                </c:pt>
                <c:pt idx="16">
                  <c:v>0.894706</c:v>
                </c:pt>
                <c:pt idx="17">
                  <c:v>0.942739</c:v>
                </c:pt>
                <c:pt idx="18">
                  <c:v>1.040461</c:v>
                </c:pt>
                <c:pt idx="19">
                  <c:v>1.122996</c:v>
                </c:pt>
                <c:pt idx="20">
                  <c:v>1.166964</c:v>
                </c:pt>
                <c:pt idx="21">
                  <c:v>1.203966</c:v>
                </c:pt>
                <c:pt idx="22">
                  <c:v>1.245896</c:v>
                </c:pt>
                <c:pt idx="23">
                  <c:v>1.2951</c:v>
                </c:pt>
                <c:pt idx="24">
                  <c:v>1.332072</c:v>
                </c:pt>
                <c:pt idx="25">
                  <c:v>1.384145</c:v>
                </c:pt>
                <c:pt idx="26">
                  <c:v>1.428999</c:v>
                </c:pt>
                <c:pt idx="27">
                  <c:v>1.469898</c:v>
                </c:pt>
                <c:pt idx="28">
                  <c:v>1.51509</c:v>
                </c:pt>
                <c:pt idx="29">
                  <c:v>1.557753</c:v>
                </c:pt>
                <c:pt idx="30">
                  <c:v>1.598765</c:v>
                </c:pt>
                <c:pt idx="31">
                  <c:v>1.642462</c:v>
                </c:pt>
                <c:pt idx="32">
                  <c:v>1.686645</c:v>
                </c:pt>
                <c:pt idx="33">
                  <c:v>1.727698</c:v>
                </c:pt>
                <c:pt idx="34">
                  <c:v>1.770943</c:v>
                </c:pt>
                <c:pt idx="35">
                  <c:v>1.811478</c:v>
                </c:pt>
                <c:pt idx="36">
                  <c:v>1.857131</c:v>
                </c:pt>
                <c:pt idx="37">
                  <c:v>1.967343</c:v>
                </c:pt>
                <c:pt idx="38">
                  <c:v>2.003305</c:v>
                </c:pt>
                <c:pt idx="39">
                  <c:v>2.050027</c:v>
                </c:pt>
                <c:pt idx="40">
                  <c:v>2.088928</c:v>
                </c:pt>
                <c:pt idx="41">
                  <c:v>2.136652</c:v>
                </c:pt>
                <c:pt idx="42">
                  <c:v>2.173495</c:v>
                </c:pt>
                <c:pt idx="43">
                  <c:v>2.214856</c:v>
                </c:pt>
                <c:pt idx="44">
                  <c:v>2.265713</c:v>
                </c:pt>
                <c:pt idx="45">
                  <c:v>2.299465</c:v>
                </c:pt>
                <c:pt idx="46">
                  <c:v>2.341733</c:v>
                </c:pt>
                <c:pt idx="47">
                  <c:v>2.382753</c:v>
                </c:pt>
                <c:pt idx="48">
                  <c:v>2.424909</c:v>
                </c:pt>
                <c:pt idx="49">
                  <c:v>2.46554</c:v>
                </c:pt>
                <c:pt idx="50">
                  <c:v>2.517986</c:v>
                </c:pt>
                <c:pt idx="51">
                  <c:v>2.55056</c:v>
                </c:pt>
                <c:pt idx="52">
                  <c:v>2.598219</c:v>
                </c:pt>
                <c:pt idx="53">
                  <c:v>2.636168</c:v>
                </c:pt>
                <c:pt idx="54">
                  <c:v>2.680982</c:v>
                </c:pt>
                <c:pt idx="55">
                  <c:v>2.790649</c:v>
                </c:pt>
                <c:pt idx="56">
                  <c:v>2.832115</c:v>
                </c:pt>
                <c:pt idx="57">
                  <c:v>9.176729</c:v>
                </c:pt>
                <c:pt idx="58">
                  <c:v>2.921005</c:v>
                </c:pt>
                <c:pt idx="59">
                  <c:v>2.960798</c:v>
                </c:pt>
                <c:pt idx="60">
                  <c:v>3.03395</c:v>
                </c:pt>
                <c:pt idx="61">
                  <c:v>3.047707</c:v>
                </c:pt>
                <c:pt idx="62">
                  <c:v>3.19069</c:v>
                </c:pt>
                <c:pt idx="63">
                  <c:v>3.149813</c:v>
                </c:pt>
                <c:pt idx="64">
                  <c:v>3.259177</c:v>
                </c:pt>
                <c:pt idx="65">
                  <c:v>3.343871</c:v>
                </c:pt>
                <c:pt idx="66">
                  <c:v>3.29319</c:v>
                </c:pt>
                <c:pt idx="67">
                  <c:v>3.308853</c:v>
                </c:pt>
                <c:pt idx="68">
                  <c:v>3.35819</c:v>
                </c:pt>
                <c:pt idx="69">
                  <c:v>3.422084</c:v>
                </c:pt>
                <c:pt idx="70">
                  <c:v>3.632826</c:v>
                </c:pt>
                <c:pt idx="71">
                  <c:v>3.595612</c:v>
                </c:pt>
                <c:pt idx="72">
                  <c:v>3.572576</c:v>
                </c:pt>
                <c:pt idx="73">
                  <c:v>3.904876</c:v>
                </c:pt>
                <c:pt idx="74">
                  <c:v>3.912202</c:v>
                </c:pt>
                <c:pt idx="75">
                  <c:v>3.843648</c:v>
                </c:pt>
                <c:pt idx="76">
                  <c:v>4.048295</c:v>
                </c:pt>
                <c:pt idx="77">
                  <c:v>4.080375</c:v>
                </c:pt>
                <c:pt idx="78">
                  <c:v>4.14646</c:v>
                </c:pt>
                <c:pt idx="79">
                  <c:v>4.138571</c:v>
                </c:pt>
                <c:pt idx="80">
                  <c:v>4.193637</c:v>
                </c:pt>
                <c:pt idx="81">
                  <c:v>10.558133</c:v>
                </c:pt>
                <c:pt idx="82">
                  <c:v>4.342841</c:v>
                </c:pt>
                <c:pt idx="83">
                  <c:v>4.377958</c:v>
                </c:pt>
                <c:pt idx="84">
                  <c:v>4.392775</c:v>
                </c:pt>
                <c:pt idx="85">
                  <c:v>4.424927</c:v>
                </c:pt>
                <c:pt idx="86">
                  <c:v>4.532392</c:v>
                </c:pt>
                <c:pt idx="87">
                  <c:v>4.596359</c:v>
                </c:pt>
                <c:pt idx="88">
                  <c:v>4.571626</c:v>
                </c:pt>
                <c:pt idx="89">
                  <c:v>4.618016</c:v>
                </c:pt>
                <c:pt idx="90">
                  <c:v>4.67468</c:v>
                </c:pt>
                <c:pt idx="91">
                  <c:v>4.68982</c:v>
                </c:pt>
                <c:pt idx="92">
                  <c:v>4.707477</c:v>
                </c:pt>
                <c:pt idx="93">
                  <c:v>4.668994</c:v>
                </c:pt>
                <c:pt idx="94">
                  <c:v>4.720232</c:v>
                </c:pt>
                <c:pt idx="95">
                  <c:v>4.739542</c:v>
                </c:pt>
                <c:pt idx="96">
                  <c:v>4.783367</c:v>
                </c:pt>
                <c:pt idx="97">
                  <c:v>4.795336</c:v>
                </c:pt>
                <c:pt idx="98">
                  <c:v>4.903966</c:v>
                </c:pt>
                <c:pt idx="99">
                  <c:v>5.099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H$3</c:f>
              <c:strCache>
                <c:ptCount val="1"/>
                <c:pt idx="0">
                  <c:v>ethernet*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E$4:$E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3!$H$4:$H$103</c:f>
              <c:numCache>
                <c:formatCode>General</c:formatCode>
                <c:ptCount val="100"/>
                <c:pt idx="0">
                  <c:v>0.176059</c:v>
                </c:pt>
                <c:pt idx="1">
                  <c:v>0.181926</c:v>
                </c:pt>
                <c:pt idx="2">
                  <c:v>0.201033</c:v>
                </c:pt>
                <c:pt idx="3">
                  <c:v>0.210203</c:v>
                </c:pt>
                <c:pt idx="4">
                  <c:v>0.235448</c:v>
                </c:pt>
                <c:pt idx="5">
                  <c:v>0.264481</c:v>
                </c:pt>
                <c:pt idx="6">
                  <c:v>0.295928</c:v>
                </c:pt>
                <c:pt idx="7">
                  <c:v>0.331342</c:v>
                </c:pt>
                <c:pt idx="8">
                  <c:v>0.363904</c:v>
                </c:pt>
                <c:pt idx="9">
                  <c:v>0.398488</c:v>
                </c:pt>
                <c:pt idx="10">
                  <c:v>0.431843</c:v>
                </c:pt>
                <c:pt idx="11">
                  <c:v>0.466628</c:v>
                </c:pt>
                <c:pt idx="12">
                  <c:v>0.498743</c:v>
                </c:pt>
                <c:pt idx="13">
                  <c:v>0.53383</c:v>
                </c:pt>
                <c:pt idx="14">
                  <c:v>0.566181</c:v>
                </c:pt>
                <c:pt idx="15">
                  <c:v>0.601487</c:v>
                </c:pt>
                <c:pt idx="16">
                  <c:v>0.633942</c:v>
                </c:pt>
                <c:pt idx="17">
                  <c:v>0.668637</c:v>
                </c:pt>
                <c:pt idx="18">
                  <c:v>98.866817</c:v>
                </c:pt>
                <c:pt idx="19">
                  <c:v>106.652374</c:v>
                </c:pt>
                <c:pt idx="20">
                  <c:v>100.21287</c:v>
                </c:pt>
                <c:pt idx="21">
                  <c:v>119.132321</c:v>
                </c:pt>
                <c:pt idx="22">
                  <c:v>127.27682</c:v>
                </c:pt>
                <c:pt idx="23">
                  <c:v>122.49339</c:v>
                </c:pt>
                <c:pt idx="24">
                  <c:v>116.230491</c:v>
                </c:pt>
                <c:pt idx="25">
                  <c:v>112.911711</c:v>
                </c:pt>
                <c:pt idx="26">
                  <c:v>100.326519</c:v>
                </c:pt>
                <c:pt idx="27">
                  <c:v>103.533946</c:v>
                </c:pt>
                <c:pt idx="28">
                  <c:v>112.951308</c:v>
                </c:pt>
                <c:pt idx="29">
                  <c:v>93.906232</c:v>
                </c:pt>
                <c:pt idx="30">
                  <c:v>100.430303</c:v>
                </c:pt>
                <c:pt idx="31">
                  <c:v>87.664754</c:v>
                </c:pt>
                <c:pt idx="32">
                  <c:v>86.002053</c:v>
                </c:pt>
                <c:pt idx="33">
                  <c:v>87.609107</c:v>
                </c:pt>
                <c:pt idx="34">
                  <c:v>86.0381</c:v>
                </c:pt>
                <c:pt idx="35">
                  <c:v>81.225412</c:v>
                </c:pt>
                <c:pt idx="36">
                  <c:v>82.818666</c:v>
                </c:pt>
                <c:pt idx="37">
                  <c:v>210.025892</c:v>
                </c:pt>
                <c:pt idx="38">
                  <c:v>206.931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1095"/>
        <c:axId val="41321235"/>
      </c:lineChart>
      <c:catAx>
        <c:axId val="98121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要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21235"/>
        <c:crossesAt val="0"/>
        <c:auto val="1"/>
        <c:lblAlgn val="ctr"/>
        <c:lblOffset val="100"/>
        <c:noMultiLvlLbl val="0"/>
      </c:catAx>
      <c:valAx>
        <c:axId val="4132123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2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207295052366"/>
          <c:y val="0.394702842377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AlltoAll回線比較：10000ま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J$3</c:f>
              <c:strCache>
                <c:ptCount val="1"/>
                <c:pt idx="0">
                  <c:v>myrin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I$4:$I$103</c:f>
              <c:strCache>
                <c:ptCount val="10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</c:strCache>
            </c:strRef>
          </c:cat>
          <c:val>
            <c:numRef>
              <c:f>Sheet3!$J$4:$J$103</c:f>
              <c:numCache>
                <c:formatCode>General</c:formatCode>
                <c:ptCount val="100"/>
                <c:pt idx="0">
                  <c:v>0.056417</c:v>
                </c:pt>
                <c:pt idx="1">
                  <c:v>0.07061</c:v>
                </c:pt>
                <c:pt idx="2">
                  <c:v>0.098886</c:v>
                </c:pt>
                <c:pt idx="3">
                  <c:v>0.139805</c:v>
                </c:pt>
                <c:pt idx="4">
                  <c:v>0.165405</c:v>
                </c:pt>
                <c:pt idx="5">
                  <c:v>0.203025</c:v>
                </c:pt>
                <c:pt idx="6">
                  <c:v>0.23326</c:v>
                </c:pt>
                <c:pt idx="7">
                  <c:v>0.275643</c:v>
                </c:pt>
                <c:pt idx="8">
                  <c:v>0.326821</c:v>
                </c:pt>
                <c:pt idx="9">
                  <c:v>0.389944</c:v>
                </c:pt>
                <c:pt idx="10">
                  <c:v>0.452559</c:v>
                </c:pt>
                <c:pt idx="11">
                  <c:v>0.624168</c:v>
                </c:pt>
                <c:pt idx="12">
                  <c:v>0.703048</c:v>
                </c:pt>
                <c:pt idx="13">
                  <c:v>0.805161</c:v>
                </c:pt>
                <c:pt idx="14">
                  <c:v>0.878732</c:v>
                </c:pt>
                <c:pt idx="15">
                  <c:v>0.992804</c:v>
                </c:pt>
                <c:pt idx="16">
                  <c:v>1.117588</c:v>
                </c:pt>
                <c:pt idx="17">
                  <c:v>1.173415</c:v>
                </c:pt>
                <c:pt idx="18">
                  <c:v>1.310525</c:v>
                </c:pt>
                <c:pt idx="19">
                  <c:v>1.373637</c:v>
                </c:pt>
                <c:pt idx="20">
                  <c:v>1.428987</c:v>
                </c:pt>
                <c:pt idx="21">
                  <c:v>1.738884</c:v>
                </c:pt>
                <c:pt idx="22">
                  <c:v>1.814603</c:v>
                </c:pt>
                <c:pt idx="23">
                  <c:v>1.877745</c:v>
                </c:pt>
                <c:pt idx="24">
                  <c:v>1.971964</c:v>
                </c:pt>
                <c:pt idx="25">
                  <c:v>1.997812</c:v>
                </c:pt>
                <c:pt idx="26">
                  <c:v>2.111689</c:v>
                </c:pt>
                <c:pt idx="27">
                  <c:v>2.113417</c:v>
                </c:pt>
                <c:pt idx="28">
                  <c:v>2.20058</c:v>
                </c:pt>
                <c:pt idx="29">
                  <c:v>2.209983</c:v>
                </c:pt>
                <c:pt idx="30">
                  <c:v>2.25473</c:v>
                </c:pt>
                <c:pt idx="31">
                  <c:v>2.501166</c:v>
                </c:pt>
                <c:pt idx="32">
                  <c:v>2.550116</c:v>
                </c:pt>
                <c:pt idx="33">
                  <c:v>2.607492</c:v>
                </c:pt>
                <c:pt idx="34">
                  <c:v>2.665348</c:v>
                </c:pt>
                <c:pt idx="35">
                  <c:v>2.705582</c:v>
                </c:pt>
                <c:pt idx="36">
                  <c:v>2.735426</c:v>
                </c:pt>
                <c:pt idx="37">
                  <c:v>2.861156</c:v>
                </c:pt>
                <c:pt idx="38">
                  <c:v>2.852081</c:v>
                </c:pt>
                <c:pt idx="39">
                  <c:v>2.989928</c:v>
                </c:pt>
                <c:pt idx="40">
                  <c:v>2.943933</c:v>
                </c:pt>
                <c:pt idx="41">
                  <c:v>3.070027</c:v>
                </c:pt>
                <c:pt idx="42">
                  <c:v>3.232427</c:v>
                </c:pt>
                <c:pt idx="43">
                  <c:v>3.290851</c:v>
                </c:pt>
                <c:pt idx="44">
                  <c:v>3.417565</c:v>
                </c:pt>
                <c:pt idx="45">
                  <c:v>3.381261</c:v>
                </c:pt>
                <c:pt idx="46">
                  <c:v>3.381031</c:v>
                </c:pt>
                <c:pt idx="47">
                  <c:v>3.561101</c:v>
                </c:pt>
                <c:pt idx="48">
                  <c:v>3.522969</c:v>
                </c:pt>
                <c:pt idx="49">
                  <c:v>3.624394</c:v>
                </c:pt>
                <c:pt idx="50">
                  <c:v>3.629905</c:v>
                </c:pt>
                <c:pt idx="51">
                  <c:v>3.710847</c:v>
                </c:pt>
                <c:pt idx="52">
                  <c:v>3.913076</c:v>
                </c:pt>
                <c:pt idx="53">
                  <c:v>3.948463</c:v>
                </c:pt>
                <c:pt idx="54">
                  <c:v>4.073243</c:v>
                </c:pt>
                <c:pt idx="55">
                  <c:v>4.056628</c:v>
                </c:pt>
                <c:pt idx="56">
                  <c:v>4.109787</c:v>
                </c:pt>
                <c:pt idx="57">
                  <c:v>4.218459</c:v>
                </c:pt>
                <c:pt idx="58">
                  <c:v>4.25107</c:v>
                </c:pt>
                <c:pt idx="59">
                  <c:v>4.302348</c:v>
                </c:pt>
                <c:pt idx="60">
                  <c:v>4.37322</c:v>
                </c:pt>
                <c:pt idx="61">
                  <c:v>4.379846</c:v>
                </c:pt>
                <c:pt idx="62">
                  <c:v>4.609615</c:v>
                </c:pt>
                <c:pt idx="63">
                  <c:v>4.66962</c:v>
                </c:pt>
                <c:pt idx="64">
                  <c:v>4.737931</c:v>
                </c:pt>
                <c:pt idx="65">
                  <c:v>4.842821</c:v>
                </c:pt>
                <c:pt idx="66">
                  <c:v>4.865571</c:v>
                </c:pt>
                <c:pt idx="67">
                  <c:v>5.001081</c:v>
                </c:pt>
                <c:pt idx="68">
                  <c:v>4.989324</c:v>
                </c:pt>
                <c:pt idx="69">
                  <c:v>5.075368</c:v>
                </c:pt>
                <c:pt idx="70">
                  <c:v>5.153778</c:v>
                </c:pt>
                <c:pt idx="71">
                  <c:v>5.226039</c:v>
                </c:pt>
                <c:pt idx="72">
                  <c:v>5.284983</c:v>
                </c:pt>
                <c:pt idx="73">
                  <c:v>5.46811</c:v>
                </c:pt>
                <c:pt idx="74">
                  <c:v>5.499141</c:v>
                </c:pt>
                <c:pt idx="75">
                  <c:v>5.574702</c:v>
                </c:pt>
                <c:pt idx="76">
                  <c:v>5.606177</c:v>
                </c:pt>
                <c:pt idx="77">
                  <c:v>5.685328</c:v>
                </c:pt>
                <c:pt idx="78">
                  <c:v>5.742514</c:v>
                </c:pt>
                <c:pt idx="79">
                  <c:v>5.850407</c:v>
                </c:pt>
                <c:pt idx="80">
                  <c:v>5.863913</c:v>
                </c:pt>
                <c:pt idx="81">
                  <c:v>5.942425</c:v>
                </c:pt>
                <c:pt idx="82">
                  <c:v>5.989429</c:v>
                </c:pt>
                <c:pt idx="83">
                  <c:v>6.222091</c:v>
                </c:pt>
                <c:pt idx="84">
                  <c:v>6.227024</c:v>
                </c:pt>
                <c:pt idx="85">
                  <c:v>6.411833</c:v>
                </c:pt>
                <c:pt idx="86">
                  <c:v>6.377558</c:v>
                </c:pt>
                <c:pt idx="87">
                  <c:v>6.396441</c:v>
                </c:pt>
                <c:pt idx="88">
                  <c:v>6.549529</c:v>
                </c:pt>
                <c:pt idx="89">
                  <c:v>6.591914</c:v>
                </c:pt>
                <c:pt idx="90">
                  <c:v>6.648746</c:v>
                </c:pt>
                <c:pt idx="91">
                  <c:v>6.736372</c:v>
                </c:pt>
                <c:pt idx="92">
                  <c:v>6.803321</c:v>
                </c:pt>
                <c:pt idx="93">
                  <c:v>6.936836</c:v>
                </c:pt>
                <c:pt idx="94">
                  <c:v>7.049408</c:v>
                </c:pt>
                <c:pt idx="95">
                  <c:v>7.0437</c:v>
                </c:pt>
                <c:pt idx="96">
                  <c:v>7.161728</c:v>
                </c:pt>
                <c:pt idx="97">
                  <c:v>7.164137</c:v>
                </c:pt>
                <c:pt idx="98">
                  <c:v>7.326539</c:v>
                </c:pt>
                <c:pt idx="99">
                  <c:v>7.354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K$3</c:f>
              <c:strCache>
                <c:ptCount val="1"/>
                <c:pt idx="0">
                  <c:v>ethern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I$4:$I$103</c:f>
              <c:strCache>
                <c:ptCount val="10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</c:strCache>
            </c:strRef>
          </c:cat>
          <c:val>
            <c:numRef>
              <c:f>Sheet3!$K$4:$K$103</c:f>
              <c:numCache>
                <c:formatCode>General</c:formatCode>
                <c:ptCount val="100"/>
                <c:pt idx="0">
                  <c:v>0.17042</c:v>
                </c:pt>
                <c:pt idx="1">
                  <c:v>0.599375</c:v>
                </c:pt>
                <c:pt idx="2">
                  <c:v>1.165737</c:v>
                </c:pt>
                <c:pt idx="3">
                  <c:v>1.600369</c:v>
                </c:pt>
                <c:pt idx="4">
                  <c:v>2.088556</c:v>
                </c:pt>
                <c:pt idx="5">
                  <c:v>2.508094</c:v>
                </c:pt>
                <c:pt idx="6">
                  <c:v>3.005576</c:v>
                </c:pt>
                <c:pt idx="7">
                  <c:v>3.458738</c:v>
                </c:pt>
                <c:pt idx="8">
                  <c:v>4.199524</c:v>
                </c:pt>
                <c:pt idx="9">
                  <c:v>4.705074</c:v>
                </c:pt>
                <c:pt idx="10">
                  <c:v>5.013809</c:v>
                </c:pt>
                <c:pt idx="11">
                  <c:v>5.410154</c:v>
                </c:pt>
                <c:pt idx="12">
                  <c:v>5.772687</c:v>
                </c:pt>
                <c:pt idx="13">
                  <c:v>6.223291</c:v>
                </c:pt>
                <c:pt idx="14">
                  <c:v>6.62226</c:v>
                </c:pt>
                <c:pt idx="15">
                  <c:v>7.176476</c:v>
                </c:pt>
                <c:pt idx="16">
                  <c:v>7.606391</c:v>
                </c:pt>
                <c:pt idx="17">
                  <c:v>8.201292</c:v>
                </c:pt>
                <c:pt idx="18">
                  <c:v>8.634872</c:v>
                </c:pt>
                <c:pt idx="19">
                  <c:v>15.346555</c:v>
                </c:pt>
                <c:pt idx="20">
                  <c:v>9.827256</c:v>
                </c:pt>
                <c:pt idx="21">
                  <c:v>18.979355</c:v>
                </c:pt>
                <c:pt idx="22">
                  <c:v>165.169138</c:v>
                </c:pt>
                <c:pt idx="23">
                  <c:v>283.123769</c:v>
                </c:pt>
                <c:pt idx="24">
                  <c:v>278.277663</c:v>
                </c:pt>
                <c:pt idx="25">
                  <c:v>278.385485</c:v>
                </c:pt>
                <c:pt idx="26">
                  <c:v>325.464631</c:v>
                </c:pt>
                <c:pt idx="27">
                  <c:v>322.458181</c:v>
                </c:pt>
                <c:pt idx="28">
                  <c:v>311.596059</c:v>
                </c:pt>
                <c:pt idx="29">
                  <c:v>322.932646</c:v>
                </c:pt>
                <c:pt idx="30">
                  <c:v>311.085709</c:v>
                </c:pt>
                <c:pt idx="31">
                  <c:v>72.930108</c:v>
                </c:pt>
                <c:pt idx="32">
                  <c:v>70.381949</c:v>
                </c:pt>
                <c:pt idx="33">
                  <c:v>332.319965</c:v>
                </c:pt>
                <c:pt idx="34">
                  <c:v>332.855768</c:v>
                </c:pt>
                <c:pt idx="35">
                  <c:v>333.461975</c:v>
                </c:pt>
                <c:pt idx="36">
                  <c:v>324.093013</c:v>
                </c:pt>
                <c:pt idx="37">
                  <c:v>332.423439</c:v>
                </c:pt>
                <c:pt idx="38">
                  <c:v>331.411928</c:v>
                </c:pt>
                <c:pt idx="39">
                  <c:v>330.159093</c:v>
                </c:pt>
                <c:pt idx="40">
                  <c:v>337.483972</c:v>
                </c:pt>
                <c:pt idx="41">
                  <c:v>339.693024</c:v>
                </c:pt>
                <c:pt idx="42">
                  <c:v>328.729731</c:v>
                </c:pt>
                <c:pt idx="43">
                  <c:v>335.058523</c:v>
                </c:pt>
                <c:pt idx="44">
                  <c:v>278.615694</c:v>
                </c:pt>
                <c:pt idx="45">
                  <c:v>300.182557</c:v>
                </c:pt>
                <c:pt idx="46">
                  <c:v>366.287351</c:v>
                </c:pt>
                <c:pt idx="47">
                  <c:v>359.60988</c:v>
                </c:pt>
                <c:pt idx="48">
                  <c:v>359.176688</c:v>
                </c:pt>
                <c:pt idx="49">
                  <c:v>330.960261</c:v>
                </c:pt>
                <c:pt idx="50">
                  <c:v>330.002667</c:v>
                </c:pt>
                <c:pt idx="51">
                  <c:v>366.255136</c:v>
                </c:pt>
                <c:pt idx="52">
                  <c:v>353.666753</c:v>
                </c:pt>
                <c:pt idx="53">
                  <c:v>384.832097</c:v>
                </c:pt>
                <c:pt idx="54">
                  <c:v>372.645531</c:v>
                </c:pt>
                <c:pt idx="55">
                  <c:v>376.073514</c:v>
                </c:pt>
                <c:pt idx="56">
                  <c:v>116.333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80301"/>
        <c:axId val="43568574"/>
      </c:lineChart>
      <c:catAx>
        <c:axId val="3138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要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68574"/>
        <c:crossesAt val="0"/>
        <c:auto val="1"/>
        <c:lblAlgn val="ctr"/>
        <c:lblOffset val="100"/>
        <c:noMultiLvlLbl val="0"/>
      </c:catAx>
      <c:valAx>
        <c:axId val="435685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8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roundtrip時間計測：100ま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4!$B$3</c:f>
              <c:strCache>
                <c:ptCount val="1"/>
                <c:pt idx="0">
                  <c:v>fo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4!$B$4:$B$103</c:f>
              <c:numCache>
                <c:formatCode>General</c:formatCode>
                <c:ptCount val="100"/>
                <c:pt idx="0">
                  <c:v>0.023603</c:v>
                </c:pt>
                <c:pt idx="1">
                  <c:v>0.023866</c:v>
                </c:pt>
                <c:pt idx="2">
                  <c:v>0.023907</c:v>
                </c:pt>
                <c:pt idx="3">
                  <c:v>0.02423</c:v>
                </c:pt>
                <c:pt idx="4">
                  <c:v>0.024375</c:v>
                </c:pt>
                <c:pt idx="5">
                  <c:v>0.024219</c:v>
                </c:pt>
                <c:pt idx="6">
                  <c:v>0.024523</c:v>
                </c:pt>
                <c:pt idx="7">
                  <c:v>0.02457</c:v>
                </c:pt>
                <c:pt idx="8">
                  <c:v>0.024937</c:v>
                </c:pt>
                <c:pt idx="9">
                  <c:v>0.025489</c:v>
                </c:pt>
                <c:pt idx="10">
                  <c:v>0.025803</c:v>
                </c:pt>
                <c:pt idx="11">
                  <c:v>0.025812</c:v>
                </c:pt>
                <c:pt idx="12">
                  <c:v>0.02604</c:v>
                </c:pt>
                <c:pt idx="13">
                  <c:v>0.026872</c:v>
                </c:pt>
                <c:pt idx="14">
                  <c:v>0.026542</c:v>
                </c:pt>
                <c:pt idx="15">
                  <c:v>0.027016</c:v>
                </c:pt>
                <c:pt idx="16">
                  <c:v>0.027238</c:v>
                </c:pt>
                <c:pt idx="17">
                  <c:v>0.028008</c:v>
                </c:pt>
                <c:pt idx="18">
                  <c:v>0.027897</c:v>
                </c:pt>
                <c:pt idx="19">
                  <c:v>0.02866</c:v>
                </c:pt>
                <c:pt idx="20">
                  <c:v>0.029038</c:v>
                </c:pt>
                <c:pt idx="21">
                  <c:v>0.029165</c:v>
                </c:pt>
                <c:pt idx="22">
                  <c:v>0.029174</c:v>
                </c:pt>
                <c:pt idx="23">
                  <c:v>0.029685</c:v>
                </c:pt>
                <c:pt idx="24">
                  <c:v>0.030532</c:v>
                </c:pt>
                <c:pt idx="25">
                  <c:v>0.030398</c:v>
                </c:pt>
                <c:pt idx="26">
                  <c:v>0.03195</c:v>
                </c:pt>
                <c:pt idx="27">
                  <c:v>0.0307</c:v>
                </c:pt>
                <c:pt idx="28">
                  <c:v>0.030994</c:v>
                </c:pt>
                <c:pt idx="29">
                  <c:v>0.031317</c:v>
                </c:pt>
                <c:pt idx="30">
                  <c:v>0.032252</c:v>
                </c:pt>
                <c:pt idx="31">
                  <c:v>0.031508</c:v>
                </c:pt>
                <c:pt idx="32">
                  <c:v>0.031288</c:v>
                </c:pt>
                <c:pt idx="33">
                  <c:v>0.031811</c:v>
                </c:pt>
                <c:pt idx="34">
                  <c:v>0.033662</c:v>
                </c:pt>
                <c:pt idx="35">
                  <c:v>0.032291</c:v>
                </c:pt>
                <c:pt idx="36">
                  <c:v>0.033438</c:v>
                </c:pt>
                <c:pt idx="37">
                  <c:v>0.032785</c:v>
                </c:pt>
                <c:pt idx="38">
                  <c:v>0.03274</c:v>
                </c:pt>
                <c:pt idx="39">
                  <c:v>0.033355</c:v>
                </c:pt>
                <c:pt idx="40">
                  <c:v>0.03338</c:v>
                </c:pt>
                <c:pt idx="41">
                  <c:v>0.033686</c:v>
                </c:pt>
                <c:pt idx="42">
                  <c:v>0.03517</c:v>
                </c:pt>
                <c:pt idx="43">
                  <c:v>0.034178</c:v>
                </c:pt>
                <c:pt idx="44">
                  <c:v>0.035123</c:v>
                </c:pt>
                <c:pt idx="45">
                  <c:v>0.035191</c:v>
                </c:pt>
                <c:pt idx="46">
                  <c:v>0.034801</c:v>
                </c:pt>
                <c:pt idx="47">
                  <c:v>0.035527</c:v>
                </c:pt>
                <c:pt idx="48">
                  <c:v>0.036241</c:v>
                </c:pt>
                <c:pt idx="49">
                  <c:v>0.035745</c:v>
                </c:pt>
                <c:pt idx="50">
                  <c:v>0.035418</c:v>
                </c:pt>
                <c:pt idx="51">
                  <c:v>0.036291</c:v>
                </c:pt>
                <c:pt idx="52">
                  <c:v>0.036943</c:v>
                </c:pt>
                <c:pt idx="53">
                  <c:v>0.036536</c:v>
                </c:pt>
                <c:pt idx="54">
                  <c:v>0.036805</c:v>
                </c:pt>
                <c:pt idx="55">
                  <c:v>0.037385</c:v>
                </c:pt>
                <c:pt idx="56">
                  <c:v>0.037732</c:v>
                </c:pt>
                <c:pt idx="57">
                  <c:v>0.037625</c:v>
                </c:pt>
                <c:pt idx="58">
                  <c:v>0.037669</c:v>
                </c:pt>
                <c:pt idx="59">
                  <c:v>0.038236</c:v>
                </c:pt>
                <c:pt idx="60">
                  <c:v>0.038207</c:v>
                </c:pt>
                <c:pt idx="61">
                  <c:v>0.038929</c:v>
                </c:pt>
                <c:pt idx="62">
                  <c:v>0.038404</c:v>
                </c:pt>
                <c:pt idx="63">
                  <c:v>0.044146</c:v>
                </c:pt>
                <c:pt idx="64">
                  <c:v>0.039932</c:v>
                </c:pt>
                <c:pt idx="65">
                  <c:v>0.040119</c:v>
                </c:pt>
                <c:pt idx="66">
                  <c:v>0.039684</c:v>
                </c:pt>
                <c:pt idx="67">
                  <c:v>0.04061</c:v>
                </c:pt>
                <c:pt idx="68">
                  <c:v>0.040656</c:v>
                </c:pt>
                <c:pt idx="69">
                  <c:v>0.040704</c:v>
                </c:pt>
                <c:pt idx="70">
                  <c:v>0.040586</c:v>
                </c:pt>
                <c:pt idx="71">
                  <c:v>0.040984</c:v>
                </c:pt>
                <c:pt idx="72">
                  <c:v>0.041407</c:v>
                </c:pt>
                <c:pt idx="73">
                  <c:v>0.041565</c:v>
                </c:pt>
                <c:pt idx="74">
                  <c:v>0.041413</c:v>
                </c:pt>
                <c:pt idx="75">
                  <c:v>0.043056</c:v>
                </c:pt>
                <c:pt idx="76">
                  <c:v>0.042084</c:v>
                </c:pt>
                <c:pt idx="77">
                  <c:v>0.042933</c:v>
                </c:pt>
                <c:pt idx="78">
                  <c:v>0.042111</c:v>
                </c:pt>
                <c:pt idx="79">
                  <c:v>0.043511</c:v>
                </c:pt>
                <c:pt idx="80">
                  <c:v>0.043288</c:v>
                </c:pt>
                <c:pt idx="81">
                  <c:v>0.043808</c:v>
                </c:pt>
                <c:pt idx="82">
                  <c:v>0.043397</c:v>
                </c:pt>
                <c:pt idx="83">
                  <c:v>0.044169</c:v>
                </c:pt>
                <c:pt idx="84">
                  <c:v>0.044069</c:v>
                </c:pt>
                <c:pt idx="85">
                  <c:v>0.044645</c:v>
                </c:pt>
                <c:pt idx="86">
                  <c:v>0.04415</c:v>
                </c:pt>
                <c:pt idx="87">
                  <c:v>0.045235</c:v>
                </c:pt>
                <c:pt idx="88">
                  <c:v>0.044993</c:v>
                </c:pt>
                <c:pt idx="89">
                  <c:v>0.045888</c:v>
                </c:pt>
                <c:pt idx="90">
                  <c:v>0.046234</c:v>
                </c:pt>
                <c:pt idx="91">
                  <c:v>0.045623</c:v>
                </c:pt>
                <c:pt idx="92">
                  <c:v>0.046341</c:v>
                </c:pt>
                <c:pt idx="93">
                  <c:v>0.046245</c:v>
                </c:pt>
                <c:pt idx="94">
                  <c:v>0.04655</c:v>
                </c:pt>
                <c:pt idx="95">
                  <c:v>0.046892</c:v>
                </c:pt>
                <c:pt idx="96">
                  <c:v>0.047605</c:v>
                </c:pt>
                <c:pt idx="97">
                  <c:v>0.047415</c:v>
                </c:pt>
                <c:pt idx="98">
                  <c:v>0.047395</c:v>
                </c:pt>
                <c:pt idx="99">
                  <c:v>0.04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C$3</c:f>
              <c:strCache>
                <c:ptCount val="1"/>
                <c:pt idx="0">
                  <c:v>folon-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4!$C$4:$C$103</c:f>
              <c:numCache>
                <c:formatCode>General</c:formatCode>
                <c:ptCount val="100"/>
                <c:pt idx="0">
                  <c:v>0.0971</c:v>
                </c:pt>
                <c:pt idx="1">
                  <c:v>0.098324</c:v>
                </c:pt>
                <c:pt idx="2">
                  <c:v>0.102504</c:v>
                </c:pt>
                <c:pt idx="3">
                  <c:v>0.104269</c:v>
                </c:pt>
                <c:pt idx="4">
                  <c:v>0.107143</c:v>
                </c:pt>
                <c:pt idx="5">
                  <c:v>0.111741</c:v>
                </c:pt>
                <c:pt idx="6">
                  <c:v>0.109224</c:v>
                </c:pt>
                <c:pt idx="7">
                  <c:v>0.116574</c:v>
                </c:pt>
                <c:pt idx="8">
                  <c:v>0.115913</c:v>
                </c:pt>
                <c:pt idx="9">
                  <c:v>0.122472</c:v>
                </c:pt>
                <c:pt idx="10">
                  <c:v>0.123549</c:v>
                </c:pt>
                <c:pt idx="11">
                  <c:v>0.125906</c:v>
                </c:pt>
                <c:pt idx="12">
                  <c:v>0.130136</c:v>
                </c:pt>
                <c:pt idx="13">
                  <c:v>0.13148</c:v>
                </c:pt>
                <c:pt idx="14">
                  <c:v>0.136098</c:v>
                </c:pt>
                <c:pt idx="15">
                  <c:v>0.139966</c:v>
                </c:pt>
                <c:pt idx="16">
                  <c:v>0.142624</c:v>
                </c:pt>
                <c:pt idx="17">
                  <c:v>0.14679</c:v>
                </c:pt>
                <c:pt idx="18">
                  <c:v>0.146701</c:v>
                </c:pt>
                <c:pt idx="19">
                  <c:v>0.150875</c:v>
                </c:pt>
                <c:pt idx="20">
                  <c:v>0.151345</c:v>
                </c:pt>
                <c:pt idx="21">
                  <c:v>0.156567</c:v>
                </c:pt>
                <c:pt idx="22">
                  <c:v>0.158887</c:v>
                </c:pt>
                <c:pt idx="23">
                  <c:v>0.160372</c:v>
                </c:pt>
                <c:pt idx="24">
                  <c:v>0.165323</c:v>
                </c:pt>
                <c:pt idx="25">
                  <c:v>0.166968</c:v>
                </c:pt>
                <c:pt idx="26">
                  <c:v>0.16982</c:v>
                </c:pt>
                <c:pt idx="27">
                  <c:v>0.174428</c:v>
                </c:pt>
                <c:pt idx="28">
                  <c:v>0.17665</c:v>
                </c:pt>
                <c:pt idx="29">
                  <c:v>0.179564</c:v>
                </c:pt>
                <c:pt idx="30">
                  <c:v>0.178579</c:v>
                </c:pt>
                <c:pt idx="31">
                  <c:v>0.183718</c:v>
                </c:pt>
                <c:pt idx="32">
                  <c:v>0.183897</c:v>
                </c:pt>
                <c:pt idx="33">
                  <c:v>0.190413</c:v>
                </c:pt>
                <c:pt idx="34">
                  <c:v>0.190746</c:v>
                </c:pt>
                <c:pt idx="35">
                  <c:v>0.19448</c:v>
                </c:pt>
                <c:pt idx="36">
                  <c:v>0.198078</c:v>
                </c:pt>
                <c:pt idx="37">
                  <c:v>0.199518</c:v>
                </c:pt>
                <c:pt idx="38">
                  <c:v>0.201252</c:v>
                </c:pt>
                <c:pt idx="39">
                  <c:v>0.204993</c:v>
                </c:pt>
                <c:pt idx="40">
                  <c:v>0.208033</c:v>
                </c:pt>
                <c:pt idx="41">
                  <c:v>0.211802</c:v>
                </c:pt>
                <c:pt idx="42">
                  <c:v>0.21228</c:v>
                </c:pt>
                <c:pt idx="43">
                  <c:v>0.215158</c:v>
                </c:pt>
                <c:pt idx="44">
                  <c:v>0.216969</c:v>
                </c:pt>
                <c:pt idx="45">
                  <c:v>0.220983</c:v>
                </c:pt>
                <c:pt idx="46">
                  <c:v>0.223298</c:v>
                </c:pt>
                <c:pt idx="47">
                  <c:v>0.227128</c:v>
                </c:pt>
                <c:pt idx="48">
                  <c:v>0.229871</c:v>
                </c:pt>
                <c:pt idx="49">
                  <c:v>0.234081</c:v>
                </c:pt>
                <c:pt idx="50">
                  <c:v>0.232821</c:v>
                </c:pt>
                <c:pt idx="51">
                  <c:v>0.237608</c:v>
                </c:pt>
                <c:pt idx="52">
                  <c:v>0.23989</c:v>
                </c:pt>
                <c:pt idx="53">
                  <c:v>0.243618</c:v>
                </c:pt>
                <c:pt idx="54">
                  <c:v>0.246011</c:v>
                </c:pt>
                <c:pt idx="55">
                  <c:v>0.24724</c:v>
                </c:pt>
                <c:pt idx="56">
                  <c:v>0.250019</c:v>
                </c:pt>
                <c:pt idx="57">
                  <c:v>0.252974</c:v>
                </c:pt>
                <c:pt idx="58">
                  <c:v>0.255595</c:v>
                </c:pt>
                <c:pt idx="59">
                  <c:v>0.261487</c:v>
                </c:pt>
                <c:pt idx="60">
                  <c:v>0.263853</c:v>
                </c:pt>
                <c:pt idx="61">
                  <c:v>0.26726</c:v>
                </c:pt>
                <c:pt idx="62">
                  <c:v>0.267978</c:v>
                </c:pt>
                <c:pt idx="63">
                  <c:v>0.269926</c:v>
                </c:pt>
                <c:pt idx="64">
                  <c:v>0.27301</c:v>
                </c:pt>
                <c:pt idx="65">
                  <c:v>0.275295</c:v>
                </c:pt>
                <c:pt idx="66">
                  <c:v>0.278614</c:v>
                </c:pt>
                <c:pt idx="67">
                  <c:v>0.27941</c:v>
                </c:pt>
                <c:pt idx="68">
                  <c:v>0.281965</c:v>
                </c:pt>
                <c:pt idx="69">
                  <c:v>0.285089</c:v>
                </c:pt>
                <c:pt idx="70">
                  <c:v>0.287448</c:v>
                </c:pt>
                <c:pt idx="71">
                  <c:v>0.29256</c:v>
                </c:pt>
                <c:pt idx="72">
                  <c:v>0.29461</c:v>
                </c:pt>
                <c:pt idx="73">
                  <c:v>0.29804</c:v>
                </c:pt>
                <c:pt idx="74">
                  <c:v>0.297883</c:v>
                </c:pt>
                <c:pt idx="75">
                  <c:v>0.302248</c:v>
                </c:pt>
                <c:pt idx="76">
                  <c:v>0.305312</c:v>
                </c:pt>
                <c:pt idx="77">
                  <c:v>0.307996</c:v>
                </c:pt>
                <c:pt idx="78">
                  <c:v>0.310552</c:v>
                </c:pt>
                <c:pt idx="79">
                  <c:v>0.312591</c:v>
                </c:pt>
                <c:pt idx="80">
                  <c:v>0.31402</c:v>
                </c:pt>
                <c:pt idx="81">
                  <c:v>0.318292</c:v>
                </c:pt>
                <c:pt idx="82">
                  <c:v>0.318966</c:v>
                </c:pt>
                <c:pt idx="83">
                  <c:v>0.32462</c:v>
                </c:pt>
                <c:pt idx="84">
                  <c:v>0.326501</c:v>
                </c:pt>
                <c:pt idx="85">
                  <c:v>0.330789</c:v>
                </c:pt>
                <c:pt idx="86">
                  <c:v>0.331103</c:v>
                </c:pt>
                <c:pt idx="87">
                  <c:v>0.333759</c:v>
                </c:pt>
                <c:pt idx="88">
                  <c:v>0.337151</c:v>
                </c:pt>
                <c:pt idx="89">
                  <c:v>0.339783</c:v>
                </c:pt>
                <c:pt idx="90">
                  <c:v>0.342458</c:v>
                </c:pt>
                <c:pt idx="91">
                  <c:v>0.345947</c:v>
                </c:pt>
                <c:pt idx="92">
                  <c:v>0.346701</c:v>
                </c:pt>
                <c:pt idx="93">
                  <c:v>0.352402</c:v>
                </c:pt>
                <c:pt idx="94">
                  <c:v>0.35151</c:v>
                </c:pt>
                <c:pt idx="95">
                  <c:v>0.3562</c:v>
                </c:pt>
                <c:pt idx="96">
                  <c:v>0.359368</c:v>
                </c:pt>
                <c:pt idx="97">
                  <c:v>0.363557</c:v>
                </c:pt>
                <c:pt idx="98">
                  <c:v>0.364164</c:v>
                </c:pt>
                <c:pt idx="99">
                  <c:v>0.365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D$3</c:f>
              <c:strCache>
                <c:ptCount val="1"/>
                <c:pt idx="0">
                  <c:v>folon-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4!$D$4:$D$103</c:f>
              <c:numCache>
                <c:formatCode>General</c:formatCode>
                <c:ptCount val="100"/>
                <c:pt idx="0">
                  <c:v>0.099032</c:v>
                </c:pt>
                <c:pt idx="1">
                  <c:v>0.100487</c:v>
                </c:pt>
                <c:pt idx="2">
                  <c:v>0.104446</c:v>
                </c:pt>
                <c:pt idx="3">
                  <c:v>0.10684</c:v>
                </c:pt>
                <c:pt idx="4">
                  <c:v>0.10789</c:v>
                </c:pt>
                <c:pt idx="5">
                  <c:v>0.111026</c:v>
                </c:pt>
                <c:pt idx="6">
                  <c:v>0.116506</c:v>
                </c:pt>
                <c:pt idx="7">
                  <c:v>0.118394</c:v>
                </c:pt>
                <c:pt idx="8">
                  <c:v>0.119276</c:v>
                </c:pt>
                <c:pt idx="9">
                  <c:v>0.122411</c:v>
                </c:pt>
                <c:pt idx="10">
                  <c:v>0.127511</c:v>
                </c:pt>
                <c:pt idx="11">
                  <c:v>0.129505</c:v>
                </c:pt>
                <c:pt idx="12">
                  <c:v>0.130663</c:v>
                </c:pt>
                <c:pt idx="13">
                  <c:v>0.136448</c:v>
                </c:pt>
                <c:pt idx="14">
                  <c:v>0.140444</c:v>
                </c:pt>
                <c:pt idx="15">
                  <c:v>0.142831</c:v>
                </c:pt>
                <c:pt idx="16">
                  <c:v>0.142974</c:v>
                </c:pt>
                <c:pt idx="17">
                  <c:v>0.149248</c:v>
                </c:pt>
                <c:pt idx="18">
                  <c:v>0.152581</c:v>
                </c:pt>
                <c:pt idx="19">
                  <c:v>0.154902</c:v>
                </c:pt>
                <c:pt idx="20">
                  <c:v>0.154876</c:v>
                </c:pt>
                <c:pt idx="21">
                  <c:v>0.160452</c:v>
                </c:pt>
                <c:pt idx="22">
                  <c:v>0.163302</c:v>
                </c:pt>
                <c:pt idx="23">
                  <c:v>0.164993</c:v>
                </c:pt>
                <c:pt idx="24">
                  <c:v>0.164996</c:v>
                </c:pt>
                <c:pt idx="25">
                  <c:v>0.171616</c:v>
                </c:pt>
                <c:pt idx="26">
                  <c:v>0.173876</c:v>
                </c:pt>
                <c:pt idx="27">
                  <c:v>0.175564</c:v>
                </c:pt>
                <c:pt idx="28">
                  <c:v>0.176439</c:v>
                </c:pt>
                <c:pt idx="29">
                  <c:v>0.182476</c:v>
                </c:pt>
                <c:pt idx="30">
                  <c:v>0.188628</c:v>
                </c:pt>
                <c:pt idx="31">
                  <c:v>0.186712</c:v>
                </c:pt>
                <c:pt idx="32">
                  <c:v>0.187116</c:v>
                </c:pt>
                <c:pt idx="33">
                  <c:v>0.19429</c:v>
                </c:pt>
                <c:pt idx="34">
                  <c:v>0.195385</c:v>
                </c:pt>
                <c:pt idx="35">
                  <c:v>0.197225</c:v>
                </c:pt>
                <c:pt idx="36">
                  <c:v>0.197433</c:v>
                </c:pt>
                <c:pt idx="37">
                  <c:v>0.204891</c:v>
                </c:pt>
                <c:pt idx="38">
                  <c:v>0.206257</c:v>
                </c:pt>
                <c:pt idx="39">
                  <c:v>0.207592</c:v>
                </c:pt>
                <c:pt idx="40">
                  <c:v>0.20816</c:v>
                </c:pt>
                <c:pt idx="41">
                  <c:v>0.215526</c:v>
                </c:pt>
                <c:pt idx="42">
                  <c:v>0.217316</c:v>
                </c:pt>
                <c:pt idx="43">
                  <c:v>0.218668</c:v>
                </c:pt>
                <c:pt idx="44">
                  <c:v>0.219208</c:v>
                </c:pt>
                <c:pt idx="45">
                  <c:v>0.22563</c:v>
                </c:pt>
                <c:pt idx="46">
                  <c:v>0.227838</c:v>
                </c:pt>
                <c:pt idx="47">
                  <c:v>0.229651</c:v>
                </c:pt>
                <c:pt idx="48">
                  <c:v>0.230021</c:v>
                </c:pt>
                <c:pt idx="49">
                  <c:v>0.23666</c:v>
                </c:pt>
                <c:pt idx="50">
                  <c:v>0.238575</c:v>
                </c:pt>
                <c:pt idx="51">
                  <c:v>0.240217</c:v>
                </c:pt>
                <c:pt idx="52">
                  <c:v>0.240815</c:v>
                </c:pt>
                <c:pt idx="53">
                  <c:v>0.247227</c:v>
                </c:pt>
                <c:pt idx="54">
                  <c:v>0.249549</c:v>
                </c:pt>
                <c:pt idx="55">
                  <c:v>0.250788</c:v>
                </c:pt>
                <c:pt idx="56">
                  <c:v>0.251809</c:v>
                </c:pt>
                <c:pt idx="57">
                  <c:v>0.257299</c:v>
                </c:pt>
                <c:pt idx="58">
                  <c:v>0.259645</c:v>
                </c:pt>
                <c:pt idx="59">
                  <c:v>0.262049</c:v>
                </c:pt>
                <c:pt idx="60">
                  <c:v>0.262107</c:v>
                </c:pt>
                <c:pt idx="61">
                  <c:v>0.268611</c:v>
                </c:pt>
                <c:pt idx="62">
                  <c:v>0.270499</c:v>
                </c:pt>
                <c:pt idx="63">
                  <c:v>0.272511</c:v>
                </c:pt>
                <c:pt idx="64">
                  <c:v>0.272955</c:v>
                </c:pt>
                <c:pt idx="65">
                  <c:v>0.279127</c:v>
                </c:pt>
                <c:pt idx="66">
                  <c:v>0.281259</c:v>
                </c:pt>
                <c:pt idx="67">
                  <c:v>0.282917</c:v>
                </c:pt>
                <c:pt idx="68">
                  <c:v>0.283474</c:v>
                </c:pt>
                <c:pt idx="69">
                  <c:v>0.290467</c:v>
                </c:pt>
                <c:pt idx="70">
                  <c:v>0.29206</c:v>
                </c:pt>
                <c:pt idx="71">
                  <c:v>0.29402</c:v>
                </c:pt>
                <c:pt idx="72">
                  <c:v>0.29464</c:v>
                </c:pt>
                <c:pt idx="73">
                  <c:v>0.301561</c:v>
                </c:pt>
                <c:pt idx="74">
                  <c:v>0.303448</c:v>
                </c:pt>
                <c:pt idx="75">
                  <c:v>0.305344</c:v>
                </c:pt>
                <c:pt idx="76">
                  <c:v>0.305977</c:v>
                </c:pt>
                <c:pt idx="77">
                  <c:v>0.312502</c:v>
                </c:pt>
                <c:pt idx="78">
                  <c:v>0.314052</c:v>
                </c:pt>
                <c:pt idx="79">
                  <c:v>0.315974</c:v>
                </c:pt>
                <c:pt idx="80">
                  <c:v>0.31638</c:v>
                </c:pt>
                <c:pt idx="81">
                  <c:v>0.323155</c:v>
                </c:pt>
                <c:pt idx="82">
                  <c:v>0.325066</c:v>
                </c:pt>
                <c:pt idx="83">
                  <c:v>0.327722</c:v>
                </c:pt>
                <c:pt idx="84">
                  <c:v>0.327603</c:v>
                </c:pt>
                <c:pt idx="85">
                  <c:v>0.334384</c:v>
                </c:pt>
                <c:pt idx="86">
                  <c:v>0.335327</c:v>
                </c:pt>
                <c:pt idx="87">
                  <c:v>0.337782</c:v>
                </c:pt>
                <c:pt idx="88">
                  <c:v>0.33772</c:v>
                </c:pt>
                <c:pt idx="89">
                  <c:v>0.34447</c:v>
                </c:pt>
                <c:pt idx="90">
                  <c:v>0.346925</c:v>
                </c:pt>
                <c:pt idx="91">
                  <c:v>0.348316</c:v>
                </c:pt>
                <c:pt idx="92">
                  <c:v>0.34861</c:v>
                </c:pt>
                <c:pt idx="93">
                  <c:v>0.35527</c:v>
                </c:pt>
                <c:pt idx="94">
                  <c:v>0.357642</c:v>
                </c:pt>
                <c:pt idx="95">
                  <c:v>0.359178</c:v>
                </c:pt>
                <c:pt idx="96">
                  <c:v>0.359976</c:v>
                </c:pt>
                <c:pt idx="97">
                  <c:v>0.366144</c:v>
                </c:pt>
                <c:pt idx="98">
                  <c:v>0.368241</c:v>
                </c:pt>
                <c:pt idx="99">
                  <c:v>0.3698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E$3</c:f>
              <c:strCache>
                <c:ptCount val="1"/>
                <c:pt idx="0">
                  <c:v>eda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4:$A$103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4!$E$4:$E$103</c:f>
              <c:numCache>
                <c:formatCode>General</c:formatCode>
                <c:ptCount val="100"/>
                <c:pt idx="0">
                  <c:v>0.03644</c:v>
                </c:pt>
                <c:pt idx="1">
                  <c:v>0.036355</c:v>
                </c:pt>
                <c:pt idx="2">
                  <c:v>0.034658</c:v>
                </c:pt>
                <c:pt idx="3">
                  <c:v>0.037694</c:v>
                </c:pt>
                <c:pt idx="4">
                  <c:v>0.042719</c:v>
                </c:pt>
                <c:pt idx="5">
                  <c:v>0.044508</c:v>
                </c:pt>
                <c:pt idx="6">
                  <c:v>0.038234</c:v>
                </c:pt>
                <c:pt idx="7">
                  <c:v>0.037527</c:v>
                </c:pt>
                <c:pt idx="8">
                  <c:v>0.037627</c:v>
                </c:pt>
                <c:pt idx="9">
                  <c:v>0.043766</c:v>
                </c:pt>
                <c:pt idx="10">
                  <c:v>0.045228</c:v>
                </c:pt>
                <c:pt idx="11">
                  <c:v>0.047495</c:v>
                </c:pt>
                <c:pt idx="12">
                  <c:v>0.049773</c:v>
                </c:pt>
                <c:pt idx="13">
                  <c:v>0.056638</c:v>
                </c:pt>
                <c:pt idx="14">
                  <c:v>0.061828</c:v>
                </c:pt>
                <c:pt idx="15">
                  <c:v>0.05398</c:v>
                </c:pt>
                <c:pt idx="16">
                  <c:v>0.048059</c:v>
                </c:pt>
                <c:pt idx="17">
                  <c:v>0.046631</c:v>
                </c:pt>
                <c:pt idx="18">
                  <c:v>0.046662</c:v>
                </c:pt>
                <c:pt idx="19">
                  <c:v>0.047776</c:v>
                </c:pt>
                <c:pt idx="20">
                  <c:v>0.047363</c:v>
                </c:pt>
                <c:pt idx="21">
                  <c:v>0.05348</c:v>
                </c:pt>
                <c:pt idx="22">
                  <c:v>0.057017</c:v>
                </c:pt>
                <c:pt idx="23">
                  <c:v>0.058641</c:v>
                </c:pt>
                <c:pt idx="24">
                  <c:v>0.054339</c:v>
                </c:pt>
                <c:pt idx="25">
                  <c:v>0.056602</c:v>
                </c:pt>
                <c:pt idx="26">
                  <c:v>0.06223</c:v>
                </c:pt>
                <c:pt idx="27">
                  <c:v>0.067101</c:v>
                </c:pt>
                <c:pt idx="28">
                  <c:v>0.069395</c:v>
                </c:pt>
                <c:pt idx="29">
                  <c:v>0.075378</c:v>
                </c:pt>
                <c:pt idx="30">
                  <c:v>0.086554</c:v>
                </c:pt>
                <c:pt idx="31">
                  <c:v>0.097291</c:v>
                </c:pt>
                <c:pt idx="32">
                  <c:v>0.083441</c:v>
                </c:pt>
                <c:pt idx="33">
                  <c:v>0.103993</c:v>
                </c:pt>
                <c:pt idx="34">
                  <c:v>0.066406</c:v>
                </c:pt>
                <c:pt idx="35">
                  <c:v>0.066066</c:v>
                </c:pt>
                <c:pt idx="36">
                  <c:v>0.064794</c:v>
                </c:pt>
                <c:pt idx="37">
                  <c:v>0.06422</c:v>
                </c:pt>
                <c:pt idx="38">
                  <c:v>0.06513</c:v>
                </c:pt>
                <c:pt idx="39">
                  <c:v>0.063328</c:v>
                </c:pt>
                <c:pt idx="40">
                  <c:v>0.06258</c:v>
                </c:pt>
                <c:pt idx="41">
                  <c:v>0.061958</c:v>
                </c:pt>
                <c:pt idx="42">
                  <c:v>0.061326</c:v>
                </c:pt>
                <c:pt idx="43">
                  <c:v>0.061141</c:v>
                </c:pt>
                <c:pt idx="44">
                  <c:v>0.061878</c:v>
                </c:pt>
                <c:pt idx="45">
                  <c:v>0.063056</c:v>
                </c:pt>
                <c:pt idx="46">
                  <c:v>0.065064</c:v>
                </c:pt>
                <c:pt idx="47">
                  <c:v>0.073633</c:v>
                </c:pt>
                <c:pt idx="48">
                  <c:v>0.079639</c:v>
                </c:pt>
                <c:pt idx="49">
                  <c:v>0.080984</c:v>
                </c:pt>
                <c:pt idx="50">
                  <c:v>0.079354</c:v>
                </c:pt>
                <c:pt idx="51">
                  <c:v>0.096551</c:v>
                </c:pt>
                <c:pt idx="52">
                  <c:v>0.058986</c:v>
                </c:pt>
                <c:pt idx="53">
                  <c:v>0.071455</c:v>
                </c:pt>
                <c:pt idx="54">
                  <c:v>0.076817</c:v>
                </c:pt>
                <c:pt idx="55">
                  <c:v>0.077729</c:v>
                </c:pt>
                <c:pt idx="56">
                  <c:v>0.092332</c:v>
                </c:pt>
                <c:pt idx="57">
                  <c:v>0.085487</c:v>
                </c:pt>
                <c:pt idx="58">
                  <c:v>0.098726</c:v>
                </c:pt>
                <c:pt idx="59">
                  <c:v>0.097352</c:v>
                </c:pt>
                <c:pt idx="60">
                  <c:v>0.100964</c:v>
                </c:pt>
                <c:pt idx="61">
                  <c:v>0.107143</c:v>
                </c:pt>
                <c:pt idx="62">
                  <c:v>0.111169</c:v>
                </c:pt>
                <c:pt idx="63">
                  <c:v>0.109125</c:v>
                </c:pt>
                <c:pt idx="64">
                  <c:v>0.116577</c:v>
                </c:pt>
                <c:pt idx="65">
                  <c:v>0.122654</c:v>
                </c:pt>
                <c:pt idx="66">
                  <c:v>0.124302</c:v>
                </c:pt>
                <c:pt idx="67">
                  <c:v>0.127109</c:v>
                </c:pt>
                <c:pt idx="68">
                  <c:v>0.133235</c:v>
                </c:pt>
                <c:pt idx="69">
                  <c:v>0.116348</c:v>
                </c:pt>
                <c:pt idx="70">
                  <c:v>0.105326</c:v>
                </c:pt>
                <c:pt idx="71">
                  <c:v>0.105858</c:v>
                </c:pt>
                <c:pt idx="72">
                  <c:v>0.101793</c:v>
                </c:pt>
                <c:pt idx="73">
                  <c:v>0.101383</c:v>
                </c:pt>
                <c:pt idx="74">
                  <c:v>0.101405</c:v>
                </c:pt>
                <c:pt idx="75">
                  <c:v>0.100853</c:v>
                </c:pt>
                <c:pt idx="76">
                  <c:v>0.099502</c:v>
                </c:pt>
                <c:pt idx="77">
                  <c:v>0.097644</c:v>
                </c:pt>
                <c:pt idx="78">
                  <c:v>0.098265</c:v>
                </c:pt>
                <c:pt idx="79">
                  <c:v>0.097184</c:v>
                </c:pt>
                <c:pt idx="80">
                  <c:v>0.094787</c:v>
                </c:pt>
                <c:pt idx="81">
                  <c:v>0.094378</c:v>
                </c:pt>
                <c:pt idx="82">
                  <c:v>0.095586</c:v>
                </c:pt>
                <c:pt idx="83">
                  <c:v>0.094743</c:v>
                </c:pt>
                <c:pt idx="84">
                  <c:v>0.092113</c:v>
                </c:pt>
                <c:pt idx="85">
                  <c:v>0.090729</c:v>
                </c:pt>
                <c:pt idx="86">
                  <c:v>0.091623</c:v>
                </c:pt>
                <c:pt idx="87">
                  <c:v>0.089992</c:v>
                </c:pt>
                <c:pt idx="88">
                  <c:v>0.09075</c:v>
                </c:pt>
                <c:pt idx="89">
                  <c:v>0.088723</c:v>
                </c:pt>
                <c:pt idx="90">
                  <c:v>0.086272</c:v>
                </c:pt>
                <c:pt idx="91">
                  <c:v>0.086107</c:v>
                </c:pt>
                <c:pt idx="92">
                  <c:v>0.085808</c:v>
                </c:pt>
                <c:pt idx="93">
                  <c:v>0.085108</c:v>
                </c:pt>
                <c:pt idx="94">
                  <c:v>0.086508</c:v>
                </c:pt>
                <c:pt idx="95">
                  <c:v>0.083339</c:v>
                </c:pt>
                <c:pt idx="96">
                  <c:v>0.087377</c:v>
                </c:pt>
                <c:pt idx="97">
                  <c:v>0.092372</c:v>
                </c:pt>
                <c:pt idx="98">
                  <c:v>0.090549</c:v>
                </c:pt>
                <c:pt idx="99">
                  <c:v>0.09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2280"/>
        <c:axId val="81703483"/>
      </c:lineChart>
      <c:catAx>
        <c:axId val="6108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要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03483"/>
        <c:crossesAt val="0"/>
        <c:auto val="1"/>
        <c:lblAlgn val="ctr"/>
        <c:lblOffset val="100"/>
        <c:noMultiLvlLbl val="0"/>
      </c:catAx>
      <c:valAx>
        <c:axId val="8170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8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roundtrip時間計測：1000ま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4!$H$3</c:f>
              <c:strCache>
                <c:ptCount val="1"/>
                <c:pt idx="0">
                  <c:v>fol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4:$G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4!$H$4:$H$103</c:f>
              <c:numCache>
                <c:formatCode>General</c:formatCode>
                <c:ptCount val="100"/>
                <c:pt idx="0">
                  <c:v>0.023683</c:v>
                </c:pt>
                <c:pt idx="1">
                  <c:v>0.028105</c:v>
                </c:pt>
                <c:pt idx="2">
                  <c:v>0.029794</c:v>
                </c:pt>
                <c:pt idx="3">
                  <c:v>0.031486</c:v>
                </c:pt>
                <c:pt idx="4">
                  <c:v>0.034571</c:v>
                </c:pt>
                <c:pt idx="5">
                  <c:v>0.036012</c:v>
                </c:pt>
                <c:pt idx="6">
                  <c:v>0.039004</c:v>
                </c:pt>
                <c:pt idx="7">
                  <c:v>0.040683</c:v>
                </c:pt>
                <c:pt idx="8">
                  <c:v>0.044162</c:v>
                </c:pt>
                <c:pt idx="9">
                  <c:v>0.045491</c:v>
                </c:pt>
                <c:pt idx="10">
                  <c:v>0.048274</c:v>
                </c:pt>
                <c:pt idx="11">
                  <c:v>0.050061</c:v>
                </c:pt>
                <c:pt idx="12">
                  <c:v>0.052854</c:v>
                </c:pt>
                <c:pt idx="13">
                  <c:v>0.055341</c:v>
                </c:pt>
                <c:pt idx="14">
                  <c:v>0.057534</c:v>
                </c:pt>
                <c:pt idx="15">
                  <c:v>0.059855</c:v>
                </c:pt>
                <c:pt idx="16">
                  <c:v>0.062382</c:v>
                </c:pt>
                <c:pt idx="17">
                  <c:v>0.064545</c:v>
                </c:pt>
                <c:pt idx="18">
                  <c:v>0.067307</c:v>
                </c:pt>
                <c:pt idx="19">
                  <c:v>0.068988</c:v>
                </c:pt>
                <c:pt idx="20">
                  <c:v>0.071853</c:v>
                </c:pt>
                <c:pt idx="21">
                  <c:v>0.074316</c:v>
                </c:pt>
                <c:pt idx="22">
                  <c:v>0.076901</c:v>
                </c:pt>
                <c:pt idx="23">
                  <c:v>0.079101</c:v>
                </c:pt>
                <c:pt idx="24">
                  <c:v>0.081835</c:v>
                </c:pt>
                <c:pt idx="25">
                  <c:v>0.083601</c:v>
                </c:pt>
                <c:pt idx="26">
                  <c:v>0.08545</c:v>
                </c:pt>
                <c:pt idx="27">
                  <c:v>0.087308</c:v>
                </c:pt>
                <c:pt idx="28">
                  <c:v>0.089129</c:v>
                </c:pt>
                <c:pt idx="29">
                  <c:v>0.090635</c:v>
                </c:pt>
                <c:pt idx="30">
                  <c:v>0.094208</c:v>
                </c:pt>
                <c:pt idx="31">
                  <c:v>0.095001</c:v>
                </c:pt>
                <c:pt idx="32">
                  <c:v>0.096887</c:v>
                </c:pt>
                <c:pt idx="33">
                  <c:v>0.098213</c:v>
                </c:pt>
                <c:pt idx="34">
                  <c:v>0.100062</c:v>
                </c:pt>
                <c:pt idx="35">
                  <c:v>0.101492</c:v>
                </c:pt>
                <c:pt idx="36">
                  <c:v>0.103179</c:v>
                </c:pt>
                <c:pt idx="37">
                  <c:v>0.105361</c:v>
                </c:pt>
                <c:pt idx="38">
                  <c:v>0.106966</c:v>
                </c:pt>
                <c:pt idx="39">
                  <c:v>0.109124</c:v>
                </c:pt>
                <c:pt idx="40">
                  <c:v>0.11053</c:v>
                </c:pt>
                <c:pt idx="41">
                  <c:v>0.112165</c:v>
                </c:pt>
                <c:pt idx="42">
                  <c:v>0.114207</c:v>
                </c:pt>
                <c:pt idx="43">
                  <c:v>0.115881</c:v>
                </c:pt>
                <c:pt idx="44">
                  <c:v>0.117619</c:v>
                </c:pt>
                <c:pt idx="45">
                  <c:v>0.118862</c:v>
                </c:pt>
                <c:pt idx="46">
                  <c:v>0.121527</c:v>
                </c:pt>
                <c:pt idx="47">
                  <c:v>0.123962</c:v>
                </c:pt>
                <c:pt idx="48">
                  <c:v>0.125813</c:v>
                </c:pt>
                <c:pt idx="49">
                  <c:v>0.127665</c:v>
                </c:pt>
                <c:pt idx="50">
                  <c:v>0.130683</c:v>
                </c:pt>
                <c:pt idx="51">
                  <c:v>0.13234</c:v>
                </c:pt>
                <c:pt idx="52">
                  <c:v>0.135648</c:v>
                </c:pt>
                <c:pt idx="53">
                  <c:v>0.136933</c:v>
                </c:pt>
                <c:pt idx="54">
                  <c:v>0.138607</c:v>
                </c:pt>
                <c:pt idx="55">
                  <c:v>0.13956</c:v>
                </c:pt>
                <c:pt idx="56">
                  <c:v>0.142393</c:v>
                </c:pt>
                <c:pt idx="57">
                  <c:v>0.142475</c:v>
                </c:pt>
                <c:pt idx="58">
                  <c:v>0.145332</c:v>
                </c:pt>
                <c:pt idx="59">
                  <c:v>0.146667</c:v>
                </c:pt>
                <c:pt idx="60">
                  <c:v>0.149002</c:v>
                </c:pt>
                <c:pt idx="61">
                  <c:v>0.154986</c:v>
                </c:pt>
                <c:pt idx="62">
                  <c:v>0.153894</c:v>
                </c:pt>
                <c:pt idx="63">
                  <c:v>0.154022</c:v>
                </c:pt>
                <c:pt idx="64">
                  <c:v>0.156282</c:v>
                </c:pt>
                <c:pt idx="65">
                  <c:v>0.157007</c:v>
                </c:pt>
                <c:pt idx="66">
                  <c:v>0.159883</c:v>
                </c:pt>
                <c:pt idx="67">
                  <c:v>0.161324</c:v>
                </c:pt>
                <c:pt idx="68">
                  <c:v>0.16374</c:v>
                </c:pt>
                <c:pt idx="69">
                  <c:v>0.164047</c:v>
                </c:pt>
                <c:pt idx="70">
                  <c:v>0.166868</c:v>
                </c:pt>
                <c:pt idx="71">
                  <c:v>0.173182</c:v>
                </c:pt>
                <c:pt idx="72">
                  <c:v>0.171436</c:v>
                </c:pt>
                <c:pt idx="73">
                  <c:v>0.171832</c:v>
                </c:pt>
                <c:pt idx="74">
                  <c:v>0.17695</c:v>
                </c:pt>
                <c:pt idx="75">
                  <c:v>0.177809</c:v>
                </c:pt>
                <c:pt idx="76">
                  <c:v>0.181489</c:v>
                </c:pt>
                <c:pt idx="77">
                  <c:v>0.181047</c:v>
                </c:pt>
                <c:pt idx="78">
                  <c:v>0.184718</c:v>
                </c:pt>
                <c:pt idx="79">
                  <c:v>0.186849</c:v>
                </c:pt>
                <c:pt idx="80">
                  <c:v>0.188159</c:v>
                </c:pt>
                <c:pt idx="81">
                  <c:v>0.191642</c:v>
                </c:pt>
                <c:pt idx="82">
                  <c:v>0.193315</c:v>
                </c:pt>
                <c:pt idx="83">
                  <c:v>0.193219</c:v>
                </c:pt>
                <c:pt idx="84">
                  <c:v>0.195624</c:v>
                </c:pt>
                <c:pt idx="85">
                  <c:v>0.195729</c:v>
                </c:pt>
                <c:pt idx="86">
                  <c:v>0.199183</c:v>
                </c:pt>
                <c:pt idx="87">
                  <c:v>0.200325</c:v>
                </c:pt>
                <c:pt idx="88">
                  <c:v>0.202706</c:v>
                </c:pt>
                <c:pt idx="89">
                  <c:v>0.20244</c:v>
                </c:pt>
                <c:pt idx="90">
                  <c:v>0.206037</c:v>
                </c:pt>
                <c:pt idx="91">
                  <c:v>0.206853</c:v>
                </c:pt>
                <c:pt idx="92">
                  <c:v>0.209821</c:v>
                </c:pt>
                <c:pt idx="93">
                  <c:v>0.209829</c:v>
                </c:pt>
                <c:pt idx="94">
                  <c:v>0.21453</c:v>
                </c:pt>
                <c:pt idx="95">
                  <c:v>0.21452</c:v>
                </c:pt>
                <c:pt idx="96">
                  <c:v>0.217508</c:v>
                </c:pt>
                <c:pt idx="97">
                  <c:v>0.217125</c:v>
                </c:pt>
                <c:pt idx="98">
                  <c:v>0.222023</c:v>
                </c:pt>
                <c:pt idx="99">
                  <c:v>0.222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I$3</c:f>
              <c:strCache>
                <c:ptCount val="1"/>
                <c:pt idx="0">
                  <c:v>folon-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4:$G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4!$I$4:$I$103</c:f>
              <c:numCache>
                <c:formatCode>General</c:formatCode>
                <c:ptCount val="100"/>
                <c:pt idx="0">
                  <c:v>0.097427</c:v>
                </c:pt>
                <c:pt idx="1">
                  <c:v>0.124408</c:v>
                </c:pt>
                <c:pt idx="2">
                  <c:v>0.15334</c:v>
                </c:pt>
                <c:pt idx="3">
                  <c:v>0.179712</c:v>
                </c:pt>
                <c:pt idx="4">
                  <c:v>0.208173</c:v>
                </c:pt>
                <c:pt idx="5">
                  <c:v>0.233134</c:v>
                </c:pt>
                <c:pt idx="6">
                  <c:v>0.263889</c:v>
                </c:pt>
                <c:pt idx="7">
                  <c:v>0.288173</c:v>
                </c:pt>
                <c:pt idx="8">
                  <c:v>0.315</c:v>
                </c:pt>
                <c:pt idx="9">
                  <c:v>0.343024</c:v>
                </c:pt>
                <c:pt idx="10">
                  <c:v>0.370376</c:v>
                </c:pt>
                <c:pt idx="11">
                  <c:v>0.398264</c:v>
                </c:pt>
                <c:pt idx="12">
                  <c:v>0.424759</c:v>
                </c:pt>
                <c:pt idx="13">
                  <c:v>0.450464</c:v>
                </c:pt>
                <c:pt idx="14">
                  <c:v>0.476632</c:v>
                </c:pt>
                <c:pt idx="15">
                  <c:v>0.504084</c:v>
                </c:pt>
                <c:pt idx="16">
                  <c:v>0.532019</c:v>
                </c:pt>
                <c:pt idx="17">
                  <c:v>0.558996</c:v>
                </c:pt>
                <c:pt idx="18">
                  <c:v>0.595326</c:v>
                </c:pt>
                <c:pt idx="19">
                  <c:v>0.600965</c:v>
                </c:pt>
                <c:pt idx="20">
                  <c:v>0.612944</c:v>
                </c:pt>
                <c:pt idx="21">
                  <c:v>0.626904</c:v>
                </c:pt>
                <c:pt idx="22">
                  <c:v>0.641893</c:v>
                </c:pt>
                <c:pt idx="23">
                  <c:v>0.655204</c:v>
                </c:pt>
                <c:pt idx="24">
                  <c:v>0.668983</c:v>
                </c:pt>
                <c:pt idx="25">
                  <c:v>0.683088</c:v>
                </c:pt>
                <c:pt idx="26">
                  <c:v>0.697627</c:v>
                </c:pt>
                <c:pt idx="27">
                  <c:v>0.713905</c:v>
                </c:pt>
                <c:pt idx="28">
                  <c:v>0.72503</c:v>
                </c:pt>
                <c:pt idx="29">
                  <c:v>0.739461</c:v>
                </c:pt>
                <c:pt idx="30">
                  <c:v>0.753349</c:v>
                </c:pt>
                <c:pt idx="31">
                  <c:v>0.767173</c:v>
                </c:pt>
                <c:pt idx="32">
                  <c:v>0.780911</c:v>
                </c:pt>
                <c:pt idx="33">
                  <c:v>0.795138</c:v>
                </c:pt>
                <c:pt idx="34">
                  <c:v>0.808406</c:v>
                </c:pt>
                <c:pt idx="35">
                  <c:v>0.822805</c:v>
                </c:pt>
                <c:pt idx="36">
                  <c:v>0.838268</c:v>
                </c:pt>
                <c:pt idx="37">
                  <c:v>0.863268</c:v>
                </c:pt>
                <c:pt idx="38">
                  <c:v>0.86953</c:v>
                </c:pt>
                <c:pt idx="39">
                  <c:v>0.88194</c:v>
                </c:pt>
                <c:pt idx="40">
                  <c:v>0.897502</c:v>
                </c:pt>
                <c:pt idx="41">
                  <c:v>0.912285</c:v>
                </c:pt>
                <c:pt idx="42">
                  <c:v>0.924227</c:v>
                </c:pt>
                <c:pt idx="43">
                  <c:v>0.939187</c:v>
                </c:pt>
                <c:pt idx="44">
                  <c:v>0.95165</c:v>
                </c:pt>
                <c:pt idx="45">
                  <c:v>0.967653</c:v>
                </c:pt>
                <c:pt idx="46">
                  <c:v>0.980178</c:v>
                </c:pt>
                <c:pt idx="47">
                  <c:v>0.994834</c:v>
                </c:pt>
                <c:pt idx="48">
                  <c:v>1.008054</c:v>
                </c:pt>
                <c:pt idx="49">
                  <c:v>1.023481</c:v>
                </c:pt>
                <c:pt idx="50">
                  <c:v>1.037222</c:v>
                </c:pt>
                <c:pt idx="51">
                  <c:v>1.051404</c:v>
                </c:pt>
                <c:pt idx="52">
                  <c:v>1.064352</c:v>
                </c:pt>
                <c:pt idx="53">
                  <c:v>1.07851</c:v>
                </c:pt>
                <c:pt idx="54">
                  <c:v>1.091753</c:v>
                </c:pt>
                <c:pt idx="55">
                  <c:v>1.103725</c:v>
                </c:pt>
                <c:pt idx="56">
                  <c:v>1.116484</c:v>
                </c:pt>
                <c:pt idx="57">
                  <c:v>1.125873</c:v>
                </c:pt>
                <c:pt idx="58">
                  <c:v>1.134062</c:v>
                </c:pt>
                <c:pt idx="59">
                  <c:v>1.147871</c:v>
                </c:pt>
                <c:pt idx="60">
                  <c:v>1.161562</c:v>
                </c:pt>
                <c:pt idx="61">
                  <c:v>1.175369</c:v>
                </c:pt>
                <c:pt idx="62">
                  <c:v>1.188526</c:v>
                </c:pt>
                <c:pt idx="63">
                  <c:v>1.203643</c:v>
                </c:pt>
                <c:pt idx="64">
                  <c:v>1.218418</c:v>
                </c:pt>
                <c:pt idx="65">
                  <c:v>1.231045</c:v>
                </c:pt>
                <c:pt idx="66">
                  <c:v>1.245699</c:v>
                </c:pt>
                <c:pt idx="67">
                  <c:v>1.259658</c:v>
                </c:pt>
                <c:pt idx="68">
                  <c:v>1.274259</c:v>
                </c:pt>
                <c:pt idx="69">
                  <c:v>1.287764</c:v>
                </c:pt>
                <c:pt idx="70">
                  <c:v>1.301975</c:v>
                </c:pt>
                <c:pt idx="71">
                  <c:v>1.315017</c:v>
                </c:pt>
                <c:pt idx="72">
                  <c:v>1.32858</c:v>
                </c:pt>
                <c:pt idx="73">
                  <c:v>1.337832</c:v>
                </c:pt>
                <c:pt idx="74">
                  <c:v>1.350503</c:v>
                </c:pt>
                <c:pt idx="75">
                  <c:v>1.363938</c:v>
                </c:pt>
                <c:pt idx="76">
                  <c:v>1.377919</c:v>
                </c:pt>
                <c:pt idx="77">
                  <c:v>1.392906</c:v>
                </c:pt>
                <c:pt idx="78">
                  <c:v>1.405622</c:v>
                </c:pt>
                <c:pt idx="79">
                  <c:v>1.420324</c:v>
                </c:pt>
                <c:pt idx="80">
                  <c:v>1.433862</c:v>
                </c:pt>
                <c:pt idx="81">
                  <c:v>1.448148</c:v>
                </c:pt>
                <c:pt idx="82">
                  <c:v>1.462195</c:v>
                </c:pt>
                <c:pt idx="83">
                  <c:v>1.475179</c:v>
                </c:pt>
                <c:pt idx="84">
                  <c:v>1.489525</c:v>
                </c:pt>
                <c:pt idx="85">
                  <c:v>1.502312</c:v>
                </c:pt>
                <c:pt idx="86">
                  <c:v>1.516488</c:v>
                </c:pt>
                <c:pt idx="87">
                  <c:v>1.531708</c:v>
                </c:pt>
                <c:pt idx="88">
                  <c:v>1.543921</c:v>
                </c:pt>
                <c:pt idx="89">
                  <c:v>1.560154</c:v>
                </c:pt>
                <c:pt idx="90">
                  <c:v>1.572763</c:v>
                </c:pt>
                <c:pt idx="91">
                  <c:v>1.582617</c:v>
                </c:pt>
                <c:pt idx="92">
                  <c:v>1.59754</c:v>
                </c:pt>
                <c:pt idx="93">
                  <c:v>1.608714</c:v>
                </c:pt>
                <c:pt idx="94">
                  <c:v>1.623914</c:v>
                </c:pt>
                <c:pt idx="95">
                  <c:v>1.63829</c:v>
                </c:pt>
                <c:pt idx="96">
                  <c:v>1.749359</c:v>
                </c:pt>
                <c:pt idx="97">
                  <c:v>1.665785</c:v>
                </c:pt>
                <c:pt idx="98">
                  <c:v>1.678855</c:v>
                </c:pt>
                <c:pt idx="99">
                  <c:v>1.6944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J$3</c:f>
              <c:strCache>
                <c:ptCount val="1"/>
                <c:pt idx="0">
                  <c:v>folon-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4:$G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4!$J$4:$J$103</c:f>
              <c:numCache>
                <c:formatCode>General</c:formatCode>
                <c:ptCount val="100"/>
                <c:pt idx="0">
                  <c:v>0.099685</c:v>
                </c:pt>
                <c:pt idx="1">
                  <c:v>0.127987</c:v>
                </c:pt>
                <c:pt idx="2">
                  <c:v>0.155056</c:v>
                </c:pt>
                <c:pt idx="3">
                  <c:v>0.184795</c:v>
                </c:pt>
                <c:pt idx="4">
                  <c:v>0.208619</c:v>
                </c:pt>
                <c:pt idx="5">
                  <c:v>0.238909</c:v>
                </c:pt>
                <c:pt idx="6">
                  <c:v>0.262436</c:v>
                </c:pt>
                <c:pt idx="7">
                  <c:v>0.292519</c:v>
                </c:pt>
                <c:pt idx="8">
                  <c:v>0.316658</c:v>
                </c:pt>
                <c:pt idx="9">
                  <c:v>0.346699</c:v>
                </c:pt>
                <c:pt idx="10">
                  <c:v>0.370369</c:v>
                </c:pt>
                <c:pt idx="11">
                  <c:v>0.401565</c:v>
                </c:pt>
                <c:pt idx="12">
                  <c:v>0.425445</c:v>
                </c:pt>
                <c:pt idx="13">
                  <c:v>0.455271</c:v>
                </c:pt>
                <c:pt idx="14">
                  <c:v>0.478907</c:v>
                </c:pt>
                <c:pt idx="15">
                  <c:v>0.509013</c:v>
                </c:pt>
                <c:pt idx="16">
                  <c:v>0.532198</c:v>
                </c:pt>
                <c:pt idx="17">
                  <c:v>0.562543</c:v>
                </c:pt>
                <c:pt idx="18">
                  <c:v>0.581487</c:v>
                </c:pt>
                <c:pt idx="19">
                  <c:v>0.587906</c:v>
                </c:pt>
                <c:pt idx="20">
                  <c:v>0.591596</c:v>
                </c:pt>
                <c:pt idx="21">
                  <c:v>0.591823</c:v>
                </c:pt>
                <c:pt idx="22">
                  <c:v>0.594376</c:v>
                </c:pt>
                <c:pt idx="23">
                  <c:v>0.593945</c:v>
                </c:pt>
                <c:pt idx="24">
                  <c:v>0.595516</c:v>
                </c:pt>
                <c:pt idx="25">
                  <c:v>0.596418</c:v>
                </c:pt>
                <c:pt idx="26">
                  <c:v>0.598434</c:v>
                </c:pt>
                <c:pt idx="27">
                  <c:v>0.599058</c:v>
                </c:pt>
                <c:pt idx="28">
                  <c:v>0.599144</c:v>
                </c:pt>
                <c:pt idx="29">
                  <c:v>0.600797</c:v>
                </c:pt>
                <c:pt idx="30">
                  <c:v>0.601627</c:v>
                </c:pt>
                <c:pt idx="31">
                  <c:v>0.602151</c:v>
                </c:pt>
                <c:pt idx="32">
                  <c:v>0.60375</c:v>
                </c:pt>
                <c:pt idx="33">
                  <c:v>0.605001</c:v>
                </c:pt>
                <c:pt idx="34">
                  <c:v>0.607378</c:v>
                </c:pt>
                <c:pt idx="35">
                  <c:v>0.618429</c:v>
                </c:pt>
                <c:pt idx="36">
                  <c:v>0.624059</c:v>
                </c:pt>
                <c:pt idx="37">
                  <c:v>0.642428</c:v>
                </c:pt>
                <c:pt idx="38">
                  <c:v>0.650222</c:v>
                </c:pt>
                <c:pt idx="39">
                  <c:v>0.654275</c:v>
                </c:pt>
                <c:pt idx="40">
                  <c:v>0.654382</c:v>
                </c:pt>
                <c:pt idx="41">
                  <c:v>0.661675</c:v>
                </c:pt>
                <c:pt idx="42">
                  <c:v>0.672472</c:v>
                </c:pt>
                <c:pt idx="43">
                  <c:v>0.685284</c:v>
                </c:pt>
                <c:pt idx="44">
                  <c:v>0.699843</c:v>
                </c:pt>
                <c:pt idx="45">
                  <c:v>0.712492</c:v>
                </c:pt>
                <c:pt idx="46">
                  <c:v>0.726801</c:v>
                </c:pt>
                <c:pt idx="47">
                  <c:v>0.739455</c:v>
                </c:pt>
                <c:pt idx="48">
                  <c:v>0.756158</c:v>
                </c:pt>
                <c:pt idx="49">
                  <c:v>0.769209</c:v>
                </c:pt>
                <c:pt idx="50">
                  <c:v>0.783738</c:v>
                </c:pt>
                <c:pt idx="51">
                  <c:v>0.797133</c:v>
                </c:pt>
                <c:pt idx="52">
                  <c:v>0.811255</c:v>
                </c:pt>
                <c:pt idx="53">
                  <c:v>0.824163</c:v>
                </c:pt>
                <c:pt idx="54">
                  <c:v>0.84007</c:v>
                </c:pt>
                <c:pt idx="55">
                  <c:v>0.84813</c:v>
                </c:pt>
                <c:pt idx="56">
                  <c:v>0.846784</c:v>
                </c:pt>
                <c:pt idx="57">
                  <c:v>0.847477</c:v>
                </c:pt>
                <c:pt idx="58">
                  <c:v>0.849049</c:v>
                </c:pt>
                <c:pt idx="59">
                  <c:v>0.85174</c:v>
                </c:pt>
                <c:pt idx="60">
                  <c:v>0.850717</c:v>
                </c:pt>
                <c:pt idx="61">
                  <c:v>0.854284</c:v>
                </c:pt>
                <c:pt idx="62">
                  <c:v>0.85686</c:v>
                </c:pt>
                <c:pt idx="63">
                  <c:v>0.857351</c:v>
                </c:pt>
                <c:pt idx="64">
                  <c:v>0.860262</c:v>
                </c:pt>
                <c:pt idx="65">
                  <c:v>0.861645</c:v>
                </c:pt>
                <c:pt idx="66">
                  <c:v>0.860556</c:v>
                </c:pt>
                <c:pt idx="67">
                  <c:v>0.864311</c:v>
                </c:pt>
                <c:pt idx="68">
                  <c:v>0.864518</c:v>
                </c:pt>
                <c:pt idx="69">
                  <c:v>0.867838</c:v>
                </c:pt>
                <c:pt idx="70">
                  <c:v>0.872201</c:v>
                </c:pt>
                <c:pt idx="71">
                  <c:v>0.871077</c:v>
                </c:pt>
                <c:pt idx="72">
                  <c:v>0.878153</c:v>
                </c:pt>
                <c:pt idx="73">
                  <c:v>0.886674</c:v>
                </c:pt>
                <c:pt idx="74">
                  <c:v>0.892038</c:v>
                </c:pt>
                <c:pt idx="75">
                  <c:v>0.894569</c:v>
                </c:pt>
                <c:pt idx="76">
                  <c:v>0.894829</c:v>
                </c:pt>
                <c:pt idx="77">
                  <c:v>0.902454</c:v>
                </c:pt>
                <c:pt idx="78">
                  <c:v>0.909406</c:v>
                </c:pt>
                <c:pt idx="79">
                  <c:v>0.922049</c:v>
                </c:pt>
                <c:pt idx="80">
                  <c:v>0.935653</c:v>
                </c:pt>
                <c:pt idx="81">
                  <c:v>0.948631</c:v>
                </c:pt>
                <c:pt idx="82">
                  <c:v>0.963109</c:v>
                </c:pt>
                <c:pt idx="83">
                  <c:v>0.977396</c:v>
                </c:pt>
                <c:pt idx="84">
                  <c:v>0.991774</c:v>
                </c:pt>
                <c:pt idx="85">
                  <c:v>1.003789</c:v>
                </c:pt>
                <c:pt idx="86">
                  <c:v>1.0185</c:v>
                </c:pt>
                <c:pt idx="87">
                  <c:v>1.031313</c:v>
                </c:pt>
                <c:pt idx="88">
                  <c:v>1.046126</c:v>
                </c:pt>
                <c:pt idx="89">
                  <c:v>1.059588</c:v>
                </c:pt>
                <c:pt idx="90">
                  <c:v>1.074415</c:v>
                </c:pt>
                <c:pt idx="91">
                  <c:v>1.078315</c:v>
                </c:pt>
                <c:pt idx="92">
                  <c:v>1.085477</c:v>
                </c:pt>
                <c:pt idx="93">
                  <c:v>1.094115</c:v>
                </c:pt>
                <c:pt idx="94">
                  <c:v>1.104161</c:v>
                </c:pt>
                <c:pt idx="95">
                  <c:v>1.12869</c:v>
                </c:pt>
                <c:pt idx="96">
                  <c:v>1.15751</c:v>
                </c:pt>
                <c:pt idx="97">
                  <c:v>1.182622</c:v>
                </c:pt>
                <c:pt idx="98">
                  <c:v>1.208829</c:v>
                </c:pt>
                <c:pt idx="99">
                  <c:v>1.235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K$3</c:f>
              <c:strCache>
                <c:ptCount val="1"/>
                <c:pt idx="0">
                  <c:v>eda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G$4:$G$103</c:f>
              <c:strCache>
                <c:ptCount val="1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</c:strCache>
            </c:strRef>
          </c:cat>
          <c:val>
            <c:numRef>
              <c:f>Sheet4!$K$4:$K$103</c:f>
              <c:numCache>
                <c:formatCode>General</c:formatCode>
                <c:ptCount val="100"/>
                <c:pt idx="0">
                  <c:v>0.045005</c:v>
                </c:pt>
                <c:pt idx="1">
                  <c:v>0.050616</c:v>
                </c:pt>
                <c:pt idx="2">
                  <c:v>0.055933</c:v>
                </c:pt>
                <c:pt idx="3">
                  <c:v>0.085429</c:v>
                </c:pt>
                <c:pt idx="4">
                  <c:v>0.067788</c:v>
                </c:pt>
                <c:pt idx="5">
                  <c:v>0.085049</c:v>
                </c:pt>
                <c:pt idx="6">
                  <c:v>0.107665</c:v>
                </c:pt>
                <c:pt idx="7">
                  <c:v>0.104766</c:v>
                </c:pt>
                <c:pt idx="8">
                  <c:v>0.097315</c:v>
                </c:pt>
                <c:pt idx="9">
                  <c:v>0.091926</c:v>
                </c:pt>
                <c:pt idx="10">
                  <c:v>0.103824</c:v>
                </c:pt>
                <c:pt idx="11">
                  <c:v>0.073509</c:v>
                </c:pt>
                <c:pt idx="12">
                  <c:v>0.107648</c:v>
                </c:pt>
                <c:pt idx="13">
                  <c:v>0.153594</c:v>
                </c:pt>
                <c:pt idx="14">
                  <c:v>0.139284</c:v>
                </c:pt>
                <c:pt idx="15">
                  <c:v>0.114461</c:v>
                </c:pt>
                <c:pt idx="16">
                  <c:v>0.135152</c:v>
                </c:pt>
                <c:pt idx="17">
                  <c:v>0.141587</c:v>
                </c:pt>
                <c:pt idx="18">
                  <c:v>0.141853</c:v>
                </c:pt>
                <c:pt idx="19">
                  <c:v>0.150377</c:v>
                </c:pt>
                <c:pt idx="20">
                  <c:v>0.159974</c:v>
                </c:pt>
                <c:pt idx="21">
                  <c:v>0.181659</c:v>
                </c:pt>
                <c:pt idx="22">
                  <c:v>0.12846</c:v>
                </c:pt>
                <c:pt idx="23">
                  <c:v>0.148323</c:v>
                </c:pt>
                <c:pt idx="24">
                  <c:v>0.152508</c:v>
                </c:pt>
                <c:pt idx="25">
                  <c:v>0.149245</c:v>
                </c:pt>
                <c:pt idx="26">
                  <c:v>0.161095</c:v>
                </c:pt>
                <c:pt idx="27">
                  <c:v>0.165731</c:v>
                </c:pt>
                <c:pt idx="28">
                  <c:v>0.180479</c:v>
                </c:pt>
                <c:pt idx="29">
                  <c:v>0.159345</c:v>
                </c:pt>
                <c:pt idx="30">
                  <c:v>0.162719</c:v>
                </c:pt>
                <c:pt idx="31">
                  <c:v>0.168546</c:v>
                </c:pt>
                <c:pt idx="32">
                  <c:v>0.165396</c:v>
                </c:pt>
                <c:pt idx="33">
                  <c:v>0.170345</c:v>
                </c:pt>
                <c:pt idx="34">
                  <c:v>0.174178</c:v>
                </c:pt>
                <c:pt idx="35">
                  <c:v>0.178608</c:v>
                </c:pt>
                <c:pt idx="36">
                  <c:v>0.165131</c:v>
                </c:pt>
                <c:pt idx="37">
                  <c:v>0.171304</c:v>
                </c:pt>
                <c:pt idx="38">
                  <c:v>0.175869</c:v>
                </c:pt>
                <c:pt idx="39">
                  <c:v>0.179026</c:v>
                </c:pt>
                <c:pt idx="40">
                  <c:v>0.177703</c:v>
                </c:pt>
                <c:pt idx="41">
                  <c:v>0.17944</c:v>
                </c:pt>
                <c:pt idx="42">
                  <c:v>0.185179</c:v>
                </c:pt>
                <c:pt idx="43">
                  <c:v>0.180018</c:v>
                </c:pt>
                <c:pt idx="44">
                  <c:v>0.178032</c:v>
                </c:pt>
                <c:pt idx="45">
                  <c:v>0.187436</c:v>
                </c:pt>
                <c:pt idx="46">
                  <c:v>0.189576</c:v>
                </c:pt>
                <c:pt idx="47">
                  <c:v>0.192446</c:v>
                </c:pt>
                <c:pt idx="48">
                  <c:v>0.19034</c:v>
                </c:pt>
                <c:pt idx="49">
                  <c:v>0.189867</c:v>
                </c:pt>
                <c:pt idx="50">
                  <c:v>0.176457</c:v>
                </c:pt>
                <c:pt idx="51">
                  <c:v>0.194039</c:v>
                </c:pt>
                <c:pt idx="52">
                  <c:v>0.194318</c:v>
                </c:pt>
                <c:pt idx="53">
                  <c:v>0.199176</c:v>
                </c:pt>
                <c:pt idx="54">
                  <c:v>0.20106</c:v>
                </c:pt>
                <c:pt idx="55">
                  <c:v>0.202708</c:v>
                </c:pt>
                <c:pt idx="56">
                  <c:v>0.202804</c:v>
                </c:pt>
                <c:pt idx="57">
                  <c:v>0.20267</c:v>
                </c:pt>
                <c:pt idx="58">
                  <c:v>0.203056</c:v>
                </c:pt>
                <c:pt idx="59">
                  <c:v>0.206299</c:v>
                </c:pt>
                <c:pt idx="60">
                  <c:v>0.206167</c:v>
                </c:pt>
                <c:pt idx="61">
                  <c:v>0.20752</c:v>
                </c:pt>
                <c:pt idx="62">
                  <c:v>0.216757</c:v>
                </c:pt>
                <c:pt idx="63">
                  <c:v>0.214883</c:v>
                </c:pt>
                <c:pt idx="64">
                  <c:v>0.214999</c:v>
                </c:pt>
                <c:pt idx="65">
                  <c:v>0.213664</c:v>
                </c:pt>
                <c:pt idx="66">
                  <c:v>0.213928</c:v>
                </c:pt>
                <c:pt idx="67">
                  <c:v>0.215683</c:v>
                </c:pt>
                <c:pt idx="68">
                  <c:v>0.216492</c:v>
                </c:pt>
                <c:pt idx="69">
                  <c:v>0.223248</c:v>
                </c:pt>
                <c:pt idx="70">
                  <c:v>0.216506</c:v>
                </c:pt>
                <c:pt idx="71">
                  <c:v>0.22396</c:v>
                </c:pt>
                <c:pt idx="72">
                  <c:v>0.222003</c:v>
                </c:pt>
                <c:pt idx="73">
                  <c:v>0.229993</c:v>
                </c:pt>
                <c:pt idx="74">
                  <c:v>0.229857</c:v>
                </c:pt>
                <c:pt idx="75">
                  <c:v>0.228285</c:v>
                </c:pt>
                <c:pt idx="76">
                  <c:v>0.229852</c:v>
                </c:pt>
                <c:pt idx="77">
                  <c:v>0.23192</c:v>
                </c:pt>
                <c:pt idx="78">
                  <c:v>0.232882</c:v>
                </c:pt>
                <c:pt idx="79">
                  <c:v>0.234083</c:v>
                </c:pt>
                <c:pt idx="80">
                  <c:v>0.235422</c:v>
                </c:pt>
                <c:pt idx="81">
                  <c:v>0.238017</c:v>
                </c:pt>
                <c:pt idx="82">
                  <c:v>0.238178</c:v>
                </c:pt>
                <c:pt idx="83">
                  <c:v>0.238168</c:v>
                </c:pt>
                <c:pt idx="84">
                  <c:v>0.235422</c:v>
                </c:pt>
                <c:pt idx="85">
                  <c:v>0.23939</c:v>
                </c:pt>
                <c:pt idx="86">
                  <c:v>0.241553</c:v>
                </c:pt>
                <c:pt idx="87">
                  <c:v>0.242076</c:v>
                </c:pt>
                <c:pt idx="88">
                  <c:v>0.242944</c:v>
                </c:pt>
                <c:pt idx="89">
                  <c:v>0.244814</c:v>
                </c:pt>
                <c:pt idx="90">
                  <c:v>0.248902</c:v>
                </c:pt>
                <c:pt idx="91">
                  <c:v>0.249604</c:v>
                </c:pt>
                <c:pt idx="92">
                  <c:v>0.247048</c:v>
                </c:pt>
                <c:pt idx="93">
                  <c:v>0.254722</c:v>
                </c:pt>
                <c:pt idx="94">
                  <c:v>0.25388</c:v>
                </c:pt>
                <c:pt idx="95">
                  <c:v>0.255173</c:v>
                </c:pt>
                <c:pt idx="96">
                  <c:v>0.255662</c:v>
                </c:pt>
                <c:pt idx="97">
                  <c:v>0.256487</c:v>
                </c:pt>
                <c:pt idx="98">
                  <c:v>0.255367</c:v>
                </c:pt>
                <c:pt idx="99">
                  <c:v>0.26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86695"/>
        <c:axId val="67149117"/>
      </c:lineChart>
      <c:catAx>
        <c:axId val="5858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要素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49117"/>
        <c:crossesAt val="0"/>
        <c:auto val="1"/>
        <c:lblAlgn val="ctr"/>
        <c:lblOffset val="100"/>
        <c:noMultiLvlLbl val="0"/>
      </c:catAx>
      <c:valAx>
        <c:axId val="67149117"/>
        <c:scaling>
          <c:orientation val="minMax"/>
          <c:max val="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m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8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85680</xdr:rowOff>
    </xdr:from>
    <xdr:to>
      <xdr:col>7</xdr:col>
      <xdr:colOff>1080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89640" y="85680"/>
        <a:ext cx="49438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20</xdr:row>
      <xdr:rowOff>9360</xdr:rowOff>
    </xdr:from>
    <xdr:to>
      <xdr:col>6</xdr:col>
      <xdr:colOff>708480</xdr:colOff>
      <xdr:row>39</xdr:row>
      <xdr:rowOff>133200</xdr:rowOff>
    </xdr:to>
    <xdr:graphicFrame>
      <xdr:nvGraphicFramePr>
        <xdr:cNvPr id="1" name="Chart 2"/>
        <xdr:cNvGraphicFramePr/>
      </xdr:nvGraphicFramePr>
      <xdr:xfrm>
        <a:off x="30240" y="3438360"/>
        <a:ext cx="4983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240</xdr:colOff>
      <xdr:row>19</xdr:row>
      <xdr:rowOff>162000</xdr:rowOff>
    </xdr:from>
    <xdr:to>
      <xdr:col>14</xdr:col>
      <xdr:colOff>10440</xdr:colOff>
      <xdr:row>39</xdr:row>
      <xdr:rowOff>152640</xdr:rowOff>
    </xdr:to>
    <xdr:graphicFrame>
      <xdr:nvGraphicFramePr>
        <xdr:cNvPr id="2" name="Chart 3"/>
        <xdr:cNvGraphicFramePr/>
      </xdr:nvGraphicFramePr>
      <xdr:xfrm>
        <a:off x="5052960" y="3419640"/>
        <a:ext cx="50032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69840</xdr:colOff>
      <xdr:row>20</xdr:row>
      <xdr:rowOff>9360</xdr:rowOff>
    </xdr:from>
    <xdr:to>
      <xdr:col>21</xdr:col>
      <xdr:colOff>50400</xdr:colOff>
      <xdr:row>40</xdr:row>
      <xdr:rowOff>18720</xdr:rowOff>
    </xdr:to>
    <xdr:graphicFrame>
      <xdr:nvGraphicFramePr>
        <xdr:cNvPr id="3" name="Chart 4"/>
        <xdr:cNvGraphicFramePr/>
      </xdr:nvGraphicFramePr>
      <xdr:xfrm>
        <a:off x="10115640" y="3438360"/>
        <a:ext cx="50032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</xdr:colOff>
      <xdr:row>40</xdr:row>
      <xdr:rowOff>28800</xdr:rowOff>
    </xdr:from>
    <xdr:to>
      <xdr:col>6</xdr:col>
      <xdr:colOff>668520</xdr:colOff>
      <xdr:row>59</xdr:row>
      <xdr:rowOff>152640</xdr:rowOff>
    </xdr:to>
    <xdr:graphicFrame>
      <xdr:nvGraphicFramePr>
        <xdr:cNvPr id="4" name="Chart 5"/>
        <xdr:cNvGraphicFramePr/>
      </xdr:nvGraphicFramePr>
      <xdr:xfrm>
        <a:off x="49680" y="6886800"/>
        <a:ext cx="49240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40</xdr:row>
      <xdr:rowOff>66960</xdr:rowOff>
    </xdr:from>
    <xdr:to>
      <xdr:col>13</xdr:col>
      <xdr:colOff>678240</xdr:colOff>
      <xdr:row>59</xdr:row>
      <xdr:rowOff>152640</xdr:rowOff>
    </xdr:to>
    <xdr:graphicFrame>
      <xdr:nvGraphicFramePr>
        <xdr:cNvPr id="5" name="Chart 6"/>
        <xdr:cNvGraphicFramePr/>
      </xdr:nvGraphicFramePr>
      <xdr:xfrm>
        <a:off x="5022720" y="6924960"/>
        <a:ext cx="498384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19440</xdr:colOff>
      <xdr:row>40</xdr:row>
      <xdr:rowOff>56880</xdr:rowOff>
    </xdr:from>
    <xdr:to>
      <xdr:col>20</xdr:col>
      <xdr:colOff>638280</xdr:colOff>
      <xdr:row>60</xdr:row>
      <xdr:rowOff>18720</xdr:rowOff>
    </xdr:to>
    <xdr:graphicFrame>
      <xdr:nvGraphicFramePr>
        <xdr:cNvPr id="6" name="Chart 7"/>
        <xdr:cNvGraphicFramePr/>
      </xdr:nvGraphicFramePr>
      <xdr:xfrm>
        <a:off x="10065240" y="6914880"/>
        <a:ext cx="4924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59400</xdr:colOff>
      <xdr:row>60</xdr:row>
      <xdr:rowOff>18720</xdr:rowOff>
    </xdr:from>
    <xdr:to>
      <xdr:col>6</xdr:col>
      <xdr:colOff>678240</xdr:colOff>
      <xdr:row>79</xdr:row>
      <xdr:rowOff>133200</xdr:rowOff>
    </xdr:to>
    <xdr:graphicFrame>
      <xdr:nvGraphicFramePr>
        <xdr:cNvPr id="7" name="Chart 8"/>
        <xdr:cNvGraphicFramePr/>
      </xdr:nvGraphicFramePr>
      <xdr:xfrm>
        <a:off x="59400" y="10305720"/>
        <a:ext cx="4924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0080</xdr:colOff>
      <xdr:row>60</xdr:row>
      <xdr:rowOff>18720</xdr:rowOff>
    </xdr:from>
    <xdr:to>
      <xdr:col>13</xdr:col>
      <xdr:colOff>668160</xdr:colOff>
      <xdr:row>79</xdr:row>
      <xdr:rowOff>133200</xdr:rowOff>
    </xdr:to>
    <xdr:graphicFrame>
      <xdr:nvGraphicFramePr>
        <xdr:cNvPr id="8" name="Chart 9"/>
        <xdr:cNvGraphicFramePr/>
      </xdr:nvGraphicFramePr>
      <xdr:xfrm>
        <a:off x="5032800" y="10305720"/>
        <a:ext cx="49636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4</xdr:col>
      <xdr:colOff>0</xdr:colOff>
      <xdr:row>60</xdr:row>
      <xdr:rowOff>76320</xdr:rowOff>
    </xdr:from>
    <xdr:to>
      <xdr:col>20</xdr:col>
      <xdr:colOff>638280</xdr:colOff>
      <xdr:row>79</xdr:row>
      <xdr:rowOff>133200</xdr:rowOff>
    </xdr:to>
    <xdr:graphicFrame>
      <xdr:nvGraphicFramePr>
        <xdr:cNvPr id="9" name="Chart 10"/>
        <xdr:cNvGraphicFramePr/>
      </xdr:nvGraphicFramePr>
      <xdr:xfrm>
        <a:off x="10045800" y="10363320"/>
        <a:ext cx="49435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3.5" hidden="false" customHeight="false" outlineLevel="0" collapsed="false">
      <c r="A4" s="1" t="n">
        <v>0</v>
      </c>
      <c r="B4" s="1" t="n">
        <v>0.005322</v>
      </c>
      <c r="C4" s="1" t="n">
        <v>0.016879</v>
      </c>
      <c r="D4" s="1" t="n">
        <v>0.023587</v>
      </c>
      <c r="E4" s="1" t="n">
        <v>0.030198</v>
      </c>
      <c r="F4" s="1" t="n">
        <v>0.037351</v>
      </c>
      <c r="G4" s="1" t="n">
        <v>0.042814</v>
      </c>
      <c r="H4" s="1" t="n">
        <v>0.050281</v>
      </c>
      <c r="I4" s="1" t="n">
        <v>0.056456</v>
      </c>
    </row>
    <row r="5" customFormat="false" ht="13.5" hidden="false" customHeight="false" outlineLevel="0" collapsed="false">
      <c r="A5" s="1" t="n">
        <v>10</v>
      </c>
      <c r="B5" s="1" t="n">
        <v>0.005816</v>
      </c>
      <c r="C5" s="1" t="n">
        <v>0.016726</v>
      </c>
      <c r="D5" s="1" t="n">
        <v>0.023677</v>
      </c>
      <c r="E5" s="1" t="n">
        <v>0.029887</v>
      </c>
      <c r="F5" s="1" t="n">
        <v>0.03549</v>
      </c>
      <c r="G5" s="1" t="n">
        <v>0.041976</v>
      </c>
      <c r="H5" s="1" t="n">
        <v>0.047407</v>
      </c>
      <c r="I5" s="1" t="n">
        <v>0.054753</v>
      </c>
    </row>
    <row r="6" customFormat="false" ht="13.5" hidden="false" customHeight="false" outlineLevel="0" collapsed="false">
      <c r="A6" s="1" t="n">
        <v>20</v>
      </c>
      <c r="B6" s="1" t="n">
        <v>0.005789</v>
      </c>
      <c r="C6" s="1" t="n">
        <v>0.016965</v>
      </c>
      <c r="D6" s="1" t="n">
        <v>0.024767</v>
      </c>
      <c r="E6" s="1" t="n">
        <v>0.030909</v>
      </c>
      <c r="F6" s="1" t="n">
        <v>0.037452</v>
      </c>
      <c r="G6" s="1" t="n">
        <v>0.043043</v>
      </c>
      <c r="H6" s="1" t="n">
        <v>0.049721</v>
      </c>
      <c r="I6" s="1" t="n">
        <v>0.057955</v>
      </c>
    </row>
    <row r="7" customFormat="false" ht="13.5" hidden="false" customHeight="false" outlineLevel="0" collapsed="false">
      <c r="A7" s="1" t="n">
        <v>30</v>
      </c>
      <c r="B7" s="1" t="n">
        <v>0.005784</v>
      </c>
      <c r="C7" s="1" t="n">
        <v>0.01736</v>
      </c>
      <c r="D7" s="1" t="n">
        <v>0.024512</v>
      </c>
      <c r="E7" s="1" t="n">
        <v>0.030632</v>
      </c>
      <c r="F7" s="1" t="n">
        <v>0.037903</v>
      </c>
      <c r="G7" s="1" t="n">
        <v>0.043832</v>
      </c>
      <c r="H7" s="1" t="n">
        <v>0.050583</v>
      </c>
      <c r="I7" s="1" t="n">
        <v>0.056431</v>
      </c>
    </row>
    <row r="8" customFormat="false" ht="13.5" hidden="false" customHeight="false" outlineLevel="0" collapsed="false">
      <c r="A8" s="1" t="n">
        <v>40</v>
      </c>
      <c r="B8" s="1" t="n">
        <v>0.006337</v>
      </c>
      <c r="C8" s="1" t="n">
        <v>0.017705</v>
      </c>
      <c r="D8" s="1" t="n">
        <v>0.024912</v>
      </c>
      <c r="E8" s="1" t="n">
        <v>0.031691</v>
      </c>
      <c r="F8" s="1" t="n">
        <v>0.038775</v>
      </c>
      <c r="G8" s="1" t="n">
        <v>0.045505</v>
      </c>
      <c r="H8" s="1" t="n">
        <v>0.052801</v>
      </c>
      <c r="I8" s="1" t="n">
        <v>0.058553</v>
      </c>
    </row>
    <row r="9" customFormat="false" ht="13.5" hidden="false" customHeight="false" outlineLevel="0" collapsed="false">
      <c r="A9" s="1" t="n">
        <v>50</v>
      </c>
      <c r="B9" s="1" t="n">
        <v>0.006069</v>
      </c>
      <c r="C9" s="1" t="n">
        <v>0.0187</v>
      </c>
      <c r="D9" s="1" t="n">
        <v>0.025204</v>
      </c>
      <c r="E9" s="1" t="n">
        <v>0.031048</v>
      </c>
      <c r="F9" s="1" t="n">
        <v>0.037986</v>
      </c>
      <c r="G9" s="1" t="n">
        <v>0.045192</v>
      </c>
      <c r="H9" s="1" t="n">
        <v>0.052109</v>
      </c>
      <c r="I9" s="1" t="n">
        <v>0.059456</v>
      </c>
    </row>
    <row r="10" customFormat="false" ht="13.5" hidden="false" customHeight="false" outlineLevel="0" collapsed="false">
      <c r="A10" s="1" t="n">
        <v>60</v>
      </c>
      <c r="B10" s="1" t="n">
        <v>0.006231</v>
      </c>
      <c r="C10" s="1" t="n">
        <v>0.018919</v>
      </c>
      <c r="D10" s="1" t="n">
        <v>0.026484</v>
      </c>
      <c r="E10" s="1" t="n">
        <v>0.033404</v>
      </c>
      <c r="F10" s="1" t="n">
        <v>0.040754</v>
      </c>
      <c r="G10" s="1" t="n">
        <v>0.048485</v>
      </c>
      <c r="H10" s="1" t="n">
        <v>0.055761</v>
      </c>
      <c r="I10" s="1" t="n">
        <v>0.062678</v>
      </c>
    </row>
    <row r="11" customFormat="false" ht="13.5" hidden="false" customHeight="false" outlineLevel="0" collapsed="false">
      <c r="A11" s="1" t="n">
        <v>70</v>
      </c>
      <c r="B11" s="1" t="n">
        <v>0.006289</v>
      </c>
      <c r="C11" s="1" t="n">
        <v>0.019331</v>
      </c>
      <c r="D11" s="1" t="n">
        <v>0.02704</v>
      </c>
      <c r="E11" s="1" t="n">
        <v>0.034004</v>
      </c>
      <c r="F11" s="1" t="n">
        <v>0.041169</v>
      </c>
      <c r="G11" s="1" t="n">
        <v>0.048494</v>
      </c>
      <c r="H11" s="1" t="n">
        <v>0.056423</v>
      </c>
      <c r="I11" s="1" t="n">
        <v>0.06435</v>
      </c>
    </row>
    <row r="12" customFormat="false" ht="13.5" hidden="false" customHeight="false" outlineLevel="0" collapsed="false">
      <c r="A12" s="1" t="n">
        <v>80</v>
      </c>
      <c r="B12" s="1" t="n">
        <v>0.006449</v>
      </c>
      <c r="C12" s="1" t="n">
        <v>0.019712</v>
      </c>
      <c r="D12" s="1" t="n">
        <v>0.028389</v>
      </c>
      <c r="E12" s="1" t="n">
        <v>0.035146</v>
      </c>
      <c r="F12" s="1" t="n">
        <v>0.043136</v>
      </c>
      <c r="G12" s="1" t="n">
        <v>0.051417</v>
      </c>
      <c r="H12" s="1" t="n">
        <v>0.059247</v>
      </c>
      <c r="I12" s="1" t="n">
        <v>0.066572</v>
      </c>
    </row>
    <row r="13" customFormat="false" ht="13.5" hidden="false" customHeight="false" outlineLevel="0" collapsed="false">
      <c r="A13" s="1" t="n">
        <v>90</v>
      </c>
      <c r="B13" s="1" t="n">
        <v>0.00657</v>
      </c>
      <c r="C13" s="1" t="n">
        <v>0.020164</v>
      </c>
      <c r="D13" s="1" t="n">
        <v>0.0286</v>
      </c>
      <c r="E13" s="1" t="n">
        <v>0.035834</v>
      </c>
      <c r="F13" s="1" t="n">
        <v>0.044504</v>
      </c>
      <c r="G13" s="1" t="n">
        <v>0.051041</v>
      </c>
      <c r="H13" s="1" t="n">
        <v>0.058471</v>
      </c>
      <c r="I13" s="1" t="n">
        <v>0.067397</v>
      </c>
    </row>
    <row r="14" customFormat="false" ht="13.5" hidden="false" customHeight="false" outlineLevel="0" collapsed="false">
      <c r="A14" s="1" t="n">
        <v>100</v>
      </c>
      <c r="B14" s="1" t="n">
        <v>0.006706</v>
      </c>
      <c r="C14" s="1" t="n">
        <v>0.021305</v>
      </c>
      <c r="D14" s="1" t="n">
        <v>0.02946</v>
      </c>
      <c r="E14" s="1" t="n">
        <v>0.036887</v>
      </c>
      <c r="F14" s="1" t="n">
        <v>0.045886</v>
      </c>
      <c r="G14" s="1" t="n">
        <v>0.053904</v>
      </c>
      <c r="H14" s="1" t="n">
        <v>0.061288</v>
      </c>
      <c r="I14" s="1" t="n">
        <v>0.070846</v>
      </c>
    </row>
    <row r="15" customFormat="false" ht="13.5" hidden="false" customHeight="false" outlineLevel="0" collapsed="false">
      <c r="A15" s="1" t="n">
        <v>110</v>
      </c>
      <c r="B15" s="1" t="n">
        <v>0.006807</v>
      </c>
      <c r="C15" s="1" t="n">
        <v>0.0226</v>
      </c>
      <c r="D15" s="1" t="n">
        <v>0.030979</v>
      </c>
      <c r="E15" s="1" t="n">
        <v>0.037662</v>
      </c>
      <c r="F15" s="1" t="n">
        <v>0.046697</v>
      </c>
      <c r="G15" s="1" t="n">
        <v>0.053638</v>
      </c>
      <c r="H15" s="1" t="n">
        <v>0.061777</v>
      </c>
      <c r="I15" s="1" t="n">
        <v>0.233982</v>
      </c>
    </row>
    <row r="16" customFormat="false" ht="13.5" hidden="false" customHeight="false" outlineLevel="0" collapsed="false">
      <c r="A16" s="1" t="n">
        <v>120</v>
      </c>
      <c r="B16" s="1" t="n">
        <v>0.007579</v>
      </c>
      <c r="C16" s="1" t="n">
        <v>0.023329</v>
      </c>
      <c r="D16" s="1" t="n">
        <v>0.031418</v>
      </c>
      <c r="E16" s="1" t="n">
        <v>0.03907</v>
      </c>
      <c r="F16" s="1" t="n">
        <v>0.049503</v>
      </c>
      <c r="G16" s="1" t="n">
        <v>0.056536</v>
      </c>
      <c r="H16" s="1" t="n">
        <v>0.065659</v>
      </c>
      <c r="I16" s="1" t="n">
        <v>0.075074</v>
      </c>
    </row>
    <row r="17" customFormat="false" ht="13.5" hidden="false" customHeight="false" outlineLevel="0" collapsed="false">
      <c r="A17" s="1" t="n">
        <v>130</v>
      </c>
      <c r="B17" s="1" t="n">
        <v>0.00712</v>
      </c>
      <c r="C17" s="1" t="n">
        <v>0.0238</v>
      </c>
      <c r="D17" s="1" t="n">
        <v>0.032518</v>
      </c>
      <c r="E17" s="1" t="n">
        <v>0.040156</v>
      </c>
      <c r="F17" s="1" t="n">
        <v>0.048478</v>
      </c>
      <c r="G17" s="1" t="n">
        <v>0.058268</v>
      </c>
      <c r="H17" s="1" t="n">
        <v>0.066813</v>
      </c>
      <c r="I17" s="1" t="n">
        <v>0.077273</v>
      </c>
    </row>
    <row r="18" customFormat="false" ht="13.5" hidden="false" customHeight="false" outlineLevel="0" collapsed="false">
      <c r="A18" s="1" t="n">
        <v>140</v>
      </c>
      <c r="B18" s="1" t="n">
        <v>0.007175</v>
      </c>
      <c r="C18" s="1" t="n">
        <v>0.024731</v>
      </c>
      <c r="D18" s="1" t="n">
        <v>0.03342</v>
      </c>
      <c r="E18" s="1" t="n">
        <v>0.04168</v>
      </c>
      <c r="F18" s="1" t="n">
        <v>0.051402</v>
      </c>
      <c r="G18" s="1" t="n">
        <v>0.059936</v>
      </c>
      <c r="H18" s="1" t="n">
        <v>0.069962</v>
      </c>
      <c r="I18" s="1" t="n">
        <v>0.079957</v>
      </c>
    </row>
    <row r="19" customFormat="false" ht="13.5" hidden="false" customHeight="false" outlineLevel="0" collapsed="false">
      <c r="A19" s="1" t="n">
        <v>150</v>
      </c>
      <c r="B19" s="1" t="n">
        <v>0.00741</v>
      </c>
      <c r="C19" s="1" t="n">
        <v>0.025821</v>
      </c>
      <c r="D19" s="1" t="n">
        <v>0.034338</v>
      </c>
      <c r="E19" s="1" t="n">
        <v>0.042851</v>
      </c>
      <c r="F19" s="1" t="n">
        <v>0.051562</v>
      </c>
      <c r="G19" s="1" t="n">
        <v>0.061787</v>
      </c>
      <c r="H19" s="1" t="n">
        <v>0.071719</v>
      </c>
      <c r="I19" s="1" t="n">
        <v>0.083674</v>
      </c>
    </row>
    <row r="20" customFormat="false" ht="13.5" hidden="false" customHeight="false" outlineLevel="0" collapsed="false">
      <c r="A20" s="1" t="n">
        <v>160</v>
      </c>
      <c r="B20" s="1" t="n">
        <v>0.007441</v>
      </c>
      <c r="C20" s="1" t="n">
        <v>0.026847</v>
      </c>
      <c r="D20" s="1" t="n">
        <v>0.035912</v>
      </c>
      <c r="E20" s="1" t="n">
        <v>0.04467</v>
      </c>
      <c r="F20" s="1" t="n">
        <v>0.053477</v>
      </c>
      <c r="G20" s="1" t="n">
        <v>0.064574</v>
      </c>
      <c r="H20" s="1" t="n">
        <v>0.073726</v>
      </c>
      <c r="I20" s="1" t="n">
        <v>0.089256</v>
      </c>
    </row>
    <row r="21" customFormat="false" ht="13.5" hidden="false" customHeight="false" outlineLevel="0" collapsed="false">
      <c r="A21" s="1" t="n">
        <v>170</v>
      </c>
      <c r="B21" s="1" t="n">
        <v>0.00761</v>
      </c>
      <c r="C21" s="1" t="n">
        <v>0.02823</v>
      </c>
      <c r="D21" s="1" t="n">
        <v>0.037197</v>
      </c>
      <c r="E21" s="1" t="n">
        <v>0.044955</v>
      </c>
      <c r="F21" s="1" t="n">
        <v>0.055943</v>
      </c>
      <c r="G21" s="1" t="n">
        <v>0.06588</v>
      </c>
      <c r="H21" s="1" t="n">
        <v>0.07732</v>
      </c>
      <c r="I21" s="1" t="n">
        <v>0.090219</v>
      </c>
    </row>
    <row r="22" customFormat="false" ht="13.5" hidden="false" customHeight="false" outlineLevel="0" collapsed="false">
      <c r="A22" s="1" t="n">
        <v>180</v>
      </c>
      <c r="B22" s="1" t="n">
        <v>0.007762</v>
      </c>
      <c r="C22" s="1" t="n">
        <v>0.028658</v>
      </c>
      <c r="D22" s="1" t="n">
        <v>0.038618</v>
      </c>
      <c r="E22" s="1" t="n">
        <v>0.046515</v>
      </c>
      <c r="F22" s="1" t="n">
        <v>0.056499</v>
      </c>
      <c r="G22" s="1" t="n">
        <v>0.068381</v>
      </c>
      <c r="H22" s="1" t="n">
        <v>0.080364</v>
      </c>
      <c r="I22" s="1" t="n">
        <v>0.092607</v>
      </c>
    </row>
    <row r="23" customFormat="false" ht="13.5" hidden="false" customHeight="false" outlineLevel="0" collapsed="false">
      <c r="A23" s="1" t="n">
        <v>190</v>
      </c>
      <c r="B23" s="1" t="n">
        <v>0.007861</v>
      </c>
      <c r="C23" s="1" t="n">
        <v>0.028973</v>
      </c>
      <c r="D23" s="1" t="n">
        <v>0.039822</v>
      </c>
      <c r="E23" s="1" t="n">
        <v>0.048001</v>
      </c>
      <c r="F23" s="1" t="n">
        <v>0.058521</v>
      </c>
      <c r="G23" s="1" t="n">
        <v>0.069939</v>
      </c>
      <c r="H23" s="1" t="n">
        <v>0.083094</v>
      </c>
      <c r="I23" s="1" t="n">
        <v>0.094354</v>
      </c>
    </row>
    <row r="24" customFormat="false" ht="13.5" hidden="false" customHeight="false" outlineLevel="0" collapsed="false">
      <c r="A24" s="1" t="n">
        <v>200</v>
      </c>
      <c r="B24" s="1" t="n">
        <v>0.00801</v>
      </c>
      <c r="C24" s="1" t="n">
        <v>0.030152</v>
      </c>
      <c r="D24" s="1" t="n">
        <v>0.040765</v>
      </c>
      <c r="E24" s="1" t="n">
        <v>0.048581</v>
      </c>
      <c r="F24" s="1" t="n">
        <v>0.060624</v>
      </c>
      <c r="G24" s="1" t="n">
        <v>0.074831</v>
      </c>
      <c r="H24" s="1" t="n">
        <v>0.085012</v>
      </c>
      <c r="I24" s="1" t="n">
        <v>0.098149</v>
      </c>
    </row>
    <row r="25" customFormat="false" ht="13.5" hidden="false" customHeight="false" outlineLevel="0" collapsed="false">
      <c r="A25" s="1" t="n">
        <v>210</v>
      </c>
      <c r="B25" s="1" t="n">
        <v>0.008122</v>
      </c>
      <c r="C25" s="1" t="n">
        <v>0.03055</v>
      </c>
      <c r="D25" s="1" t="n">
        <v>0.041387</v>
      </c>
      <c r="E25" s="1" t="n">
        <v>0.049958</v>
      </c>
      <c r="F25" s="1" t="n">
        <v>0.064676</v>
      </c>
      <c r="G25" s="1" t="n">
        <v>0.076936</v>
      </c>
      <c r="H25" s="1" t="n">
        <v>0.088212</v>
      </c>
      <c r="I25" s="1" t="n">
        <v>0.108496</v>
      </c>
    </row>
    <row r="26" customFormat="false" ht="13.5" hidden="false" customHeight="false" outlineLevel="0" collapsed="false">
      <c r="A26" s="1" t="n">
        <v>220</v>
      </c>
      <c r="B26" s="1" t="n">
        <v>0.008219</v>
      </c>
      <c r="C26" s="1" t="n">
        <v>0.031738</v>
      </c>
      <c r="D26" s="1" t="n">
        <v>0.042694</v>
      </c>
      <c r="E26" s="1" t="n">
        <v>0.051018</v>
      </c>
      <c r="F26" s="1" t="n">
        <v>0.066394</v>
      </c>
      <c r="G26" s="1" t="n">
        <v>0.078118</v>
      </c>
      <c r="H26" s="1" t="n">
        <v>0.089945</v>
      </c>
      <c r="I26" s="1" t="n">
        <v>0.104972</v>
      </c>
    </row>
    <row r="27" customFormat="false" ht="13.5" hidden="false" customHeight="false" outlineLevel="0" collapsed="false">
      <c r="A27" s="1" t="n">
        <v>230</v>
      </c>
      <c r="B27" s="1" t="n">
        <v>0.00838</v>
      </c>
      <c r="C27" s="1" t="n">
        <v>0.032461</v>
      </c>
      <c r="D27" s="1" t="n">
        <v>0.043929</v>
      </c>
      <c r="E27" s="1" t="n">
        <v>0.052111</v>
      </c>
      <c r="F27" s="1" t="n">
        <v>0.065173</v>
      </c>
      <c r="G27" s="1" t="n">
        <v>0.079211</v>
      </c>
      <c r="H27" s="1" t="n">
        <v>0.09382</v>
      </c>
      <c r="I27" s="1" t="n">
        <v>0.107198</v>
      </c>
    </row>
    <row r="28" customFormat="false" ht="13.5" hidden="false" customHeight="false" outlineLevel="0" collapsed="false">
      <c r="A28" s="1" t="n">
        <v>240</v>
      </c>
      <c r="B28" s="1" t="n">
        <v>0.008482</v>
      </c>
      <c r="C28" s="1" t="n">
        <v>0.032181</v>
      </c>
      <c r="D28" s="1" t="n">
        <v>0.045373</v>
      </c>
      <c r="E28" s="1" t="n">
        <v>0.053948</v>
      </c>
      <c r="F28" s="1" t="n">
        <v>0.066411</v>
      </c>
      <c r="G28" s="1" t="n">
        <v>0.080583</v>
      </c>
      <c r="H28" s="1" t="n">
        <v>0.096229</v>
      </c>
      <c r="I28" s="1" t="n">
        <v>0.108969</v>
      </c>
    </row>
    <row r="29" customFormat="false" ht="13.5" hidden="false" customHeight="false" outlineLevel="0" collapsed="false">
      <c r="A29" s="1" t="n">
        <v>250</v>
      </c>
      <c r="B29" s="1" t="n">
        <v>0.00864</v>
      </c>
      <c r="C29" s="1" t="n">
        <v>0.033907</v>
      </c>
      <c r="D29" s="1" t="n">
        <v>0.044364</v>
      </c>
      <c r="E29" s="1" t="n">
        <v>0.054595</v>
      </c>
      <c r="F29" s="1" t="n">
        <v>0.069062</v>
      </c>
      <c r="G29" s="1" t="n">
        <v>0.082892</v>
      </c>
      <c r="H29" s="1" t="n">
        <v>0.097913</v>
      </c>
      <c r="I29" s="1" t="n">
        <v>0.114992</v>
      </c>
    </row>
    <row r="30" customFormat="false" ht="13.5" hidden="false" customHeight="false" outlineLevel="0" collapsed="false">
      <c r="A30" s="1" t="n">
        <v>260</v>
      </c>
      <c r="B30" s="1" t="n">
        <v>0.008729</v>
      </c>
      <c r="C30" s="1" t="n">
        <v>0.034578</v>
      </c>
      <c r="D30" s="1" t="n">
        <v>0.047164</v>
      </c>
      <c r="E30" s="1" t="n">
        <v>0.061114</v>
      </c>
      <c r="F30" s="1" t="n">
        <v>0.07871</v>
      </c>
      <c r="G30" s="1" t="n">
        <v>0.097181</v>
      </c>
      <c r="H30" s="1" t="n">
        <v>0.114462</v>
      </c>
      <c r="I30" s="1" t="n">
        <v>0.129796</v>
      </c>
    </row>
    <row r="31" customFormat="false" ht="13.5" hidden="false" customHeight="false" outlineLevel="0" collapsed="false">
      <c r="A31" s="1" t="n">
        <v>270</v>
      </c>
      <c r="B31" s="1" t="n">
        <v>0.00881</v>
      </c>
      <c r="C31" s="1" t="n">
        <v>0.033728</v>
      </c>
      <c r="D31" s="1" t="n">
        <v>0.047773</v>
      </c>
      <c r="E31" s="1" t="n">
        <v>0.061328</v>
      </c>
      <c r="F31" s="1" t="n">
        <v>0.076952</v>
      </c>
      <c r="G31" s="1" t="n">
        <v>0.246743</v>
      </c>
      <c r="H31" s="1" t="n">
        <v>0.117974</v>
      </c>
      <c r="I31" s="1" t="n">
        <v>0.135926</v>
      </c>
    </row>
    <row r="32" customFormat="false" ht="13.5" hidden="false" customHeight="false" outlineLevel="0" collapsed="false">
      <c r="A32" s="1" t="n">
        <v>280</v>
      </c>
      <c r="B32" s="1" t="n">
        <v>0.009023</v>
      </c>
      <c r="C32" s="1" t="n">
        <v>0.033282</v>
      </c>
      <c r="D32" s="1" t="n">
        <v>0.048426</v>
      </c>
      <c r="E32" s="1" t="n">
        <v>0.062273</v>
      </c>
      <c r="F32" s="1" t="n">
        <v>0.078744</v>
      </c>
      <c r="G32" s="1" t="n">
        <v>0.098829</v>
      </c>
      <c r="H32" s="1" t="n">
        <v>0.122428</v>
      </c>
      <c r="I32" s="1" t="n">
        <v>0.135618</v>
      </c>
    </row>
    <row r="33" customFormat="false" ht="13.5" hidden="false" customHeight="false" outlineLevel="0" collapsed="false">
      <c r="A33" s="1" t="n">
        <v>290</v>
      </c>
      <c r="B33" s="1" t="n">
        <v>0.009077</v>
      </c>
      <c r="C33" s="1" t="n">
        <v>0.033274</v>
      </c>
      <c r="D33" s="1" t="n">
        <v>0.047679</v>
      </c>
      <c r="E33" s="1" t="n">
        <v>0.063885</v>
      </c>
      <c r="F33" s="1" t="n">
        <v>0.077258</v>
      </c>
      <c r="G33" s="1" t="n">
        <v>0.098095</v>
      </c>
      <c r="H33" s="1" t="n">
        <v>0.123323</v>
      </c>
      <c r="I33" s="1" t="n">
        <v>0.133715</v>
      </c>
    </row>
    <row r="34" customFormat="false" ht="13.5" hidden="false" customHeight="false" outlineLevel="0" collapsed="false">
      <c r="A34" s="1" t="n">
        <v>300</v>
      </c>
      <c r="B34" s="1" t="n">
        <v>0.009197</v>
      </c>
      <c r="C34" s="1" t="n">
        <v>0.033214</v>
      </c>
      <c r="D34" s="1" t="n">
        <v>0.048567</v>
      </c>
      <c r="E34" s="1" t="n">
        <v>0.064176</v>
      </c>
      <c r="F34" s="1" t="n">
        <v>0.078633</v>
      </c>
      <c r="G34" s="1" t="n">
        <v>0.100513</v>
      </c>
      <c r="H34" s="1" t="n">
        <v>0.120306</v>
      </c>
      <c r="I34" s="1" t="n">
        <v>0.134398</v>
      </c>
    </row>
    <row r="35" customFormat="false" ht="13.5" hidden="false" customHeight="false" outlineLevel="0" collapsed="false">
      <c r="A35" s="1" t="n">
        <v>310</v>
      </c>
      <c r="B35" s="1" t="n">
        <v>0.009348</v>
      </c>
      <c r="C35" s="1" t="n">
        <v>0.035359</v>
      </c>
      <c r="D35" s="1" t="n">
        <v>0.049222</v>
      </c>
      <c r="E35" s="1" t="n">
        <v>0.064532</v>
      </c>
      <c r="F35" s="1" t="n">
        <v>0.251426</v>
      </c>
      <c r="G35" s="1" t="n">
        <v>0.098399</v>
      </c>
      <c r="H35" s="1" t="n">
        <v>0.120834</v>
      </c>
      <c r="I35" s="1" t="n">
        <v>0.134653</v>
      </c>
    </row>
    <row r="36" customFormat="false" ht="13.5" hidden="false" customHeight="false" outlineLevel="0" collapsed="false">
      <c r="A36" s="1" t="n">
        <v>320</v>
      </c>
      <c r="B36" s="1" t="n">
        <v>0.00947</v>
      </c>
      <c r="C36" s="1" t="n">
        <v>0.034754</v>
      </c>
      <c r="D36" s="1" t="n">
        <v>0.049886</v>
      </c>
      <c r="E36" s="1" t="n">
        <v>0.065907</v>
      </c>
      <c r="F36" s="1" t="n">
        <v>0.081153</v>
      </c>
      <c r="G36" s="1" t="n">
        <v>0.100495</v>
      </c>
      <c r="H36" s="1" t="n">
        <v>0.117762</v>
      </c>
      <c r="I36" s="1" t="n">
        <v>0.16431</v>
      </c>
    </row>
    <row r="37" customFormat="false" ht="13.5" hidden="false" customHeight="false" outlineLevel="0" collapsed="false">
      <c r="A37" s="1" t="n">
        <v>330</v>
      </c>
      <c r="B37" s="1" t="n">
        <v>0.009621</v>
      </c>
      <c r="C37" s="1" t="n">
        <v>0.035201</v>
      </c>
      <c r="D37" s="1" t="n">
        <v>0.05004</v>
      </c>
      <c r="E37" s="1" t="n">
        <v>0.065577</v>
      </c>
      <c r="F37" s="1" t="n">
        <v>0.08319</v>
      </c>
      <c r="G37" s="1" t="n">
        <v>0.102297</v>
      </c>
      <c r="H37" s="1" t="n">
        <v>0.119717</v>
      </c>
      <c r="I37" s="1" t="n">
        <v>0.140662</v>
      </c>
    </row>
    <row r="38" customFormat="false" ht="13.5" hidden="false" customHeight="false" outlineLevel="0" collapsed="false">
      <c r="A38" s="1" t="n">
        <v>340</v>
      </c>
      <c r="B38" s="1" t="n">
        <v>0.009848</v>
      </c>
      <c r="C38" s="1" t="n">
        <v>0.035704</v>
      </c>
      <c r="D38" s="1" t="n">
        <v>0.050317</v>
      </c>
      <c r="E38" s="1" t="n">
        <v>0.068175</v>
      </c>
      <c r="F38" s="1" t="n">
        <v>0.087345</v>
      </c>
      <c r="G38" s="1" t="n">
        <v>0.104249</v>
      </c>
      <c r="H38" s="1" t="n">
        <v>0.123839</v>
      </c>
      <c r="I38" s="1" t="n">
        <v>0.142158</v>
      </c>
    </row>
    <row r="39" customFormat="false" ht="13.5" hidden="false" customHeight="false" outlineLevel="0" collapsed="false">
      <c r="A39" s="1" t="n">
        <v>350</v>
      </c>
      <c r="B39" s="1" t="n">
        <v>0.009792</v>
      </c>
      <c r="C39" s="1" t="n">
        <v>0.036675</v>
      </c>
      <c r="D39" s="1" t="n">
        <v>0.050936</v>
      </c>
      <c r="E39" s="1" t="n">
        <v>0.0684</v>
      </c>
      <c r="F39" s="1" t="n">
        <v>0.087326</v>
      </c>
      <c r="G39" s="1" t="n">
        <v>0.106611</v>
      </c>
      <c r="H39" s="1" t="n">
        <v>0.125898</v>
      </c>
      <c r="I39" s="1" t="n">
        <v>0.145446</v>
      </c>
    </row>
    <row r="40" customFormat="false" ht="13.5" hidden="false" customHeight="false" outlineLevel="0" collapsed="false">
      <c r="A40" s="1" t="n">
        <v>360</v>
      </c>
      <c r="B40" s="1" t="n">
        <v>0.00994</v>
      </c>
      <c r="C40" s="1" t="n">
        <v>0.036706</v>
      </c>
      <c r="D40" s="1" t="n">
        <v>0.05065</v>
      </c>
      <c r="E40" s="1" t="n">
        <v>0.070186</v>
      </c>
      <c r="F40" s="1" t="n">
        <v>0.088829</v>
      </c>
      <c r="G40" s="1" t="n">
        <v>0.109506</v>
      </c>
      <c r="H40" s="1" t="n">
        <v>0.128465</v>
      </c>
      <c r="I40" s="1" t="n">
        <v>0.149269</v>
      </c>
    </row>
    <row r="41" customFormat="false" ht="13.5" hidden="false" customHeight="false" outlineLevel="0" collapsed="false">
      <c r="A41" s="1" t="n">
        <v>370</v>
      </c>
      <c r="B41" s="1" t="n">
        <v>0.010067</v>
      </c>
      <c r="C41" s="1" t="n">
        <v>0.037428</v>
      </c>
      <c r="D41" s="1" t="n">
        <v>0.050304</v>
      </c>
      <c r="E41" s="1" t="n">
        <v>0.069598</v>
      </c>
      <c r="F41" s="1" t="n">
        <v>0.09042</v>
      </c>
      <c r="G41" s="1" t="n">
        <v>0.109932</v>
      </c>
      <c r="H41" s="1" t="n">
        <v>0.129751</v>
      </c>
      <c r="I41" s="1" t="n">
        <v>0.159872</v>
      </c>
    </row>
    <row r="42" customFormat="false" ht="13.5" hidden="false" customHeight="false" outlineLevel="0" collapsed="false">
      <c r="A42" s="1" t="n">
        <v>380</v>
      </c>
      <c r="B42" s="1" t="n">
        <v>0.010251</v>
      </c>
      <c r="C42" s="1" t="n">
        <v>0.037692</v>
      </c>
      <c r="D42" s="1" t="n">
        <v>0.052032</v>
      </c>
      <c r="E42" s="1" t="n">
        <v>0.072379</v>
      </c>
      <c r="F42" s="1" t="n">
        <v>0.092918</v>
      </c>
      <c r="G42" s="1" t="n">
        <v>0.114458</v>
      </c>
      <c r="H42" s="1" t="n">
        <v>0.134021</v>
      </c>
      <c r="I42" s="1" t="n">
        <v>0.156684</v>
      </c>
    </row>
    <row r="43" customFormat="false" ht="13.5" hidden="false" customHeight="false" outlineLevel="0" collapsed="false">
      <c r="A43" s="1" t="n">
        <v>390</v>
      </c>
      <c r="B43" s="1" t="n">
        <v>0.010306</v>
      </c>
      <c r="C43" s="1" t="n">
        <v>0.038123</v>
      </c>
      <c r="D43" s="1" t="n">
        <v>0.053624</v>
      </c>
      <c r="E43" s="1" t="n">
        <v>0.074633</v>
      </c>
      <c r="F43" s="1" t="n">
        <v>0.095512</v>
      </c>
      <c r="G43" s="1" t="n">
        <v>0.117714</v>
      </c>
      <c r="H43" s="1" t="n">
        <v>0.16433</v>
      </c>
      <c r="I43" s="1" t="n">
        <v>0.162016</v>
      </c>
    </row>
    <row r="44" customFormat="false" ht="13.5" hidden="false" customHeight="false" outlineLevel="0" collapsed="false">
      <c r="A44" s="1" t="n">
        <v>400</v>
      </c>
      <c r="B44" s="1" t="n">
        <v>0.01043</v>
      </c>
      <c r="C44" s="1" t="n">
        <v>0.038949</v>
      </c>
      <c r="D44" s="1" t="n">
        <v>0.055915</v>
      </c>
      <c r="E44" s="1" t="n">
        <v>0.074998</v>
      </c>
      <c r="F44" s="1" t="n">
        <v>0.097058</v>
      </c>
      <c r="G44" s="1" t="n">
        <v>0.118635</v>
      </c>
      <c r="H44" s="1" t="n">
        <v>0.141412</v>
      </c>
      <c r="I44" s="1" t="n">
        <v>0.166534</v>
      </c>
    </row>
    <row r="45" customFormat="false" ht="13.5" hidden="false" customHeight="false" outlineLevel="0" collapsed="false">
      <c r="A45" s="1" t="n">
        <v>410</v>
      </c>
      <c r="B45" s="1" t="n">
        <v>0.010539</v>
      </c>
      <c r="C45" s="1" t="n">
        <v>0.038755</v>
      </c>
      <c r="D45" s="1" t="n">
        <v>0.056068</v>
      </c>
      <c r="E45" s="1" t="n">
        <v>0.077678</v>
      </c>
      <c r="F45" s="1" t="n">
        <v>0.099714</v>
      </c>
      <c r="G45" s="1" t="n">
        <v>0.122977</v>
      </c>
      <c r="H45" s="1" t="n">
        <v>0.143609</v>
      </c>
      <c r="I45" s="1" t="n">
        <v>0.169004</v>
      </c>
    </row>
    <row r="46" customFormat="false" ht="13.5" hidden="false" customHeight="false" outlineLevel="0" collapsed="false">
      <c r="A46" s="1" t="n">
        <v>420</v>
      </c>
      <c r="B46" s="1" t="n">
        <v>0.010887</v>
      </c>
      <c r="C46" s="1" t="n">
        <v>0.192391</v>
      </c>
      <c r="D46" s="1" t="n">
        <v>0.057354</v>
      </c>
      <c r="E46" s="1" t="n">
        <v>0.077577</v>
      </c>
      <c r="F46" s="1" t="n">
        <v>0.101398</v>
      </c>
      <c r="G46" s="1" t="n">
        <v>0.123317</v>
      </c>
      <c r="H46" s="1" t="n">
        <v>0.146796</v>
      </c>
      <c r="I46" s="1" t="n">
        <v>0.173602</v>
      </c>
    </row>
    <row r="47" customFormat="false" ht="13.5" hidden="false" customHeight="false" outlineLevel="0" collapsed="false">
      <c r="A47" s="1" t="n">
        <v>430</v>
      </c>
      <c r="B47" s="1" t="n">
        <v>0.010843</v>
      </c>
      <c r="C47" s="1" t="n">
        <v>0.04017</v>
      </c>
      <c r="D47" s="1" t="n">
        <v>0.056295</v>
      </c>
      <c r="E47" s="1" t="n">
        <v>0.079933</v>
      </c>
      <c r="F47" s="1" t="n">
        <v>0.105635</v>
      </c>
      <c r="G47" s="1" t="n">
        <v>0.127515</v>
      </c>
      <c r="H47" s="1" t="n">
        <v>0.15121</v>
      </c>
      <c r="I47" s="1" t="n">
        <v>0.176209</v>
      </c>
    </row>
    <row r="48" customFormat="false" ht="13.5" hidden="false" customHeight="false" outlineLevel="0" collapsed="false">
      <c r="A48" s="1" t="n">
        <v>440</v>
      </c>
      <c r="B48" s="1" t="n">
        <v>0.011109</v>
      </c>
      <c r="C48" s="1" t="n">
        <v>0.040439</v>
      </c>
      <c r="D48" s="1" t="n">
        <v>0.058327</v>
      </c>
      <c r="E48" s="1" t="n">
        <v>0.08137</v>
      </c>
      <c r="F48" s="1" t="n">
        <v>0.10535</v>
      </c>
      <c r="G48" s="1" t="n">
        <v>0.130074</v>
      </c>
      <c r="H48" s="1" t="n">
        <v>0.155171</v>
      </c>
      <c r="I48" s="1" t="n">
        <v>0.181808</v>
      </c>
    </row>
    <row r="49" customFormat="false" ht="13.5" hidden="false" customHeight="false" outlineLevel="0" collapsed="false">
      <c r="A49" s="1" t="n">
        <v>450</v>
      </c>
      <c r="B49" s="1" t="n">
        <v>0.01104</v>
      </c>
      <c r="C49" s="1" t="n">
        <v>0.039771</v>
      </c>
      <c r="D49" s="1" t="n">
        <v>0.057249</v>
      </c>
      <c r="E49" s="1" t="n">
        <v>0.082966</v>
      </c>
      <c r="F49" s="1" t="n">
        <v>0.106721</v>
      </c>
      <c r="G49" s="1" t="n">
        <v>0.148382</v>
      </c>
      <c r="H49" s="1" t="n">
        <v>0.154855</v>
      </c>
      <c r="I49" s="1" t="n">
        <v>0.210484</v>
      </c>
    </row>
    <row r="50" customFormat="false" ht="13.5" hidden="false" customHeight="false" outlineLevel="0" collapsed="false">
      <c r="A50" s="1" t="n">
        <v>460</v>
      </c>
      <c r="B50" s="1" t="n">
        <v>0.011189</v>
      </c>
      <c r="C50" s="1" t="n">
        <v>0.040509</v>
      </c>
      <c r="D50" s="1" t="n">
        <v>0.058095</v>
      </c>
      <c r="E50" s="1" t="n">
        <v>0.084801</v>
      </c>
      <c r="F50" s="1" t="n">
        <v>0.109228</v>
      </c>
      <c r="G50" s="1" t="n">
        <v>0.135517</v>
      </c>
      <c r="H50" s="1" t="n">
        <v>0.160748</v>
      </c>
      <c r="I50" s="1" t="n">
        <v>0.186729</v>
      </c>
    </row>
    <row r="51" customFormat="false" ht="13.5" hidden="false" customHeight="false" outlineLevel="0" collapsed="false">
      <c r="A51" s="1" t="n">
        <v>470</v>
      </c>
      <c r="B51" s="1" t="n">
        <v>0.011277</v>
      </c>
      <c r="C51" s="1" t="n">
        <v>0.041144</v>
      </c>
      <c r="D51" s="1" t="n">
        <v>0.058672</v>
      </c>
      <c r="E51" s="1" t="n">
        <v>0.084758</v>
      </c>
      <c r="F51" s="1" t="n">
        <v>0.111002</v>
      </c>
      <c r="G51" s="1" t="n">
        <v>0.136826</v>
      </c>
      <c r="H51" s="1" t="n">
        <v>0.164069</v>
      </c>
      <c r="I51" s="1" t="n">
        <v>0.189853</v>
      </c>
    </row>
    <row r="52" customFormat="false" ht="13.5" hidden="false" customHeight="false" outlineLevel="0" collapsed="false">
      <c r="A52" s="1" t="n">
        <v>480</v>
      </c>
      <c r="B52" s="1" t="n">
        <v>0.011512</v>
      </c>
      <c r="C52" s="1" t="n">
        <v>0.041933</v>
      </c>
      <c r="D52" s="1" t="n">
        <v>0.060955</v>
      </c>
      <c r="E52" s="1" t="n">
        <v>0.086474</v>
      </c>
      <c r="F52" s="1" t="n">
        <v>0.112101</v>
      </c>
      <c r="G52" s="1" t="n">
        <v>0.141132</v>
      </c>
      <c r="H52" s="1" t="n">
        <v>0.168183</v>
      </c>
      <c r="I52" s="1" t="n">
        <v>0.195229</v>
      </c>
    </row>
    <row r="53" customFormat="false" ht="13.5" hidden="false" customHeight="false" outlineLevel="0" collapsed="false">
      <c r="A53" s="1" t="n">
        <v>490</v>
      </c>
      <c r="B53" s="1" t="n">
        <v>0.01157</v>
      </c>
      <c r="C53" s="1" t="n">
        <v>0.041449</v>
      </c>
      <c r="D53" s="1" t="n">
        <v>0.060914</v>
      </c>
      <c r="E53" s="1" t="n">
        <v>0.087932</v>
      </c>
      <c r="F53" s="1" t="n">
        <v>0.113859</v>
      </c>
      <c r="G53" s="1" t="n">
        <v>0.140706</v>
      </c>
      <c r="H53" s="1" t="n">
        <v>0.169793</v>
      </c>
      <c r="I53" s="1" t="n">
        <v>0.196599</v>
      </c>
    </row>
    <row r="54" customFormat="false" ht="13.5" hidden="false" customHeight="false" outlineLevel="0" collapsed="false">
      <c r="A54" s="1" t="n">
        <v>500</v>
      </c>
      <c r="B54" s="1" t="n">
        <v>0.01171</v>
      </c>
      <c r="C54" s="1" t="n">
        <v>0.043148</v>
      </c>
      <c r="D54" s="1" t="n">
        <v>0.062702</v>
      </c>
      <c r="E54" s="1" t="n">
        <v>0.089418</v>
      </c>
      <c r="F54" s="1" t="n">
        <v>0.140584</v>
      </c>
      <c r="G54" s="1" t="n">
        <v>0.144207</v>
      </c>
      <c r="H54" s="1" t="n">
        <v>0.169508</v>
      </c>
      <c r="I54" s="1" t="n">
        <v>0.200802</v>
      </c>
    </row>
    <row r="55" customFormat="false" ht="13.5" hidden="false" customHeight="false" outlineLevel="0" collapsed="false">
      <c r="A55" s="1" t="n">
        <v>510</v>
      </c>
      <c r="B55" s="1" t="n">
        <v>0.011848</v>
      </c>
      <c r="C55" s="1" t="n">
        <v>0.043288</v>
      </c>
      <c r="D55" s="1" t="n">
        <v>0.063318</v>
      </c>
      <c r="E55" s="1" t="n">
        <v>0.089644</v>
      </c>
      <c r="F55" s="1" t="n">
        <v>0.116475</v>
      </c>
      <c r="G55" s="1" t="n">
        <v>0.142051</v>
      </c>
      <c r="H55" s="1" t="n">
        <v>0.166008</v>
      </c>
      <c r="I55" s="1" t="n">
        <v>0.201364</v>
      </c>
    </row>
    <row r="56" customFormat="false" ht="13.5" hidden="false" customHeight="false" outlineLevel="0" collapsed="false">
      <c r="A56" s="1" t="n">
        <v>520</v>
      </c>
      <c r="B56" s="1" t="n">
        <v>0.01202</v>
      </c>
      <c r="C56" s="1" t="n">
        <v>0.044507</v>
      </c>
      <c r="D56" s="1" t="n">
        <v>0.065237</v>
      </c>
      <c r="E56" s="1" t="n">
        <v>0.091312</v>
      </c>
      <c r="F56" s="1" t="n">
        <v>0.118486</v>
      </c>
      <c r="G56" s="1" t="n">
        <v>0.144943</v>
      </c>
      <c r="H56" s="1" t="n">
        <v>0.170447</v>
      </c>
      <c r="I56" s="1" t="n">
        <v>0.202641</v>
      </c>
    </row>
    <row r="57" customFormat="false" ht="13.5" hidden="false" customHeight="false" outlineLevel="0" collapsed="false">
      <c r="A57" s="1" t="n">
        <v>530</v>
      </c>
      <c r="B57" s="1" t="n">
        <v>0.012079</v>
      </c>
      <c r="C57" s="1" t="n">
        <v>0.044312</v>
      </c>
      <c r="D57" s="1" t="n">
        <v>0.064063</v>
      </c>
      <c r="E57" s="1" t="n">
        <v>0.092388</v>
      </c>
      <c r="F57" s="1" t="n">
        <v>0.123178</v>
      </c>
      <c r="G57" s="1" t="n">
        <v>0.149282</v>
      </c>
      <c r="H57" s="1" t="n">
        <v>0.175887</v>
      </c>
      <c r="I57" s="1" t="n">
        <v>0.201887</v>
      </c>
    </row>
    <row r="58" customFormat="false" ht="13.5" hidden="false" customHeight="false" outlineLevel="0" collapsed="false">
      <c r="A58" s="1" t="n">
        <v>540</v>
      </c>
      <c r="B58" s="1" t="n">
        <v>0.012417</v>
      </c>
      <c r="C58" s="1" t="n">
        <v>0.044549</v>
      </c>
      <c r="D58" s="1" t="n">
        <v>0.066</v>
      </c>
      <c r="E58" s="1" t="n">
        <v>0.094812</v>
      </c>
      <c r="F58" s="1" t="n">
        <v>0.122732</v>
      </c>
      <c r="G58" s="1" t="n">
        <v>0.150598</v>
      </c>
      <c r="H58" s="1" t="n">
        <v>0.173016</v>
      </c>
      <c r="I58" s="1" t="n">
        <v>0.208219</v>
      </c>
    </row>
    <row r="59" customFormat="false" ht="13.5" hidden="false" customHeight="false" outlineLevel="0" collapsed="false">
      <c r="A59" s="1" t="n">
        <v>550</v>
      </c>
      <c r="B59" s="1" t="n">
        <v>0.012418</v>
      </c>
      <c r="C59" s="1" t="n">
        <v>0.045481</v>
      </c>
      <c r="D59" s="1" t="n">
        <v>0.065943</v>
      </c>
      <c r="E59" s="1" t="n">
        <v>0.095072</v>
      </c>
      <c r="F59" s="1" t="n">
        <v>0.125914</v>
      </c>
      <c r="G59" s="1" t="n">
        <v>0.153761</v>
      </c>
      <c r="H59" s="1" t="n">
        <v>0.179806</v>
      </c>
      <c r="I59" s="1" t="n">
        <v>0.215319</v>
      </c>
    </row>
    <row r="60" customFormat="false" ht="13.5" hidden="false" customHeight="false" outlineLevel="0" collapsed="false">
      <c r="A60" s="1" t="n">
        <v>560</v>
      </c>
      <c r="B60" s="1" t="n">
        <v>0.012535</v>
      </c>
      <c r="C60" s="1" t="n">
        <v>0.045431</v>
      </c>
      <c r="D60" s="1" t="n">
        <v>0.067724</v>
      </c>
      <c r="E60" s="1" t="n">
        <v>0.096548</v>
      </c>
      <c r="F60" s="1" t="n">
        <v>0.126408</v>
      </c>
      <c r="G60" s="1" t="n">
        <v>0.156056</v>
      </c>
      <c r="H60" s="1" t="n">
        <v>0.181074</v>
      </c>
      <c r="I60" s="1" t="n">
        <v>0.213164</v>
      </c>
    </row>
    <row r="61" customFormat="false" ht="13.5" hidden="false" customHeight="false" outlineLevel="0" collapsed="false">
      <c r="A61" s="1" t="n">
        <v>570</v>
      </c>
      <c r="B61" s="1" t="n">
        <v>0.012703</v>
      </c>
      <c r="C61" s="1" t="n">
        <v>0.045698</v>
      </c>
      <c r="D61" s="1" t="n">
        <v>0.069088</v>
      </c>
      <c r="E61" s="1" t="n">
        <v>0.097713</v>
      </c>
      <c r="F61" s="1" t="n">
        <v>0.12843</v>
      </c>
      <c r="G61" s="1" t="n">
        <v>0.159465</v>
      </c>
      <c r="H61" s="1" t="n">
        <v>0.190142</v>
      </c>
      <c r="I61" s="1" t="n">
        <v>0.225846</v>
      </c>
    </row>
    <row r="62" customFormat="false" ht="13.5" hidden="false" customHeight="false" outlineLevel="0" collapsed="false">
      <c r="A62" s="1" t="n">
        <v>580</v>
      </c>
      <c r="B62" s="1" t="n">
        <v>0.012827</v>
      </c>
      <c r="C62" s="1" t="n">
        <v>0.046985</v>
      </c>
      <c r="D62" s="1" t="n">
        <v>0.069193</v>
      </c>
      <c r="E62" s="1" t="n">
        <v>0.099462</v>
      </c>
      <c r="F62" s="1" t="n">
        <v>0.130241</v>
      </c>
      <c r="G62" s="1" t="n">
        <v>0.184939</v>
      </c>
      <c r="H62" s="1" t="n">
        <v>0.190114</v>
      </c>
      <c r="I62" s="1" t="n">
        <v>0.225428</v>
      </c>
    </row>
    <row r="63" customFormat="false" ht="13.5" hidden="false" customHeight="false" outlineLevel="0" collapsed="false">
      <c r="A63" s="1" t="n">
        <v>590</v>
      </c>
      <c r="B63" s="1" t="n">
        <v>0.013025</v>
      </c>
      <c r="C63" s="1" t="n">
        <v>0.044457</v>
      </c>
      <c r="D63" s="1" t="n">
        <v>0.077257</v>
      </c>
      <c r="E63" s="1" t="n">
        <v>0.097572</v>
      </c>
      <c r="F63" s="1" t="n">
        <v>0.128328</v>
      </c>
      <c r="G63" s="1" t="n">
        <v>0.172498</v>
      </c>
      <c r="H63" s="1" t="n">
        <v>0.200419</v>
      </c>
      <c r="I63" s="1" t="n">
        <v>0.226402</v>
      </c>
    </row>
    <row r="64" customFormat="false" ht="13.5" hidden="false" customHeight="false" outlineLevel="0" collapsed="false">
      <c r="A64" s="1" t="n">
        <v>600</v>
      </c>
      <c r="B64" s="1" t="n">
        <v>0.013409</v>
      </c>
      <c r="C64" s="1" t="n">
        <v>0.046211</v>
      </c>
      <c r="D64" s="1" t="n">
        <v>0.071778</v>
      </c>
      <c r="E64" s="1" t="n">
        <v>0.102288</v>
      </c>
      <c r="F64" s="1" t="n">
        <v>0.134536</v>
      </c>
      <c r="G64" s="1" t="n">
        <v>0.16618</v>
      </c>
      <c r="H64" s="1" t="n">
        <v>0.194963</v>
      </c>
      <c r="I64" s="1" t="n">
        <v>0.237141</v>
      </c>
    </row>
    <row r="65" customFormat="false" ht="13.5" hidden="false" customHeight="false" outlineLevel="0" collapsed="false">
      <c r="A65" s="1" t="n">
        <v>610</v>
      </c>
      <c r="B65" s="1" t="n">
        <v>0.013409</v>
      </c>
      <c r="C65" s="1" t="n">
        <v>0.046407</v>
      </c>
      <c r="D65" s="1" t="n">
        <v>0.07329</v>
      </c>
      <c r="E65" s="1" t="n">
        <v>0.104159</v>
      </c>
      <c r="F65" s="1" t="n">
        <v>0.144234</v>
      </c>
      <c r="G65" s="1" t="n">
        <v>0.170827</v>
      </c>
      <c r="H65" s="1" t="n">
        <v>0.200218</v>
      </c>
      <c r="I65" s="1" t="n">
        <v>0.241784</v>
      </c>
    </row>
    <row r="66" customFormat="false" ht="13.5" hidden="false" customHeight="false" outlineLevel="0" collapsed="false">
      <c r="A66" s="1" t="n">
        <v>620</v>
      </c>
      <c r="B66" s="1" t="n">
        <v>0.013371</v>
      </c>
      <c r="C66" s="1" t="n">
        <v>0.04765</v>
      </c>
      <c r="D66" s="1" t="n">
        <v>0.074413</v>
      </c>
      <c r="E66" s="1" t="n">
        <v>0.105809</v>
      </c>
      <c r="F66" s="1" t="n">
        <v>0.137796</v>
      </c>
      <c r="G66" s="1" t="n">
        <v>0.16915</v>
      </c>
      <c r="H66" s="1" t="n">
        <v>0.231321</v>
      </c>
      <c r="I66" s="1" t="n">
        <v>0.246875</v>
      </c>
    </row>
    <row r="67" customFormat="false" ht="13.5" hidden="false" customHeight="false" outlineLevel="0" collapsed="false">
      <c r="A67" s="1" t="n">
        <v>630</v>
      </c>
      <c r="B67" s="1" t="n">
        <v>0.013702</v>
      </c>
      <c r="C67" s="1" t="n">
        <v>0.047883</v>
      </c>
      <c r="D67" s="1" t="n">
        <v>0.098207</v>
      </c>
      <c r="E67" s="1" t="n">
        <v>0.107588</v>
      </c>
      <c r="F67" s="1" t="n">
        <v>0.140259</v>
      </c>
      <c r="G67" s="1" t="n">
        <v>0.172112</v>
      </c>
      <c r="H67" s="1" t="n">
        <v>0.205252</v>
      </c>
      <c r="I67" s="1" t="n">
        <v>0.261467</v>
      </c>
    </row>
    <row r="68" customFormat="false" ht="13.5" hidden="false" customHeight="false" outlineLevel="0" collapsed="false">
      <c r="A68" s="1" t="n">
        <v>640</v>
      </c>
      <c r="B68" s="1" t="n">
        <v>0.013858</v>
      </c>
      <c r="C68" s="1" t="n">
        <v>0.048791</v>
      </c>
      <c r="D68" s="1" t="n">
        <v>0.076852</v>
      </c>
      <c r="E68" s="1" t="n">
        <v>0.109429</v>
      </c>
      <c r="F68" s="1" t="n">
        <v>0.14467</v>
      </c>
      <c r="G68" s="1" t="n">
        <v>0.174605</v>
      </c>
      <c r="H68" s="1" t="n">
        <v>0.208658</v>
      </c>
      <c r="I68" s="1" t="n">
        <v>0.261132</v>
      </c>
    </row>
    <row r="69" customFormat="false" ht="13.5" hidden="false" customHeight="false" outlineLevel="0" collapsed="false">
      <c r="A69" s="1" t="n">
        <v>650</v>
      </c>
      <c r="B69" s="1" t="n">
        <v>0.014056</v>
      </c>
      <c r="C69" s="1" t="n">
        <v>0.048268</v>
      </c>
      <c r="D69" s="1" t="n">
        <v>0.078439</v>
      </c>
      <c r="E69" s="1" t="n">
        <v>0.112028</v>
      </c>
      <c r="F69" s="1" t="n">
        <v>0.148416</v>
      </c>
      <c r="G69" s="1" t="n">
        <v>0.182183</v>
      </c>
      <c r="H69" s="1" t="n">
        <v>0.217661</v>
      </c>
      <c r="I69" s="1" t="n">
        <v>0.260836</v>
      </c>
    </row>
    <row r="70" customFormat="false" ht="13.5" hidden="false" customHeight="false" outlineLevel="0" collapsed="false">
      <c r="A70" s="1" t="n">
        <v>660</v>
      </c>
      <c r="B70" s="1" t="n">
        <v>0.014428</v>
      </c>
      <c r="C70" s="1" t="n">
        <v>0.048298</v>
      </c>
      <c r="D70" s="1" t="n">
        <v>0.079299</v>
      </c>
      <c r="E70" s="1" t="n">
        <v>0.111897</v>
      </c>
      <c r="F70" s="1" t="n">
        <v>0.147277</v>
      </c>
      <c r="G70" s="1" t="n">
        <v>0.180649</v>
      </c>
      <c r="H70" s="1" t="n">
        <v>0.219367</v>
      </c>
      <c r="I70" s="1" t="n">
        <v>0.263339</v>
      </c>
    </row>
    <row r="71" customFormat="false" ht="13.5" hidden="false" customHeight="false" outlineLevel="0" collapsed="false">
      <c r="A71" s="1" t="n">
        <v>670</v>
      </c>
      <c r="B71" s="1" t="n">
        <v>0.01438</v>
      </c>
      <c r="C71" s="1" t="n">
        <v>0.048358</v>
      </c>
      <c r="D71" s="1" t="n">
        <v>0.080616</v>
      </c>
      <c r="E71" s="1" t="n">
        <v>0.113027</v>
      </c>
      <c r="F71" s="1" t="n">
        <v>0.14879</v>
      </c>
      <c r="G71" s="1" t="n">
        <v>0.184166</v>
      </c>
      <c r="H71" s="1" t="n">
        <v>0.222268</v>
      </c>
      <c r="I71" s="1" t="n">
        <v>0.271834</v>
      </c>
    </row>
    <row r="72" customFormat="false" ht="13.5" hidden="false" customHeight="false" outlineLevel="0" collapsed="false">
      <c r="A72" s="1" t="n">
        <v>680</v>
      </c>
      <c r="B72" s="1" t="n">
        <v>0.014671</v>
      </c>
      <c r="C72" s="1" t="n">
        <v>0.049698</v>
      </c>
      <c r="D72" s="1" t="n">
        <v>0.079935</v>
      </c>
      <c r="E72" s="1" t="n">
        <v>0.113202</v>
      </c>
      <c r="F72" s="1" t="n">
        <v>0.15007</v>
      </c>
      <c r="G72" s="1" t="n">
        <v>0.188161</v>
      </c>
      <c r="H72" s="1" t="n">
        <v>0.229627</v>
      </c>
      <c r="I72" s="1" t="n">
        <v>0.280025</v>
      </c>
    </row>
    <row r="73" customFormat="false" ht="13.5" hidden="false" customHeight="false" outlineLevel="0" collapsed="false">
      <c r="A73" s="1" t="n">
        <v>690</v>
      </c>
      <c r="B73" s="1" t="n">
        <v>0.014718</v>
      </c>
      <c r="C73" s="1" t="n">
        <v>0.050719</v>
      </c>
      <c r="D73" s="1" t="n">
        <v>0.087429</v>
      </c>
      <c r="E73" s="1" t="n">
        <v>0.116668</v>
      </c>
      <c r="F73" s="1" t="n">
        <v>0.153941</v>
      </c>
      <c r="G73" s="1" t="n">
        <v>0.213634</v>
      </c>
      <c r="H73" s="1" t="n">
        <v>0.229758</v>
      </c>
      <c r="I73" s="1" t="n">
        <v>0.28275</v>
      </c>
    </row>
    <row r="74" customFormat="false" ht="13.5" hidden="false" customHeight="false" outlineLevel="0" collapsed="false">
      <c r="A74" s="1" t="n">
        <v>700</v>
      </c>
      <c r="B74" s="1" t="n">
        <v>0.014858</v>
      </c>
      <c r="C74" s="1" t="n">
        <v>0.051615</v>
      </c>
      <c r="D74" s="1" t="n">
        <v>0.080507</v>
      </c>
      <c r="E74" s="1" t="n">
        <v>0.119094</v>
      </c>
      <c r="F74" s="1" t="n">
        <v>0.154299</v>
      </c>
      <c r="G74" s="1" t="n">
        <v>0.192095</v>
      </c>
      <c r="H74" s="1" t="n">
        <v>0.230179</v>
      </c>
      <c r="I74" s="1" t="n">
        <v>0.282518</v>
      </c>
    </row>
    <row r="75" customFormat="false" ht="13.5" hidden="false" customHeight="false" outlineLevel="0" collapsed="false">
      <c r="A75" s="1" t="n">
        <v>710</v>
      </c>
      <c r="B75" s="1" t="n">
        <v>0.015055</v>
      </c>
      <c r="C75" s="1" t="n">
        <v>0.051088</v>
      </c>
      <c r="D75" s="1" t="n">
        <v>0.078866</v>
      </c>
      <c r="E75" s="1" t="n">
        <v>0.116411</v>
      </c>
      <c r="F75" s="1" t="n">
        <v>0.152612</v>
      </c>
      <c r="G75" s="1" t="n">
        <v>0.201253</v>
      </c>
      <c r="H75" s="1" t="n">
        <v>0.23429</v>
      </c>
      <c r="I75" s="1" t="n">
        <v>0.308107</v>
      </c>
    </row>
    <row r="76" customFormat="false" ht="13.5" hidden="false" customHeight="false" outlineLevel="0" collapsed="false">
      <c r="A76" s="1" t="n">
        <v>720</v>
      </c>
      <c r="B76" s="1" t="n">
        <v>0.015508</v>
      </c>
      <c r="C76" s="1" t="n">
        <v>0.052564</v>
      </c>
      <c r="D76" s="1" t="n">
        <v>0.082533</v>
      </c>
      <c r="E76" s="1" t="n">
        <v>0.119888</v>
      </c>
      <c r="F76" s="1" t="n">
        <v>0.158253</v>
      </c>
      <c r="G76" s="1" t="n">
        <v>0.197482</v>
      </c>
      <c r="H76" s="1" t="n">
        <v>0.241287</v>
      </c>
      <c r="I76" s="1" t="n">
        <v>0.289927</v>
      </c>
    </row>
    <row r="77" customFormat="false" ht="13.5" hidden="false" customHeight="false" outlineLevel="0" collapsed="false">
      <c r="A77" s="1" t="n">
        <v>730</v>
      </c>
      <c r="B77" s="1" t="n">
        <v>0.015358</v>
      </c>
      <c r="C77" s="1" t="n">
        <v>0.052413</v>
      </c>
      <c r="D77" s="1" t="n">
        <v>0.083696</v>
      </c>
      <c r="E77" s="1" t="n">
        <v>0.124173</v>
      </c>
      <c r="F77" s="1" t="n">
        <v>0.160415</v>
      </c>
      <c r="G77" s="1" t="n">
        <v>0.199516</v>
      </c>
      <c r="H77" s="1" t="n">
        <v>0.246952</v>
      </c>
      <c r="I77" s="1" t="n">
        <v>0.297844</v>
      </c>
    </row>
    <row r="78" customFormat="false" ht="13.5" hidden="false" customHeight="false" outlineLevel="0" collapsed="false">
      <c r="A78" s="1" t="n">
        <v>740</v>
      </c>
      <c r="B78" s="1" t="n">
        <v>0.015478</v>
      </c>
      <c r="C78" s="1" t="n">
        <v>0.053383</v>
      </c>
      <c r="D78" s="1" t="n">
        <v>0.083926</v>
      </c>
      <c r="E78" s="1" t="n">
        <v>0.123768</v>
      </c>
      <c r="F78" s="1" t="n">
        <v>0.161378</v>
      </c>
      <c r="G78" s="1" t="n">
        <v>0.202359</v>
      </c>
      <c r="H78" s="1" t="n">
        <v>0.253736</v>
      </c>
      <c r="I78" s="1" t="n">
        <v>0.301939</v>
      </c>
    </row>
    <row r="79" customFormat="false" ht="13.5" hidden="false" customHeight="false" outlineLevel="0" collapsed="false">
      <c r="A79" s="1" t="n">
        <v>750</v>
      </c>
      <c r="B79" s="1" t="n">
        <v>0.0156</v>
      </c>
      <c r="C79" s="1" t="n">
        <v>0.053294</v>
      </c>
      <c r="D79" s="1" t="n">
        <v>0.085914</v>
      </c>
      <c r="E79" s="1" t="n">
        <v>0.126349</v>
      </c>
      <c r="F79" s="1" t="n">
        <v>0.164511</v>
      </c>
      <c r="G79" s="1" t="n">
        <v>0.204252</v>
      </c>
      <c r="H79" s="1" t="n">
        <v>0.252491</v>
      </c>
      <c r="I79" s="1" t="n">
        <v>0.308583</v>
      </c>
    </row>
    <row r="80" customFormat="false" ht="13.5" hidden="false" customHeight="false" outlineLevel="0" collapsed="false">
      <c r="A80" s="1" t="n">
        <v>760</v>
      </c>
      <c r="B80" s="1" t="n">
        <v>0.015984</v>
      </c>
      <c r="C80" s="1" t="n">
        <v>0.053957</v>
      </c>
      <c r="D80" s="1" t="n">
        <v>0.085901</v>
      </c>
      <c r="E80" s="1" t="n">
        <v>0.127524</v>
      </c>
      <c r="F80" s="1" t="n">
        <v>0.16703</v>
      </c>
      <c r="G80" s="1" t="n">
        <v>0.20787</v>
      </c>
      <c r="H80" s="1" t="n">
        <v>0.254823</v>
      </c>
      <c r="I80" s="1" t="n">
        <v>0.307882</v>
      </c>
    </row>
    <row r="81" customFormat="false" ht="13.5" hidden="false" customHeight="false" outlineLevel="0" collapsed="false">
      <c r="A81" s="1" t="n">
        <v>770</v>
      </c>
      <c r="B81" s="1" t="n">
        <v>0.01593</v>
      </c>
      <c r="C81" s="1" t="n">
        <v>0.055456</v>
      </c>
      <c r="D81" s="1" t="n">
        <v>0.08873</v>
      </c>
      <c r="E81" s="1" t="n">
        <v>0.127603</v>
      </c>
      <c r="F81" s="1" t="n">
        <v>0.192227</v>
      </c>
      <c r="G81" s="1" t="n">
        <v>0.211662</v>
      </c>
      <c r="H81" s="1" t="n">
        <v>0.257512</v>
      </c>
      <c r="I81" s="1" t="n">
        <v>0.313388</v>
      </c>
    </row>
    <row r="82" customFormat="false" ht="13.5" hidden="false" customHeight="false" outlineLevel="0" collapsed="false">
      <c r="A82" s="1" t="n">
        <v>780</v>
      </c>
      <c r="B82" s="1" t="n">
        <v>0.016307</v>
      </c>
      <c r="C82" s="1" t="n">
        <v>0.07943</v>
      </c>
      <c r="D82" s="1" t="n">
        <v>0.088576</v>
      </c>
      <c r="E82" s="1" t="n">
        <v>0.129969</v>
      </c>
      <c r="F82" s="1" t="n">
        <v>0.168082</v>
      </c>
      <c r="G82" s="1" t="n">
        <v>0.215918</v>
      </c>
      <c r="H82" s="1" t="n">
        <v>0.262129</v>
      </c>
      <c r="I82" s="1" t="n">
        <v>0.342492</v>
      </c>
    </row>
    <row r="83" customFormat="false" ht="13.5" hidden="false" customHeight="false" outlineLevel="0" collapsed="false">
      <c r="A83" s="1" t="n">
        <v>790</v>
      </c>
      <c r="B83" s="1" t="n">
        <v>0.016816</v>
      </c>
      <c r="C83" s="1" t="n">
        <v>0.056946</v>
      </c>
      <c r="D83" s="1" t="n">
        <v>0.088532</v>
      </c>
      <c r="E83" s="1" t="n">
        <v>0.141797</v>
      </c>
      <c r="F83" s="1" t="n">
        <v>0.182408</v>
      </c>
      <c r="G83" s="1" t="n">
        <v>0.206643</v>
      </c>
      <c r="H83" s="1" t="n">
        <v>0.260161</v>
      </c>
      <c r="I83" s="1" t="n">
        <v>0.317081</v>
      </c>
    </row>
    <row r="84" customFormat="false" ht="13.5" hidden="false" customHeight="false" outlineLevel="0" collapsed="false">
      <c r="A84" s="1" t="n">
        <v>800</v>
      </c>
      <c r="B84" s="1" t="n">
        <v>0.016441</v>
      </c>
      <c r="C84" s="1" t="n">
        <v>0.056415</v>
      </c>
      <c r="D84" s="1" t="n">
        <v>0.091591</v>
      </c>
      <c r="E84" s="1" t="n">
        <v>0.133545</v>
      </c>
      <c r="F84" s="1" t="n">
        <v>0.174171</v>
      </c>
      <c r="G84" s="1" t="n">
        <v>0.219921</v>
      </c>
      <c r="H84" s="1" t="n">
        <v>0.265332</v>
      </c>
      <c r="I84" s="1" t="n">
        <v>0.325689</v>
      </c>
    </row>
    <row r="85" customFormat="false" ht="13.5" hidden="false" customHeight="false" outlineLevel="0" collapsed="false">
      <c r="A85" s="1" t="n">
        <v>810</v>
      </c>
      <c r="B85" s="1" t="n">
        <v>0.017014</v>
      </c>
      <c r="C85" s="1" t="n">
        <v>0.057918</v>
      </c>
      <c r="D85" s="1" t="n">
        <v>0.096464</v>
      </c>
      <c r="E85" s="1" t="n">
        <v>0.137219</v>
      </c>
      <c r="F85" s="1" t="n">
        <v>0.175906</v>
      </c>
      <c r="G85" s="1" t="n">
        <v>0.222889</v>
      </c>
      <c r="H85" s="1" t="n">
        <v>0.285832</v>
      </c>
      <c r="I85" s="1" t="n">
        <v>0.330324</v>
      </c>
    </row>
    <row r="86" customFormat="false" ht="13.5" hidden="false" customHeight="false" outlineLevel="0" collapsed="false">
      <c r="A86" s="1" t="n">
        <v>820</v>
      </c>
      <c r="B86" s="1" t="n">
        <v>0.016772</v>
      </c>
      <c r="C86" s="1" t="n">
        <v>0.05805</v>
      </c>
      <c r="D86" s="1" t="n">
        <v>0.096275</v>
      </c>
      <c r="E86" s="1" t="n">
        <v>0.143753</v>
      </c>
      <c r="F86" s="1" t="n">
        <v>0.177397</v>
      </c>
      <c r="G86" s="1" t="n">
        <v>0.224349</v>
      </c>
      <c r="H86" s="1" t="n">
        <v>0.27159</v>
      </c>
      <c r="I86" s="1" t="n">
        <v>0.339408</v>
      </c>
    </row>
    <row r="87" customFormat="false" ht="13.5" hidden="false" customHeight="false" outlineLevel="0" collapsed="false">
      <c r="A87" s="1" t="n">
        <v>830</v>
      </c>
      <c r="B87" s="1" t="n">
        <v>0.01707</v>
      </c>
      <c r="C87" s="1" t="n">
        <v>0.059004</v>
      </c>
      <c r="D87" s="1" t="n">
        <v>0.098902</v>
      </c>
      <c r="E87" s="1" t="n">
        <v>0.139639</v>
      </c>
      <c r="F87" s="1" t="n">
        <v>0.179434</v>
      </c>
      <c r="G87" s="1" t="n">
        <v>0.238367</v>
      </c>
      <c r="H87" s="1" t="n">
        <v>0.288602</v>
      </c>
      <c r="I87" s="1" t="n">
        <v>0.346357</v>
      </c>
    </row>
    <row r="88" customFormat="false" ht="13.5" hidden="false" customHeight="false" outlineLevel="0" collapsed="false">
      <c r="A88" s="1" t="n">
        <v>840</v>
      </c>
      <c r="B88" s="1" t="n">
        <v>0.017046</v>
      </c>
      <c r="C88" s="1" t="n">
        <v>0.060449</v>
      </c>
      <c r="D88" s="1" t="n">
        <v>0.0981</v>
      </c>
      <c r="E88" s="1" t="n">
        <v>0.140494</v>
      </c>
      <c r="F88" s="1" t="n">
        <v>0.180876</v>
      </c>
      <c r="G88" s="1" t="n">
        <v>0.228198</v>
      </c>
      <c r="H88" s="1" t="n">
        <v>0.276972</v>
      </c>
      <c r="I88" s="1" t="n">
        <v>0.383223</v>
      </c>
    </row>
    <row r="89" customFormat="false" ht="13.5" hidden="false" customHeight="false" outlineLevel="0" collapsed="false">
      <c r="A89" s="1" t="n">
        <v>850</v>
      </c>
      <c r="B89" s="1" t="n">
        <v>0.017174</v>
      </c>
      <c r="C89" s="1" t="n">
        <v>0.061058</v>
      </c>
      <c r="D89" s="1" t="n">
        <v>0.099906</v>
      </c>
      <c r="E89" s="1" t="n">
        <v>0.141485</v>
      </c>
      <c r="F89" s="1" t="n">
        <v>0.184898</v>
      </c>
      <c r="G89" s="1" t="n">
        <v>0.231975</v>
      </c>
      <c r="H89" s="1" t="n">
        <v>0.28015</v>
      </c>
      <c r="I89" s="1" t="n">
        <v>0.363301</v>
      </c>
    </row>
    <row r="90" customFormat="false" ht="13.5" hidden="false" customHeight="false" outlineLevel="0" collapsed="false">
      <c r="A90" s="1" t="n">
        <v>860</v>
      </c>
      <c r="B90" s="1" t="n">
        <v>0.017307</v>
      </c>
      <c r="C90" s="1" t="n">
        <v>0.067834</v>
      </c>
      <c r="D90" s="1" t="n">
        <v>0.100926</v>
      </c>
      <c r="E90" s="1" t="n">
        <v>0.1437</v>
      </c>
      <c r="F90" s="1" t="n">
        <v>0.192823</v>
      </c>
      <c r="G90" s="1" t="n">
        <v>0.234767</v>
      </c>
      <c r="H90" s="1" t="n">
        <v>0.31598</v>
      </c>
      <c r="I90" s="1" t="n">
        <v>0.363159</v>
      </c>
    </row>
    <row r="91" customFormat="false" ht="13.5" hidden="false" customHeight="false" outlineLevel="0" collapsed="false">
      <c r="A91" s="1" t="n">
        <v>870</v>
      </c>
      <c r="B91" s="1" t="n">
        <v>0.017492</v>
      </c>
      <c r="C91" s="1" t="n">
        <v>0.0607</v>
      </c>
      <c r="D91" s="1" t="n">
        <v>0.10254</v>
      </c>
      <c r="E91" s="1" t="n">
        <v>0.145497</v>
      </c>
      <c r="F91" s="1" t="n">
        <v>0.191308</v>
      </c>
      <c r="G91" s="1" t="n">
        <v>0.24264</v>
      </c>
      <c r="H91" s="1" t="n">
        <v>0.289277</v>
      </c>
      <c r="I91" s="1" t="n">
        <v>0.366676</v>
      </c>
    </row>
    <row r="92" customFormat="false" ht="13.5" hidden="false" customHeight="false" outlineLevel="0" collapsed="false">
      <c r="A92" s="1" t="n">
        <v>880</v>
      </c>
      <c r="B92" s="1" t="n">
        <v>0.017551</v>
      </c>
      <c r="C92" s="1" t="n">
        <v>0.061553</v>
      </c>
      <c r="D92" s="1" t="n">
        <v>0.104214</v>
      </c>
      <c r="E92" s="1" t="n">
        <v>0.146663</v>
      </c>
      <c r="F92" s="1" t="n">
        <v>0.190574</v>
      </c>
      <c r="G92" s="1" t="n">
        <v>0.243504</v>
      </c>
      <c r="H92" s="1" t="n">
        <v>0.29592</v>
      </c>
      <c r="I92" s="1" t="n">
        <v>0.373995</v>
      </c>
    </row>
    <row r="93" customFormat="false" ht="13.5" hidden="false" customHeight="false" outlineLevel="0" collapsed="false">
      <c r="A93" s="1" t="n">
        <v>890</v>
      </c>
      <c r="B93" s="1" t="n">
        <v>0.01771</v>
      </c>
      <c r="C93" s="1" t="n">
        <v>0.061526</v>
      </c>
      <c r="D93" s="1" t="n">
        <v>0.105605</v>
      </c>
      <c r="E93" s="1" t="n">
        <v>0.149324</v>
      </c>
      <c r="F93" s="1" t="n">
        <v>0.19682</v>
      </c>
      <c r="G93" s="1" t="n">
        <v>0.254419</v>
      </c>
      <c r="H93" s="1" t="n">
        <v>0.304469</v>
      </c>
      <c r="I93" s="1" t="n">
        <v>0.369371</v>
      </c>
    </row>
    <row r="94" customFormat="false" ht="13.5" hidden="false" customHeight="false" outlineLevel="0" collapsed="false">
      <c r="A94" s="1" t="n">
        <v>900</v>
      </c>
      <c r="B94" s="1" t="n">
        <v>0.017861</v>
      </c>
      <c r="C94" s="1" t="n">
        <v>0.062189</v>
      </c>
      <c r="D94" s="1" t="n">
        <v>0.105801</v>
      </c>
      <c r="E94" s="1" t="n">
        <v>0.149624</v>
      </c>
      <c r="F94" s="1" t="n">
        <v>0.197762</v>
      </c>
      <c r="G94" s="1" t="n">
        <v>0.253564</v>
      </c>
      <c r="H94" s="1" t="n">
        <v>0.307105</v>
      </c>
      <c r="I94" s="1" t="n">
        <v>0.38326</v>
      </c>
    </row>
    <row r="95" customFormat="false" ht="13.5" hidden="false" customHeight="false" outlineLevel="0" collapsed="false">
      <c r="A95" s="1" t="n">
        <v>910</v>
      </c>
      <c r="B95" s="1" t="n">
        <v>0.018009</v>
      </c>
      <c r="C95" s="1" t="n">
        <v>0.063107</v>
      </c>
      <c r="D95" s="1" t="n">
        <v>0.107437</v>
      </c>
      <c r="E95" s="1" t="n">
        <v>0.153131</v>
      </c>
      <c r="F95" s="1" t="n">
        <v>0.200226</v>
      </c>
      <c r="G95" s="1" t="n">
        <v>0.261441</v>
      </c>
      <c r="H95" s="1" t="n">
        <v>0.312519</v>
      </c>
      <c r="I95" s="1" t="n">
        <v>0.384307</v>
      </c>
    </row>
    <row r="96" customFormat="false" ht="13.5" hidden="false" customHeight="false" outlineLevel="0" collapsed="false">
      <c r="A96" s="1" t="n">
        <v>920</v>
      </c>
      <c r="B96" s="1" t="n">
        <v>0.018417</v>
      </c>
      <c r="C96" s="1" t="n">
        <v>0.064484</v>
      </c>
      <c r="D96" s="1" t="n">
        <v>0.107989</v>
      </c>
      <c r="E96" s="1" t="n">
        <v>0.15462</v>
      </c>
      <c r="F96" s="1" t="n">
        <v>0.205013</v>
      </c>
      <c r="G96" s="1" t="n">
        <v>0.25816</v>
      </c>
      <c r="H96" s="1" t="n">
        <v>0.351745</v>
      </c>
      <c r="I96" s="1" t="n">
        <v>0.39959</v>
      </c>
    </row>
    <row r="97" customFormat="false" ht="13.5" hidden="false" customHeight="false" outlineLevel="0" collapsed="false">
      <c r="A97" s="1" t="n">
        <v>930</v>
      </c>
      <c r="B97" s="1" t="n">
        <v>0.018431</v>
      </c>
      <c r="C97" s="1" t="n">
        <v>0.0652</v>
      </c>
      <c r="D97" s="1" t="n">
        <v>0.109464</v>
      </c>
      <c r="E97" s="1" t="n">
        <v>0.15509</v>
      </c>
      <c r="F97" s="1" t="n">
        <v>0.204356</v>
      </c>
      <c r="G97" s="1" t="n">
        <v>0.266883</v>
      </c>
      <c r="H97" s="1" t="n">
        <v>0.322306</v>
      </c>
      <c r="I97" s="1" t="n">
        <v>0.401309</v>
      </c>
    </row>
    <row r="98" customFormat="false" ht="13.5" hidden="false" customHeight="false" outlineLevel="0" collapsed="false">
      <c r="A98" s="1" t="n">
        <v>940</v>
      </c>
      <c r="B98" s="1" t="n">
        <v>0.018568</v>
      </c>
      <c r="C98" s="1" t="n">
        <v>0.064443</v>
      </c>
      <c r="D98" s="1" t="n">
        <v>0.110996</v>
      </c>
      <c r="E98" s="1" t="n">
        <v>0.154343</v>
      </c>
      <c r="F98" s="1" t="n">
        <v>0.204433</v>
      </c>
      <c r="G98" s="1" t="n">
        <v>0.268027</v>
      </c>
      <c r="H98" s="1" t="n">
        <v>0.321847</v>
      </c>
      <c r="I98" s="1" t="n">
        <v>0.402231</v>
      </c>
    </row>
    <row r="99" customFormat="false" ht="13.5" hidden="false" customHeight="false" outlineLevel="0" collapsed="false">
      <c r="A99" s="1" t="n">
        <v>950</v>
      </c>
      <c r="B99" s="1" t="n">
        <v>0.018619</v>
      </c>
      <c r="C99" s="1" t="n">
        <v>0.065228</v>
      </c>
      <c r="D99" s="1" t="n">
        <v>0.108149</v>
      </c>
      <c r="E99" s="1" t="n">
        <v>0.158248</v>
      </c>
      <c r="F99" s="1" t="n">
        <v>0.207074</v>
      </c>
      <c r="G99" s="1" t="n">
        <v>0.268335</v>
      </c>
      <c r="H99" s="1" t="n">
        <v>0.324974</v>
      </c>
      <c r="I99" s="1" t="n">
        <v>0.415198</v>
      </c>
    </row>
    <row r="100" customFormat="false" ht="13.5" hidden="false" customHeight="false" outlineLevel="0" collapsed="false">
      <c r="A100" s="1" t="n">
        <v>960</v>
      </c>
      <c r="B100" s="1" t="n">
        <v>0.018833</v>
      </c>
      <c r="C100" s="1" t="n">
        <v>0.065737</v>
      </c>
      <c r="D100" s="1" t="n">
        <v>0.107194</v>
      </c>
      <c r="E100" s="1" t="n">
        <v>0.181458</v>
      </c>
      <c r="F100" s="1" t="n">
        <v>0.210966</v>
      </c>
      <c r="G100" s="1" t="n">
        <v>0.268894</v>
      </c>
      <c r="H100" s="1" t="n">
        <v>0.327219</v>
      </c>
      <c r="I100" s="1" t="n">
        <v>0.417466</v>
      </c>
    </row>
    <row r="101" customFormat="false" ht="13.5" hidden="false" customHeight="false" outlineLevel="0" collapsed="false">
      <c r="A101" s="1" t="n">
        <v>970</v>
      </c>
      <c r="B101" s="1" t="n">
        <v>0.018963</v>
      </c>
      <c r="C101" s="1" t="n">
        <v>0.06629</v>
      </c>
      <c r="D101" s="1" t="n">
        <v>0.108411</v>
      </c>
      <c r="E101" s="1" t="n">
        <v>0.159736</v>
      </c>
      <c r="F101" s="1" t="n">
        <v>0.211519</v>
      </c>
      <c r="G101" s="1" t="n">
        <v>0.269903</v>
      </c>
      <c r="H101" s="1" t="n">
        <v>0.331647</v>
      </c>
      <c r="I101" s="1" t="n">
        <v>0.426455</v>
      </c>
    </row>
    <row r="102" customFormat="false" ht="13.5" hidden="false" customHeight="false" outlineLevel="0" collapsed="false">
      <c r="A102" s="1" t="n">
        <v>980</v>
      </c>
      <c r="B102" s="1" t="n">
        <v>0.019218</v>
      </c>
      <c r="C102" s="1" t="n">
        <v>0.067347</v>
      </c>
      <c r="D102" s="1" t="n">
        <v>0.108093</v>
      </c>
      <c r="E102" s="1" t="n">
        <v>0.159496</v>
      </c>
      <c r="F102" s="1" t="n">
        <v>0.213989</v>
      </c>
      <c r="G102" s="1" t="n">
        <v>0.275315</v>
      </c>
      <c r="H102" s="1" t="n">
        <v>0.3655</v>
      </c>
      <c r="I102" s="1" t="n">
        <v>0.429659</v>
      </c>
    </row>
    <row r="103" customFormat="false" ht="13.5" hidden="false" customHeight="false" outlineLevel="0" collapsed="false">
      <c r="A103" s="1" t="n">
        <v>990</v>
      </c>
      <c r="B103" s="1" t="n">
        <v>0.019381</v>
      </c>
      <c r="C103" s="1" t="n">
        <v>0.067111</v>
      </c>
      <c r="D103" s="1" t="n">
        <v>0.133584</v>
      </c>
      <c r="E103" s="1" t="n">
        <v>0.15999</v>
      </c>
      <c r="F103" s="1" t="n">
        <v>0.213058</v>
      </c>
      <c r="G103" s="1" t="n">
        <v>0.274183</v>
      </c>
      <c r="H103" s="1" t="n">
        <v>0.335306</v>
      </c>
      <c r="I103" s="1" t="n">
        <v>0.435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10</v>
      </c>
    </row>
    <row r="3" customFormat="false" ht="13.5" hidden="false" customHeight="false" outlineLevel="0" collapsed="false">
      <c r="A3" s="1" t="s">
        <v>11</v>
      </c>
      <c r="B3" s="2" t="s">
        <v>12</v>
      </c>
      <c r="C3" s="2" t="s">
        <v>13</v>
      </c>
      <c r="D3" s="2" t="s">
        <v>14</v>
      </c>
      <c r="E3" s="2" t="s">
        <v>15</v>
      </c>
      <c r="F3" s="2" t="s">
        <v>12</v>
      </c>
      <c r="G3" s="2" t="s">
        <v>13</v>
      </c>
      <c r="H3" s="2" t="s">
        <v>14</v>
      </c>
      <c r="I3" s="2" t="s">
        <v>16</v>
      </c>
      <c r="J3" s="2" t="s">
        <v>12</v>
      </c>
      <c r="K3" s="2" t="s">
        <v>13</v>
      </c>
      <c r="L3" s="2" t="s">
        <v>14</v>
      </c>
    </row>
    <row r="4" customFormat="false" ht="13.5" hidden="false" customHeight="false" outlineLevel="0" collapsed="false">
      <c r="A4" s="2" t="n">
        <v>0</v>
      </c>
      <c r="B4" s="2" t="n">
        <v>0.002474</v>
      </c>
      <c r="C4" s="2" t="n">
        <v>0.000689</v>
      </c>
      <c r="D4" s="2" t="n">
        <v>0.000679</v>
      </c>
      <c r="E4" s="2" t="n">
        <v>0</v>
      </c>
      <c r="F4" s="2" t="n">
        <v>0.002462</v>
      </c>
      <c r="G4" s="2" t="n">
        <v>0.000691</v>
      </c>
      <c r="H4" s="2" t="n">
        <v>0.000669</v>
      </c>
      <c r="I4" s="2" t="n">
        <v>0</v>
      </c>
      <c r="J4" s="2" t="n">
        <v>0.002484</v>
      </c>
      <c r="K4" s="2" t="n">
        <v>0.00069</v>
      </c>
      <c r="L4" s="2" t="n">
        <v>0.0007</v>
      </c>
    </row>
    <row r="5" customFormat="false" ht="13.5" hidden="false" customHeight="false" outlineLevel="0" collapsed="false">
      <c r="A5" s="2" t="n">
        <v>1</v>
      </c>
      <c r="B5" s="2" t="n">
        <v>0.00227</v>
      </c>
      <c r="C5" s="2" t="n">
        <v>0.002681</v>
      </c>
      <c r="D5" s="2" t="n">
        <v>0.006652</v>
      </c>
      <c r="E5" s="2" t="n">
        <v>10</v>
      </c>
      <c r="F5" s="2" t="n">
        <v>0.002428</v>
      </c>
      <c r="G5" s="2" t="n">
        <v>0.002948</v>
      </c>
      <c r="H5" s="2" t="n">
        <v>0.006814</v>
      </c>
      <c r="I5" s="2" t="n">
        <v>100</v>
      </c>
      <c r="J5" s="2" t="n">
        <v>0.004038</v>
      </c>
      <c r="K5" s="2" t="n">
        <v>0.004461</v>
      </c>
      <c r="L5" s="2" t="n">
        <v>0.012004</v>
      </c>
    </row>
    <row r="6" customFormat="false" ht="13.5" hidden="false" customHeight="false" outlineLevel="0" collapsed="false">
      <c r="A6" s="2" t="n">
        <v>2</v>
      </c>
      <c r="B6" s="2" t="n">
        <v>0.002278</v>
      </c>
      <c r="C6" s="2" t="n">
        <v>0.002491</v>
      </c>
      <c r="D6" s="2" t="n">
        <v>0.006661</v>
      </c>
      <c r="E6" s="2" t="n">
        <v>20</v>
      </c>
      <c r="F6" s="2" t="n">
        <v>0.002691</v>
      </c>
      <c r="G6" s="2" t="n">
        <v>0.002987</v>
      </c>
      <c r="H6" s="2" t="n">
        <v>0.007609</v>
      </c>
      <c r="I6" s="2" t="n">
        <v>200</v>
      </c>
      <c r="J6" s="2" t="n">
        <v>0.004901</v>
      </c>
      <c r="K6" s="2" t="n">
        <v>0.006087</v>
      </c>
      <c r="L6" s="2" t="n">
        <v>0.017682</v>
      </c>
    </row>
    <row r="7" customFormat="false" ht="13.5" hidden="false" customHeight="false" outlineLevel="0" collapsed="false">
      <c r="A7" s="2" t="n">
        <v>3</v>
      </c>
      <c r="B7" s="2" t="n">
        <v>0.002396</v>
      </c>
      <c r="C7" s="2" t="n">
        <v>0.002615</v>
      </c>
      <c r="D7" s="2" t="n">
        <v>0.006154</v>
      </c>
      <c r="E7" s="2" t="n">
        <v>30</v>
      </c>
      <c r="F7" s="2" t="n">
        <v>0.002806</v>
      </c>
      <c r="G7" s="2" t="n">
        <v>0.003068</v>
      </c>
      <c r="H7" s="2" t="n">
        <v>0.007386</v>
      </c>
      <c r="I7" s="2" t="n">
        <v>300</v>
      </c>
      <c r="J7" s="2" t="n">
        <v>0.005759</v>
      </c>
      <c r="K7" s="2" t="n">
        <v>0.005989</v>
      </c>
      <c r="L7" s="2" t="n">
        <v>0.028276</v>
      </c>
    </row>
    <row r="8" customFormat="false" ht="13.5" hidden="false" customHeight="false" outlineLevel="0" collapsed="false">
      <c r="A8" s="2" t="n">
        <v>4</v>
      </c>
      <c r="B8" s="2" t="n">
        <v>0.002313</v>
      </c>
      <c r="C8" s="2" t="n">
        <v>0.002551</v>
      </c>
      <c r="D8" s="2" t="n">
        <v>0.005975</v>
      </c>
      <c r="E8" s="2" t="n">
        <v>40</v>
      </c>
      <c r="F8" s="2" t="n">
        <v>0.003165</v>
      </c>
      <c r="G8" s="2" t="n">
        <v>0.003462</v>
      </c>
      <c r="H8" s="2" t="n">
        <v>0.008165</v>
      </c>
      <c r="I8" s="2" t="n">
        <v>400</v>
      </c>
      <c r="J8" s="2" t="n">
        <v>0.006974</v>
      </c>
      <c r="K8" s="2" t="n">
        <v>0.007403</v>
      </c>
      <c r="L8" s="2" t="n">
        <v>0.032755</v>
      </c>
    </row>
    <row r="9" customFormat="false" ht="13.5" hidden="false" customHeight="false" outlineLevel="0" collapsed="false">
      <c r="A9" s="2" t="n">
        <v>5</v>
      </c>
      <c r="B9" s="2" t="n">
        <v>0.002275</v>
      </c>
      <c r="C9" s="2" t="n">
        <v>0.002747</v>
      </c>
      <c r="D9" s="2" t="n">
        <v>0.006312</v>
      </c>
      <c r="E9" s="2" t="n">
        <v>50</v>
      </c>
      <c r="F9" s="2" t="n">
        <v>0.003259</v>
      </c>
      <c r="G9" s="2" t="n">
        <v>0.003368</v>
      </c>
      <c r="H9" s="2" t="n">
        <v>0.00834</v>
      </c>
      <c r="I9" s="2" t="n">
        <v>500</v>
      </c>
      <c r="J9" s="2" t="n">
        <v>0.008222</v>
      </c>
      <c r="K9" s="2" t="n">
        <v>0.008786</v>
      </c>
      <c r="L9" s="2" t="n">
        <v>0.03273</v>
      </c>
    </row>
    <row r="10" customFormat="false" ht="13.5" hidden="false" customHeight="false" outlineLevel="0" collapsed="false">
      <c r="A10" s="2" t="n">
        <v>6</v>
      </c>
      <c r="B10" s="2" t="n">
        <v>0.002512</v>
      </c>
      <c r="C10" s="2" t="n">
        <v>0.002537</v>
      </c>
      <c r="D10" s="2" t="n">
        <v>0.006152</v>
      </c>
      <c r="E10" s="2" t="n">
        <v>60</v>
      </c>
      <c r="F10" s="2" t="n">
        <v>0.003263</v>
      </c>
      <c r="G10" s="2" t="n">
        <v>0.003622</v>
      </c>
      <c r="H10" s="2" t="n">
        <v>0.009091</v>
      </c>
      <c r="I10" s="2" t="n">
        <v>600</v>
      </c>
      <c r="J10" s="2" t="n">
        <v>0.00922</v>
      </c>
      <c r="K10" s="2" t="n">
        <v>0.009412</v>
      </c>
      <c r="L10" s="2" t="n">
        <v>0.041492</v>
      </c>
    </row>
    <row r="11" customFormat="false" ht="13.5" hidden="false" customHeight="false" outlineLevel="0" collapsed="false">
      <c r="A11" s="2" t="n">
        <v>7</v>
      </c>
      <c r="B11" s="2" t="n">
        <v>0.002308</v>
      </c>
      <c r="C11" s="2" t="n">
        <v>0.002823</v>
      </c>
      <c r="D11" s="2" t="n">
        <v>0.006266</v>
      </c>
      <c r="E11" s="2" t="n">
        <v>70</v>
      </c>
      <c r="F11" s="2" t="n">
        <v>0.003235</v>
      </c>
      <c r="G11" s="2" t="n">
        <v>0.003554</v>
      </c>
      <c r="H11" s="2" t="n">
        <v>0.009304</v>
      </c>
      <c r="I11" s="2" t="n">
        <v>700</v>
      </c>
      <c r="J11" s="2" t="n">
        <v>0.010772</v>
      </c>
      <c r="K11" s="2" t="n">
        <v>0.010908</v>
      </c>
      <c r="L11" s="2" t="n">
        <v>0.043851</v>
      </c>
    </row>
    <row r="12" customFormat="false" ht="13.5" hidden="false" customHeight="false" outlineLevel="0" collapsed="false">
      <c r="A12" s="2" t="n">
        <v>8</v>
      </c>
      <c r="B12" s="2" t="n">
        <v>0.002302</v>
      </c>
      <c r="C12" s="2" t="n">
        <v>0.002778</v>
      </c>
      <c r="D12" s="2" t="n">
        <v>0.007451</v>
      </c>
      <c r="E12" s="2" t="n">
        <v>80</v>
      </c>
      <c r="F12" s="2" t="n">
        <v>0.003229</v>
      </c>
      <c r="G12" s="2" t="n">
        <v>0.003536</v>
      </c>
      <c r="H12" s="2" t="n">
        <v>0.009904</v>
      </c>
      <c r="I12" s="2" t="n">
        <v>800</v>
      </c>
      <c r="J12" s="2" t="n">
        <v>0.030807</v>
      </c>
      <c r="K12" s="2" t="n">
        <v>0.011814</v>
      </c>
      <c r="L12" s="2" t="n">
        <v>0.060077</v>
      </c>
    </row>
    <row r="13" customFormat="false" ht="13.5" hidden="false" customHeight="false" outlineLevel="0" collapsed="false">
      <c r="A13" s="2" t="n">
        <v>9</v>
      </c>
      <c r="B13" s="2" t="n">
        <v>0.002385</v>
      </c>
      <c r="C13" s="2" t="n">
        <v>0.00259</v>
      </c>
      <c r="D13" s="2" t="n">
        <v>0.006261</v>
      </c>
      <c r="E13" s="2" t="n">
        <v>90</v>
      </c>
      <c r="F13" s="2" t="n">
        <v>0.003257</v>
      </c>
      <c r="G13" s="2" t="n">
        <v>0.003654</v>
      </c>
      <c r="H13" s="2" t="n">
        <v>0.010657</v>
      </c>
      <c r="I13" s="2" t="n">
        <v>900</v>
      </c>
      <c r="J13" s="2" t="n">
        <v>0.01276</v>
      </c>
      <c r="K13" s="2" t="n">
        <v>0.014509</v>
      </c>
      <c r="L13" s="2" t="n">
        <v>0.063316</v>
      </c>
    </row>
    <row r="14" customFormat="false" ht="13.5" hidden="false" customHeight="false" outlineLevel="0" collapsed="false">
      <c r="A14" s="2" t="n">
        <v>10</v>
      </c>
      <c r="B14" s="2" t="n">
        <v>0.002309</v>
      </c>
      <c r="C14" s="2" t="n">
        <v>0.00273</v>
      </c>
      <c r="D14" s="2" t="n">
        <v>0.006622</v>
      </c>
      <c r="E14" s="2" t="n">
        <v>100</v>
      </c>
      <c r="F14" s="2" t="n">
        <v>0.003533</v>
      </c>
      <c r="G14" s="2" t="n">
        <v>0.003763</v>
      </c>
      <c r="H14" s="2" t="n">
        <v>0.011081</v>
      </c>
      <c r="I14" s="2" t="n">
        <v>1000</v>
      </c>
      <c r="J14" s="2" t="n">
        <v>0.04753</v>
      </c>
      <c r="K14" s="2" t="n">
        <v>0.014066</v>
      </c>
      <c r="L14" s="2" t="n">
        <v>0.057075</v>
      </c>
    </row>
    <row r="15" customFormat="false" ht="13.5" hidden="false" customHeight="false" outlineLevel="0" collapsed="false">
      <c r="A15" s="2" t="n">
        <v>11</v>
      </c>
      <c r="B15" s="2" t="n">
        <v>0.002413</v>
      </c>
      <c r="C15" s="2" t="n">
        <v>0.002698</v>
      </c>
      <c r="D15" s="2" t="n">
        <v>0.007507</v>
      </c>
      <c r="E15" s="2" t="n">
        <v>110</v>
      </c>
      <c r="F15" s="2" t="n">
        <v>0.003457</v>
      </c>
      <c r="G15" s="2" t="n">
        <v>0.003837</v>
      </c>
      <c r="H15" s="2" t="n">
        <v>0.011402</v>
      </c>
      <c r="I15" s="2" t="n">
        <v>1100</v>
      </c>
      <c r="J15" s="2" t="n">
        <v>0.012615</v>
      </c>
      <c r="K15" s="2" t="n">
        <v>0.012113</v>
      </c>
      <c r="L15" s="2" t="n">
        <v>0.083026</v>
      </c>
    </row>
    <row r="16" customFormat="false" ht="13.5" hidden="false" customHeight="false" outlineLevel="0" collapsed="false">
      <c r="A16" s="2" t="n">
        <v>12</v>
      </c>
      <c r="B16" s="2" t="n">
        <v>0.002419</v>
      </c>
      <c r="C16" s="2" t="n">
        <v>0.002664</v>
      </c>
      <c r="D16" s="2" t="n">
        <v>0.007571</v>
      </c>
      <c r="E16" s="2" t="n">
        <v>120</v>
      </c>
      <c r="F16" s="2" t="n">
        <v>0.003711</v>
      </c>
      <c r="G16" s="2" t="n">
        <v>0.003957</v>
      </c>
      <c r="H16" s="2" t="n">
        <v>0.012653</v>
      </c>
      <c r="I16" s="2" t="n">
        <v>1200</v>
      </c>
      <c r="J16" s="2" t="n">
        <v>0.01271</v>
      </c>
      <c r="K16" s="2" t="n">
        <v>0.013584</v>
      </c>
      <c r="L16" s="2" t="n">
        <v>0.10404</v>
      </c>
    </row>
    <row r="17" customFormat="false" ht="13.5" hidden="false" customHeight="false" outlineLevel="0" collapsed="false">
      <c r="A17" s="2" t="n">
        <v>13</v>
      </c>
      <c r="B17" s="2" t="n">
        <v>0.002472</v>
      </c>
      <c r="C17" s="2" t="n">
        <v>0.002722</v>
      </c>
      <c r="D17" s="2" t="n">
        <v>0.006745</v>
      </c>
      <c r="E17" s="2" t="n">
        <v>130</v>
      </c>
      <c r="F17" s="2" t="n">
        <v>0.003736</v>
      </c>
      <c r="G17" s="2" t="n">
        <v>0.004129</v>
      </c>
      <c r="H17" s="2" t="n">
        <v>0.012739</v>
      </c>
      <c r="I17" s="2" t="n">
        <v>1300</v>
      </c>
      <c r="J17" s="2" t="n">
        <v>0.013425</v>
      </c>
      <c r="K17" s="2" t="n">
        <v>0.01408</v>
      </c>
      <c r="L17" s="2" t="n">
        <v>0.11005</v>
      </c>
    </row>
    <row r="18" customFormat="false" ht="13.5" hidden="false" customHeight="false" outlineLevel="0" collapsed="false">
      <c r="A18" s="2" t="n">
        <v>14</v>
      </c>
      <c r="B18" s="2" t="n">
        <v>0.002476</v>
      </c>
      <c r="C18" s="2" t="n">
        <v>0.002702</v>
      </c>
      <c r="D18" s="2" t="n">
        <v>0.007582</v>
      </c>
      <c r="E18" s="2" t="n">
        <v>140</v>
      </c>
      <c r="F18" s="2" t="n">
        <v>0.003906</v>
      </c>
      <c r="G18" s="2" t="n">
        <v>0.004189</v>
      </c>
      <c r="H18" s="2" t="n">
        <v>0.012727</v>
      </c>
      <c r="I18" s="2" t="n">
        <v>1400</v>
      </c>
      <c r="J18" s="2" t="n">
        <v>0.014702</v>
      </c>
      <c r="K18" s="2" t="n">
        <v>0.014344</v>
      </c>
      <c r="L18" s="2" t="n">
        <v>0.119452</v>
      </c>
    </row>
    <row r="19" customFormat="false" ht="13.5" hidden="false" customHeight="false" outlineLevel="0" collapsed="false">
      <c r="A19" s="2" t="n">
        <v>15</v>
      </c>
      <c r="B19" s="2" t="n">
        <v>0.002429</v>
      </c>
      <c r="C19" s="2" t="n">
        <v>0.002754</v>
      </c>
      <c r="D19" s="2" t="n">
        <v>0.007805</v>
      </c>
      <c r="E19" s="2" t="n">
        <v>150</v>
      </c>
      <c r="F19" s="2" t="n">
        <v>0.004063</v>
      </c>
      <c r="G19" s="2" t="n">
        <v>0.004358</v>
      </c>
      <c r="H19" s="2" t="n">
        <v>0.013998</v>
      </c>
      <c r="I19" s="2" t="n">
        <v>1500</v>
      </c>
      <c r="J19" s="2" t="n">
        <v>0.014817</v>
      </c>
      <c r="K19" s="2" t="n">
        <v>0.015049</v>
      </c>
      <c r="L19" s="2" t="n">
        <v>0.112187</v>
      </c>
    </row>
    <row r="20" customFormat="false" ht="13.5" hidden="false" customHeight="false" outlineLevel="0" collapsed="false">
      <c r="A20" s="2" t="n">
        <v>16</v>
      </c>
      <c r="B20" s="2" t="n">
        <v>0.002443</v>
      </c>
      <c r="C20" s="2" t="n">
        <v>0.002739</v>
      </c>
      <c r="D20" s="2" t="n">
        <v>0.007763</v>
      </c>
      <c r="E20" s="2" t="n">
        <v>160</v>
      </c>
      <c r="F20" s="2" t="n">
        <v>0.004127</v>
      </c>
      <c r="G20" s="2" t="n">
        <v>0.004392</v>
      </c>
      <c r="H20" s="2" t="n">
        <v>0.01394</v>
      </c>
      <c r="I20" s="2" t="n">
        <v>1600</v>
      </c>
      <c r="J20" s="2" t="n">
        <v>0.016454</v>
      </c>
      <c r="K20" s="2" t="n">
        <v>0.017389</v>
      </c>
      <c r="L20" s="2" t="n">
        <v>0.116316</v>
      </c>
    </row>
    <row r="21" customFormat="false" ht="13.5" hidden="false" customHeight="false" outlineLevel="0" collapsed="false">
      <c r="A21" s="2" t="n">
        <v>17</v>
      </c>
      <c r="B21" s="2" t="n">
        <v>0.002545</v>
      </c>
      <c r="C21" s="2" t="n">
        <v>0.002855</v>
      </c>
      <c r="D21" s="2" t="n">
        <v>0.008096</v>
      </c>
      <c r="E21" s="2" t="n">
        <v>170</v>
      </c>
      <c r="F21" s="2" t="n">
        <v>0.004191</v>
      </c>
      <c r="G21" s="2" t="n">
        <v>0.004559</v>
      </c>
      <c r="H21" s="2" t="n">
        <v>0.014381</v>
      </c>
      <c r="I21" s="2" t="n">
        <v>1700</v>
      </c>
      <c r="J21" s="2" t="n">
        <v>0.018421</v>
      </c>
      <c r="K21" s="2" t="n">
        <v>0.018774</v>
      </c>
      <c r="L21" s="2" t="n">
        <v>0.120103</v>
      </c>
    </row>
    <row r="22" customFormat="false" ht="13.5" hidden="false" customHeight="false" outlineLevel="0" collapsed="false">
      <c r="A22" s="2" t="n">
        <v>18</v>
      </c>
      <c r="B22" s="2" t="n">
        <v>0.002588</v>
      </c>
      <c r="C22" s="2" t="n">
        <v>0.002874</v>
      </c>
      <c r="D22" s="2" t="n">
        <v>0.01797</v>
      </c>
      <c r="E22" s="2" t="n">
        <v>180</v>
      </c>
      <c r="F22" s="2" t="n">
        <v>0.004325</v>
      </c>
      <c r="G22" s="2" t="n">
        <v>0.004693</v>
      </c>
      <c r="H22" s="2" t="n">
        <v>0.015265</v>
      </c>
      <c r="I22" s="2" t="n">
        <v>1800</v>
      </c>
      <c r="J22" s="2" t="n">
        <v>0.018915</v>
      </c>
      <c r="K22" s="2" t="n">
        <v>0.01902</v>
      </c>
      <c r="L22" s="2" t="n">
        <v>0.148685</v>
      </c>
    </row>
    <row r="23" customFormat="false" ht="13.5" hidden="false" customHeight="false" outlineLevel="0" collapsed="false">
      <c r="A23" s="2" t="n">
        <v>19</v>
      </c>
      <c r="B23" s="2" t="n">
        <v>0.002557</v>
      </c>
      <c r="C23" s="2" t="n">
        <v>0.002887</v>
      </c>
      <c r="D23" s="2" t="n">
        <v>0.006963</v>
      </c>
      <c r="E23" s="2" t="n">
        <v>190</v>
      </c>
      <c r="F23" s="2" t="n">
        <v>0.004498</v>
      </c>
      <c r="G23" s="2" t="n">
        <v>0.004789</v>
      </c>
      <c r="H23" s="2" t="n">
        <v>0.015615</v>
      </c>
      <c r="I23" s="2" t="n">
        <v>1900</v>
      </c>
      <c r="J23" s="2" t="n">
        <v>0.019451</v>
      </c>
      <c r="K23" s="2" t="n">
        <v>0.020666</v>
      </c>
      <c r="L23" s="2" t="n">
        <v>0.142728</v>
      </c>
    </row>
    <row r="24" customFormat="false" ht="13.5" hidden="false" customHeight="false" outlineLevel="0" collapsed="false">
      <c r="A24" s="2" t="n">
        <v>20</v>
      </c>
      <c r="B24" s="2" t="n">
        <v>0.002623</v>
      </c>
      <c r="C24" s="2" t="n">
        <v>0.002911</v>
      </c>
      <c r="D24" s="2" t="n">
        <v>0.006951</v>
      </c>
      <c r="E24" s="2" t="n">
        <v>200</v>
      </c>
      <c r="F24" s="2" t="n">
        <v>0.00486</v>
      </c>
      <c r="G24" s="2" t="n">
        <v>0.004896</v>
      </c>
      <c r="H24" s="2" t="n">
        <v>0.016931</v>
      </c>
      <c r="I24" s="2" t="n">
        <v>2000</v>
      </c>
      <c r="J24" s="2" t="n">
        <v>0.021313</v>
      </c>
      <c r="K24" s="2" t="n">
        <v>0.020844</v>
      </c>
      <c r="L24" s="2" t="n">
        <v>0.145084</v>
      </c>
    </row>
    <row r="25" customFormat="false" ht="13.5" hidden="false" customHeight="false" outlineLevel="0" collapsed="false">
      <c r="A25" s="2" t="n">
        <v>21</v>
      </c>
      <c r="B25" s="2" t="n">
        <v>0.002661</v>
      </c>
      <c r="C25" s="2" t="n">
        <v>0.002903</v>
      </c>
      <c r="D25" s="2" t="n">
        <v>0.00705</v>
      </c>
      <c r="E25" s="2" t="n">
        <v>210</v>
      </c>
      <c r="F25" s="2" t="n">
        <v>0.00478</v>
      </c>
      <c r="G25" s="2" t="n">
        <v>0.004972</v>
      </c>
      <c r="H25" s="2" t="n">
        <v>0.016688</v>
      </c>
      <c r="I25" s="2" t="n">
        <v>2100</v>
      </c>
      <c r="J25" s="2" t="n">
        <v>0.043575</v>
      </c>
      <c r="K25" s="2" t="n">
        <v>0.04527</v>
      </c>
      <c r="L25" s="2" t="n">
        <v>0.299336</v>
      </c>
    </row>
    <row r="26" customFormat="false" ht="13.5" hidden="false" customHeight="false" outlineLevel="0" collapsed="false">
      <c r="A26" s="2" t="n">
        <v>22</v>
      </c>
      <c r="B26" s="2" t="n">
        <v>0.002648</v>
      </c>
      <c r="C26" s="2" t="n">
        <v>0.002903</v>
      </c>
      <c r="D26" s="2" t="n">
        <v>0.007087</v>
      </c>
      <c r="E26" s="2" t="n">
        <v>220</v>
      </c>
      <c r="F26" s="2" t="n">
        <v>0.004869</v>
      </c>
      <c r="G26" s="2" t="n">
        <v>0.005226</v>
      </c>
      <c r="H26" s="2" t="n">
        <v>0.016692</v>
      </c>
      <c r="I26" s="2" t="n">
        <v>2200</v>
      </c>
      <c r="J26" s="2" t="n">
        <v>0.044588</v>
      </c>
      <c r="K26" s="2" t="n">
        <v>0.045203</v>
      </c>
      <c r="L26" s="2" t="n">
        <v>0.320064</v>
      </c>
    </row>
    <row r="27" customFormat="false" ht="13.5" hidden="false" customHeight="false" outlineLevel="0" collapsed="false">
      <c r="A27" s="2" t="n">
        <v>23</v>
      </c>
      <c r="B27" s="2" t="n">
        <v>0.002699</v>
      </c>
      <c r="C27" s="2" t="n">
        <v>0.002979</v>
      </c>
      <c r="D27" s="2" t="n">
        <v>0.008332</v>
      </c>
      <c r="E27" s="2" t="n">
        <v>230</v>
      </c>
      <c r="F27" s="2" t="n">
        <v>0.005008</v>
      </c>
      <c r="G27" s="2" t="n">
        <v>0.005237</v>
      </c>
      <c r="H27" s="2" t="n">
        <v>0.017062</v>
      </c>
      <c r="I27" s="2" t="n">
        <v>2300</v>
      </c>
      <c r="J27" s="2" t="n">
        <v>0.045278</v>
      </c>
      <c r="K27" s="2" t="n">
        <v>0.0449</v>
      </c>
      <c r="L27" s="2" t="n">
        <v>0.313869</v>
      </c>
    </row>
    <row r="28" customFormat="false" ht="13.5" hidden="false" customHeight="false" outlineLevel="0" collapsed="false">
      <c r="A28" s="2" t="n">
        <v>24</v>
      </c>
      <c r="B28" s="2" t="n">
        <v>0.002714</v>
      </c>
      <c r="C28" s="2" t="n">
        <v>0.002897</v>
      </c>
      <c r="D28" s="2" t="n">
        <v>0.009425</v>
      </c>
      <c r="E28" s="2" t="n">
        <v>240</v>
      </c>
      <c r="F28" s="2" t="n">
        <v>0.005431</v>
      </c>
      <c r="G28" s="2" t="n">
        <v>0.006963</v>
      </c>
      <c r="H28" s="2" t="n">
        <v>0.018218</v>
      </c>
      <c r="I28" s="2" t="n">
        <v>2400</v>
      </c>
      <c r="J28" s="2" t="n">
        <v>0.051779</v>
      </c>
      <c r="K28" s="2" t="n">
        <v>0.051197</v>
      </c>
      <c r="L28" s="2" t="n">
        <v>0.34718</v>
      </c>
    </row>
    <row r="29" customFormat="false" ht="13.5" hidden="false" customHeight="false" outlineLevel="0" collapsed="false">
      <c r="A29" s="2" t="n">
        <v>25</v>
      </c>
      <c r="B29" s="2" t="n">
        <v>0.002756</v>
      </c>
      <c r="C29" s="2" t="n">
        <v>0.00302</v>
      </c>
      <c r="D29" s="2" t="n">
        <v>0.008405</v>
      </c>
      <c r="E29" s="2" t="n">
        <v>250</v>
      </c>
      <c r="F29" s="2" t="n">
        <v>0.005184</v>
      </c>
      <c r="G29" s="2" t="n">
        <v>0.005509</v>
      </c>
      <c r="H29" s="2" t="n">
        <v>0.01842</v>
      </c>
      <c r="I29" s="2" t="n">
        <v>2500</v>
      </c>
      <c r="J29" s="2" t="n">
        <v>0.073513</v>
      </c>
      <c r="K29" s="2" t="n">
        <v>0.052378</v>
      </c>
      <c r="L29" s="2" t="n">
        <v>0.345732</v>
      </c>
    </row>
    <row r="30" customFormat="false" ht="13.5" hidden="false" customHeight="false" outlineLevel="0" collapsed="false">
      <c r="A30" s="2" t="n">
        <v>26</v>
      </c>
      <c r="B30" s="2" t="n">
        <v>0.002735</v>
      </c>
      <c r="C30" s="2" t="n">
        <v>0.002973</v>
      </c>
      <c r="D30" s="2" t="n">
        <v>0.00954</v>
      </c>
      <c r="E30" s="2" t="n">
        <v>260</v>
      </c>
      <c r="F30" s="2" t="n">
        <v>0.005301</v>
      </c>
      <c r="G30" s="2" t="n">
        <v>0.005966</v>
      </c>
      <c r="H30" s="2" t="n">
        <v>0.039005</v>
      </c>
      <c r="I30" s="2" t="n">
        <v>2600</v>
      </c>
      <c r="J30" s="2" t="n">
        <v>0.048755</v>
      </c>
      <c r="K30" s="2" t="n">
        <v>0.048463</v>
      </c>
      <c r="L30" s="2" t="n">
        <v>0.358112</v>
      </c>
    </row>
    <row r="31" customFormat="false" ht="13.5" hidden="false" customHeight="false" outlineLevel="0" collapsed="false">
      <c r="A31" s="2" t="n">
        <v>27</v>
      </c>
      <c r="B31" s="2" t="n">
        <v>0.002863</v>
      </c>
      <c r="C31" s="2" t="n">
        <v>0.003051</v>
      </c>
      <c r="D31" s="2" t="n">
        <v>0.007632</v>
      </c>
      <c r="E31" s="2" t="n">
        <v>270</v>
      </c>
      <c r="F31" s="2" t="n">
        <v>0.005404</v>
      </c>
      <c r="G31" s="2" t="n">
        <v>0.006039</v>
      </c>
      <c r="H31" s="2" t="n">
        <v>0.03251</v>
      </c>
      <c r="I31" s="2" t="n">
        <v>2700</v>
      </c>
      <c r="J31" s="2" t="n">
        <v>0.05</v>
      </c>
      <c r="K31" s="2" t="n">
        <v>0.050138</v>
      </c>
      <c r="L31" s="2" t="n">
        <v>0.370909</v>
      </c>
    </row>
    <row r="32" customFormat="false" ht="13.5" hidden="false" customHeight="false" outlineLevel="0" collapsed="false">
      <c r="A32" s="2" t="n">
        <v>28</v>
      </c>
      <c r="B32" s="2" t="n">
        <v>0.002753</v>
      </c>
      <c r="C32" s="2" t="n">
        <v>0.002967</v>
      </c>
      <c r="D32" s="2" t="n">
        <v>0.009605</v>
      </c>
      <c r="E32" s="2" t="n">
        <v>280</v>
      </c>
      <c r="F32" s="2" t="n">
        <v>0.005567</v>
      </c>
      <c r="G32" s="2" t="n">
        <v>0.005871</v>
      </c>
      <c r="H32" s="2" t="n">
        <v>0.034344</v>
      </c>
      <c r="I32" s="2" t="n">
        <v>2800</v>
      </c>
      <c r="J32" s="2" t="n">
        <v>0.053743</v>
      </c>
      <c r="K32" s="2" t="n">
        <v>0.053464</v>
      </c>
      <c r="L32" s="2" t="n">
        <v>0.374557</v>
      </c>
    </row>
    <row r="33" customFormat="false" ht="13.5" hidden="false" customHeight="false" outlineLevel="0" collapsed="false">
      <c r="A33" s="2" t="n">
        <v>29</v>
      </c>
      <c r="B33" s="2" t="n">
        <v>0.002798</v>
      </c>
      <c r="C33" s="2" t="n">
        <v>0.003039</v>
      </c>
      <c r="D33" s="2" t="n">
        <v>0.008492</v>
      </c>
      <c r="E33" s="2" t="n">
        <v>290</v>
      </c>
      <c r="F33" s="2" t="n">
        <v>0.005606</v>
      </c>
      <c r="G33" s="2" t="n">
        <v>0.006241</v>
      </c>
      <c r="H33" s="2" t="n">
        <v>0.032007</v>
      </c>
      <c r="I33" s="2" t="n">
        <v>2900</v>
      </c>
      <c r="J33" s="2" t="n">
        <v>0.053982</v>
      </c>
      <c r="K33" s="2" t="n">
        <v>0.05656</v>
      </c>
      <c r="L33" s="2" t="n">
        <v>0.388738</v>
      </c>
    </row>
    <row r="34" customFormat="false" ht="13.5" hidden="false" customHeight="false" outlineLevel="0" collapsed="false">
      <c r="A34" s="2" t="n">
        <v>30</v>
      </c>
      <c r="B34" s="2" t="n">
        <v>0.00276</v>
      </c>
      <c r="C34" s="2" t="n">
        <v>0.004319</v>
      </c>
      <c r="D34" s="2" t="n">
        <v>0.009547</v>
      </c>
      <c r="E34" s="2" t="n">
        <v>300</v>
      </c>
      <c r="F34" s="2" t="n">
        <v>0.005807</v>
      </c>
      <c r="G34" s="2" t="n">
        <v>0.00639</v>
      </c>
      <c r="H34" s="2" t="n">
        <v>0.032488</v>
      </c>
      <c r="I34" s="2" t="n">
        <v>3000</v>
      </c>
      <c r="J34" s="2" t="n">
        <v>0.055662</v>
      </c>
      <c r="K34" s="2" t="n">
        <v>0.054963</v>
      </c>
      <c r="L34" s="2" t="n">
        <v>0.390174</v>
      </c>
    </row>
    <row r="35" customFormat="false" ht="13.5" hidden="false" customHeight="false" outlineLevel="0" collapsed="false">
      <c r="A35" s="2" t="n">
        <v>31</v>
      </c>
      <c r="B35" s="2" t="n">
        <v>0.002776</v>
      </c>
      <c r="C35" s="2" t="n">
        <v>0.00301</v>
      </c>
      <c r="D35" s="2" t="n">
        <v>0.008707</v>
      </c>
      <c r="E35" s="2" t="n">
        <v>310</v>
      </c>
      <c r="F35" s="2" t="n">
        <v>0.005932</v>
      </c>
      <c r="G35" s="2" t="n">
        <v>0.006138</v>
      </c>
      <c r="H35" s="2" t="n">
        <v>0.038266</v>
      </c>
      <c r="I35" s="2" t="n">
        <v>3100</v>
      </c>
      <c r="J35" s="2" t="n">
        <v>0.055923</v>
      </c>
      <c r="K35" s="2" t="n">
        <v>0.056254</v>
      </c>
      <c r="L35" s="2" t="n">
        <v>0.400401</v>
      </c>
    </row>
    <row r="36" customFormat="false" ht="13.5" hidden="false" customHeight="false" outlineLevel="0" collapsed="false">
      <c r="A36" s="2" t="n">
        <v>32</v>
      </c>
      <c r="B36" s="2" t="n">
        <v>0.002749</v>
      </c>
      <c r="C36" s="2" t="n">
        <v>0.002999</v>
      </c>
      <c r="D36" s="2" t="n">
        <v>0.009594</v>
      </c>
      <c r="E36" s="2" t="n">
        <v>320</v>
      </c>
      <c r="F36" s="2" t="n">
        <v>0.006044</v>
      </c>
      <c r="G36" s="2" t="n">
        <v>0.006373</v>
      </c>
      <c r="H36" s="2" t="n">
        <v>0.029789</v>
      </c>
      <c r="I36" s="2" t="n">
        <v>3200</v>
      </c>
      <c r="J36" s="2" t="n">
        <v>0.056744</v>
      </c>
      <c r="K36" s="2" t="n">
        <v>0.056026</v>
      </c>
      <c r="L36" s="2" t="n">
        <v>0.497118</v>
      </c>
    </row>
    <row r="37" customFormat="false" ht="13.5" hidden="false" customHeight="false" outlineLevel="0" collapsed="false">
      <c r="A37" s="2" t="n">
        <v>33</v>
      </c>
      <c r="B37" s="2" t="n">
        <v>0.002893</v>
      </c>
      <c r="C37" s="2" t="n">
        <v>0.003037</v>
      </c>
      <c r="D37" s="2" t="n">
        <v>0.008687</v>
      </c>
      <c r="E37" s="2" t="n">
        <v>330</v>
      </c>
      <c r="F37" s="2" t="n">
        <v>0.006151</v>
      </c>
      <c r="G37" s="2" t="n">
        <v>0.007041</v>
      </c>
      <c r="H37" s="2" t="n">
        <v>0.028338</v>
      </c>
      <c r="I37" s="2" t="n">
        <v>3300</v>
      </c>
      <c r="J37" s="2" t="n">
        <v>0.05824</v>
      </c>
      <c r="K37" s="2" t="n">
        <v>0.056447</v>
      </c>
      <c r="L37" s="2" t="n">
        <v>0.433142</v>
      </c>
    </row>
    <row r="38" customFormat="false" ht="13.5" hidden="false" customHeight="false" outlineLevel="0" collapsed="false">
      <c r="A38" s="2" t="n">
        <v>34</v>
      </c>
      <c r="B38" s="2" t="n">
        <v>0.002809</v>
      </c>
      <c r="C38" s="2" t="n">
        <v>0.003091</v>
      </c>
      <c r="D38" s="2" t="n">
        <v>0.009815</v>
      </c>
      <c r="E38" s="2" t="n">
        <v>340</v>
      </c>
      <c r="F38" s="2" t="n">
        <v>0.006213</v>
      </c>
      <c r="G38" s="2" t="n">
        <v>0.006524</v>
      </c>
      <c r="H38" s="2" t="n">
        <v>0.029479</v>
      </c>
      <c r="I38" s="2" t="n">
        <v>3400</v>
      </c>
      <c r="J38" s="2" t="n">
        <v>0.058016</v>
      </c>
      <c r="K38" s="2" t="n">
        <v>0.057749</v>
      </c>
      <c r="L38" s="2" t="n">
        <v>0.454659</v>
      </c>
    </row>
    <row r="39" customFormat="false" ht="13.5" hidden="false" customHeight="false" outlineLevel="0" collapsed="false">
      <c r="A39" s="2" t="n">
        <v>35</v>
      </c>
      <c r="B39" s="2" t="n">
        <v>0.002865</v>
      </c>
      <c r="C39" s="2" t="n">
        <v>0.003103</v>
      </c>
      <c r="D39" s="2" t="n">
        <v>0.008214</v>
      </c>
      <c r="E39" s="2" t="n">
        <v>350</v>
      </c>
      <c r="F39" s="2" t="n">
        <v>0.006338</v>
      </c>
      <c r="G39" s="2" t="n">
        <v>0.006604</v>
      </c>
      <c r="H39" s="2" t="n">
        <v>0.027938</v>
      </c>
      <c r="I39" s="2" t="n">
        <v>3500</v>
      </c>
      <c r="J39" s="2" t="n">
        <v>0.058984</v>
      </c>
      <c r="K39" s="2" t="n">
        <v>0.05849</v>
      </c>
      <c r="L39" s="2" t="n">
        <v>0.458717</v>
      </c>
    </row>
    <row r="40" customFormat="false" ht="13.5" hidden="false" customHeight="false" outlineLevel="0" collapsed="false">
      <c r="A40" s="2" t="n">
        <v>36</v>
      </c>
      <c r="B40" s="2" t="n">
        <v>0.003011</v>
      </c>
      <c r="C40" s="2" t="n">
        <v>0.002929</v>
      </c>
      <c r="D40" s="2" t="n">
        <v>0.0078</v>
      </c>
      <c r="E40" s="2" t="n">
        <v>360</v>
      </c>
      <c r="F40" s="2" t="n">
        <v>0.006423</v>
      </c>
      <c r="G40" s="2" t="n">
        <v>0.007151</v>
      </c>
      <c r="H40" s="2" t="n">
        <v>0.029337</v>
      </c>
      <c r="I40" s="2" t="n">
        <v>3600</v>
      </c>
      <c r="J40" s="2" t="n">
        <v>0.091324</v>
      </c>
      <c r="K40" s="2" t="n">
        <v>0.069244</v>
      </c>
      <c r="L40" s="2" t="n">
        <v>0.476742</v>
      </c>
    </row>
    <row r="41" customFormat="false" ht="13.5" hidden="false" customHeight="false" outlineLevel="0" collapsed="false">
      <c r="A41" s="2" t="n">
        <v>37</v>
      </c>
      <c r="B41" s="2" t="n">
        <v>0.002972</v>
      </c>
      <c r="C41" s="2" t="n">
        <v>0.00311</v>
      </c>
      <c r="D41" s="2" t="n">
        <v>0.009934</v>
      </c>
      <c r="E41" s="2" t="n">
        <v>370</v>
      </c>
      <c r="F41" s="2" t="n">
        <v>0.007117</v>
      </c>
      <c r="G41" s="2" t="n">
        <v>0.006963</v>
      </c>
      <c r="H41" s="2" t="n">
        <v>0.027087</v>
      </c>
      <c r="I41" s="2" t="n">
        <v>3700</v>
      </c>
      <c r="J41" s="2" t="n">
        <v>0.091035</v>
      </c>
      <c r="K41" s="2" t="n">
        <v>0.069782</v>
      </c>
      <c r="L41" s="2" t="n">
        <v>0.476893</v>
      </c>
    </row>
    <row r="42" customFormat="false" ht="13.5" hidden="false" customHeight="false" outlineLevel="0" collapsed="false">
      <c r="A42" s="2" t="n">
        <v>38</v>
      </c>
      <c r="B42" s="2" t="n">
        <v>0.002733</v>
      </c>
      <c r="C42" s="2" t="n">
        <v>0.003123</v>
      </c>
      <c r="D42" s="2" t="n">
        <v>0.008813</v>
      </c>
      <c r="E42" s="2" t="n">
        <v>380</v>
      </c>
      <c r="F42" s="2" t="n">
        <v>0.00666</v>
      </c>
      <c r="G42" s="2" t="n">
        <v>0.007514</v>
      </c>
      <c r="H42" s="2" t="n">
        <v>0.028516</v>
      </c>
      <c r="I42" s="2" t="n">
        <v>3800</v>
      </c>
      <c r="J42" s="2" t="n">
        <v>0.070744</v>
      </c>
      <c r="K42" s="2" t="n">
        <v>0.070714</v>
      </c>
      <c r="L42" s="2" t="n">
        <v>0.519187</v>
      </c>
    </row>
    <row r="43" customFormat="false" ht="13.5" hidden="false" customHeight="false" outlineLevel="0" collapsed="false">
      <c r="A43" s="2" t="n">
        <v>39</v>
      </c>
      <c r="B43" s="2" t="n">
        <v>0.002868</v>
      </c>
      <c r="C43" s="2" t="n">
        <v>0.003129</v>
      </c>
      <c r="D43" s="2" t="n">
        <v>0.009018</v>
      </c>
      <c r="E43" s="2" t="n">
        <v>390</v>
      </c>
      <c r="F43" s="2" t="n">
        <v>0.006675</v>
      </c>
      <c r="G43" s="2" t="n">
        <v>0.007148</v>
      </c>
      <c r="H43" s="2" t="n">
        <v>0.028825</v>
      </c>
      <c r="I43" s="2" t="n">
        <v>3900</v>
      </c>
      <c r="J43" s="2" t="n">
        <v>0.07172</v>
      </c>
      <c r="K43" s="2" t="n">
        <v>0.071445</v>
      </c>
      <c r="L43" s="2" t="n">
        <v>0.504781</v>
      </c>
    </row>
    <row r="44" customFormat="false" ht="13.5" hidden="false" customHeight="false" outlineLevel="0" collapsed="false">
      <c r="A44" s="2" t="n">
        <v>40</v>
      </c>
      <c r="B44" s="2" t="n">
        <v>0.002916</v>
      </c>
      <c r="C44" s="2" t="n">
        <v>0.003122</v>
      </c>
      <c r="D44" s="2" t="n">
        <v>0.009931</v>
      </c>
      <c r="E44" s="2" t="n">
        <v>400</v>
      </c>
      <c r="F44" s="2" t="n">
        <v>0.006974</v>
      </c>
      <c r="G44" s="2" t="n">
        <v>0.007148</v>
      </c>
      <c r="H44" s="2" t="n">
        <v>0.03005</v>
      </c>
      <c r="I44" s="2" t="n">
        <v>4000</v>
      </c>
      <c r="J44" s="2" t="n">
        <v>0.073115</v>
      </c>
      <c r="K44" s="2" t="n">
        <v>0.072013</v>
      </c>
      <c r="L44" s="2" t="n">
        <v>0.499413</v>
      </c>
    </row>
    <row r="45" customFormat="false" ht="13.5" hidden="false" customHeight="false" outlineLevel="0" collapsed="false">
      <c r="A45" s="2" t="n">
        <v>41</v>
      </c>
      <c r="B45" s="2" t="n">
        <v>0.00299</v>
      </c>
      <c r="C45" s="2" t="n">
        <v>0.003203</v>
      </c>
      <c r="D45" s="2" t="n">
        <v>0.009047</v>
      </c>
      <c r="E45" s="2" t="n">
        <v>410</v>
      </c>
      <c r="F45" s="2" t="n">
        <v>0.007</v>
      </c>
      <c r="G45" s="2" t="n">
        <v>0.007734</v>
      </c>
      <c r="H45" s="2" t="n">
        <v>0.034927</v>
      </c>
      <c r="I45" s="2" t="n">
        <v>4100</v>
      </c>
      <c r="J45" s="2" t="n">
        <v>0.08966</v>
      </c>
      <c r="K45" s="2" t="n">
        <v>0.068692</v>
      </c>
      <c r="L45" s="2" t="n">
        <v>0.519844</v>
      </c>
    </row>
    <row r="46" customFormat="false" ht="13.5" hidden="false" customHeight="false" outlineLevel="0" collapsed="false">
      <c r="A46" s="2" t="n">
        <v>42</v>
      </c>
      <c r="B46" s="2" t="n">
        <v>0.002953</v>
      </c>
      <c r="C46" s="2" t="n">
        <v>0.003139</v>
      </c>
      <c r="D46" s="2" t="n">
        <v>0.008196</v>
      </c>
      <c r="E46" s="2" t="n">
        <v>420</v>
      </c>
      <c r="F46" s="2" t="n">
        <v>0.007151</v>
      </c>
      <c r="G46" s="2" t="n">
        <v>0.007381</v>
      </c>
      <c r="H46" s="2" t="n">
        <v>0.034308</v>
      </c>
      <c r="I46" s="2" t="n">
        <v>4200</v>
      </c>
      <c r="J46" s="2" t="n">
        <v>0.079842</v>
      </c>
      <c r="K46" s="2" t="n">
        <v>0.078495</v>
      </c>
      <c r="L46" s="2" t="n">
        <v>0.513229</v>
      </c>
    </row>
    <row r="47" customFormat="false" ht="13.5" hidden="false" customHeight="false" outlineLevel="0" collapsed="false">
      <c r="A47" s="2" t="n">
        <v>43</v>
      </c>
      <c r="B47" s="2" t="n">
        <v>0.002943</v>
      </c>
      <c r="C47" s="2" t="n">
        <v>0.003157</v>
      </c>
      <c r="D47" s="2" t="n">
        <v>0.007994</v>
      </c>
      <c r="E47" s="2" t="n">
        <v>430</v>
      </c>
      <c r="F47" s="2" t="n">
        <v>0.00721</v>
      </c>
      <c r="G47" s="2" t="n">
        <v>0.007799</v>
      </c>
      <c r="H47" s="2" t="n">
        <v>0.029277</v>
      </c>
      <c r="I47" s="2" t="n">
        <v>4300</v>
      </c>
      <c r="J47" s="2" t="n">
        <v>0.083996</v>
      </c>
      <c r="K47" s="2" t="n">
        <v>0.076973</v>
      </c>
      <c r="L47" s="2" t="n">
        <v>0.553371</v>
      </c>
    </row>
    <row r="48" customFormat="false" ht="13.5" hidden="false" customHeight="false" outlineLevel="0" collapsed="false">
      <c r="A48" s="2" t="n">
        <v>44</v>
      </c>
      <c r="B48" s="2" t="n">
        <v>0.003281</v>
      </c>
      <c r="C48" s="2" t="n">
        <v>0.00325</v>
      </c>
      <c r="D48" s="2" t="n">
        <v>0.009116</v>
      </c>
      <c r="E48" s="2" t="n">
        <v>440</v>
      </c>
      <c r="F48" s="2" t="n">
        <v>0.007361</v>
      </c>
      <c r="G48" s="2" t="n">
        <v>0.007963</v>
      </c>
      <c r="H48" s="2" t="n">
        <v>0.040517</v>
      </c>
      <c r="I48" s="2" t="n">
        <v>4400</v>
      </c>
      <c r="J48" s="2" t="n">
        <v>0.078801</v>
      </c>
      <c r="K48" s="2" t="n">
        <v>0.077953</v>
      </c>
      <c r="L48" s="2" t="n">
        <v>0.539981</v>
      </c>
    </row>
    <row r="49" customFormat="false" ht="13.5" hidden="false" customHeight="false" outlineLevel="0" collapsed="false">
      <c r="A49" s="2" t="n">
        <v>45</v>
      </c>
      <c r="B49" s="2" t="n">
        <v>0.002971</v>
      </c>
      <c r="C49" s="2" t="n">
        <v>0.003208</v>
      </c>
      <c r="D49" s="2" t="n">
        <v>0.01009</v>
      </c>
      <c r="E49" s="2" t="n">
        <v>450</v>
      </c>
      <c r="F49" s="2" t="n">
        <v>0.007402</v>
      </c>
      <c r="G49" s="2" t="n">
        <v>0.007982</v>
      </c>
      <c r="H49" s="2" t="n">
        <v>0.0302</v>
      </c>
      <c r="I49" s="2" t="n">
        <v>4500</v>
      </c>
      <c r="J49" s="2" t="n">
        <v>0.07829</v>
      </c>
      <c r="K49" s="2" t="n">
        <v>0.078434</v>
      </c>
      <c r="L49" s="2" t="n">
        <v>0.580993</v>
      </c>
    </row>
    <row r="50" customFormat="false" ht="13.5" hidden="false" customHeight="false" outlineLevel="0" collapsed="false">
      <c r="A50" s="2" t="n">
        <v>46</v>
      </c>
      <c r="B50" s="2" t="n">
        <v>0.002934</v>
      </c>
      <c r="C50" s="2" t="n">
        <v>0.00322</v>
      </c>
      <c r="D50" s="2" t="n">
        <v>0.008196</v>
      </c>
      <c r="E50" s="2" t="n">
        <v>460</v>
      </c>
      <c r="F50" s="2" t="n">
        <v>0.007591</v>
      </c>
      <c r="G50" s="2" t="n">
        <v>0.008113</v>
      </c>
      <c r="H50" s="2" t="n">
        <v>0.03081</v>
      </c>
      <c r="I50" s="2" t="n">
        <v>4600</v>
      </c>
      <c r="J50" s="2" t="n">
        <v>0.07967</v>
      </c>
      <c r="K50" s="2" t="n">
        <v>0.078</v>
      </c>
      <c r="L50" s="2" t="n">
        <v>0.581559</v>
      </c>
    </row>
    <row r="51" customFormat="false" ht="13.5" hidden="false" customHeight="false" outlineLevel="0" collapsed="false">
      <c r="A51" s="2" t="n">
        <v>47</v>
      </c>
      <c r="B51" s="2" t="n">
        <v>0.003009</v>
      </c>
      <c r="C51" s="2" t="n">
        <v>0.003228</v>
      </c>
      <c r="D51" s="2" t="n">
        <v>0.008268</v>
      </c>
      <c r="E51" s="2" t="n">
        <v>470</v>
      </c>
      <c r="F51" s="2" t="n">
        <v>0.00766</v>
      </c>
      <c r="G51" s="2" t="n">
        <v>0.007973</v>
      </c>
      <c r="H51" s="2" t="n">
        <v>0.032607</v>
      </c>
      <c r="I51" s="2" t="n">
        <v>4700</v>
      </c>
      <c r="J51" s="2" t="n">
        <v>0.077009</v>
      </c>
      <c r="K51" s="2" t="n">
        <v>0.077157</v>
      </c>
      <c r="L51" s="2" t="n">
        <v>0.649662</v>
      </c>
    </row>
    <row r="52" customFormat="false" ht="13.5" hidden="false" customHeight="false" outlineLevel="0" collapsed="false">
      <c r="A52" s="2" t="n">
        <v>48</v>
      </c>
      <c r="B52" s="2" t="n">
        <v>0.003154</v>
      </c>
      <c r="C52" s="2" t="n">
        <v>0.003101</v>
      </c>
      <c r="D52" s="2" t="n">
        <v>0.009469</v>
      </c>
      <c r="E52" s="2" t="n">
        <v>480</v>
      </c>
      <c r="F52" s="2" t="n">
        <v>0.007739</v>
      </c>
      <c r="G52" s="2" t="n">
        <v>0.008153</v>
      </c>
      <c r="H52" s="2" t="n">
        <v>0.032754</v>
      </c>
      <c r="I52" s="2" t="n">
        <v>4800</v>
      </c>
      <c r="J52" s="2" t="n">
        <v>0.087626</v>
      </c>
      <c r="K52" s="2" t="n">
        <v>0.090951</v>
      </c>
      <c r="L52" s="2" t="n">
        <v>0.581436</v>
      </c>
    </row>
    <row r="53" customFormat="false" ht="13.5" hidden="false" customHeight="false" outlineLevel="0" collapsed="false">
      <c r="A53" s="2" t="n">
        <v>49</v>
      </c>
      <c r="B53" s="2" t="n">
        <v>0.003016</v>
      </c>
      <c r="C53" s="2" t="n">
        <v>0.003254</v>
      </c>
      <c r="D53" s="2" t="n">
        <v>0.009338</v>
      </c>
      <c r="E53" s="2" t="n">
        <v>490</v>
      </c>
      <c r="F53" s="2" t="n">
        <v>0.008199</v>
      </c>
      <c r="G53" s="2" t="n">
        <v>0.008607</v>
      </c>
      <c r="H53" s="2" t="n">
        <v>0.029709</v>
      </c>
      <c r="I53" s="2" t="n">
        <v>4900</v>
      </c>
      <c r="J53" s="2" t="n">
        <v>0.079406</v>
      </c>
      <c r="K53" s="2" t="n">
        <v>0.081893</v>
      </c>
      <c r="L53" s="2" t="n">
        <v>0.593402</v>
      </c>
    </row>
    <row r="54" customFormat="false" ht="13.5" hidden="false" customHeight="false" outlineLevel="0" collapsed="false">
      <c r="A54" s="2" t="n">
        <v>50</v>
      </c>
      <c r="B54" s="2" t="n">
        <v>0.002996</v>
      </c>
      <c r="C54" s="2" t="n">
        <v>0.003206</v>
      </c>
      <c r="D54" s="2" t="n">
        <v>0.0095</v>
      </c>
      <c r="E54" s="2" t="n">
        <v>500</v>
      </c>
      <c r="F54" s="2" t="n">
        <v>0.007999</v>
      </c>
      <c r="G54" s="2" t="n">
        <v>0.008411</v>
      </c>
      <c r="H54" s="2" t="n">
        <v>0.03283</v>
      </c>
      <c r="I54" s="2" t="n">
        <v>5000</v>
      </c>
      <c r="J54" s="2" t="n">
        <v>0.08255</v>
      </c>
      <c r="K54" s="2" t="n">
        <v>0.091169</v>
      </c>
      <c r="L54" s="2" t="n">
        <v>0.589085</v>
      </c>
    </row>
    <row r="55" customFormat="false" ht="13.5" hidden="false" customHeight="false" outlineLevel="0" collapsed="false">
      <c r="A55" s="2" t="n">
        <v>51</v>
      </c>
      <c r="B55" s="2" t="n">
        <v>0.002991</v>
      </c>
      <c r="C55" s="2" t="n">
        <v>0.003301</v>
      </c>
      <c r="D55" s="2" t="n">
        <v>0.008496</v>
      </c>
      <c r="E55" s="2" t="n">
        <v>510</v>
      </c>
      <c r="F55" s="2" t="n">
        <v>0.008878</v>
      </c>
      <c r="G55" s="2" t="n">
        <v>0.008643</v>
      </c>
      <c r="H55" s="2" t="n">
        <v>0.042751</v>
      </c>
      <c r="I55" s="2" t="n">
        <v>5100</v>
      </c>
      <c r="J55" s="2" t="n">
        <v>0.078081</v>
      </c>
      <c r="K55" s="2" t="n">
        <v>0.079608</v>
      </c>
      <c r="L55" s="2" t="n">
        <v>0.605298</v>
      </c>
    </row>
    <row r="56" customFormat="false" ht="13.5" hidden="false" customHeight="false" outlineLevel="0" collapsed="false">
      <c r="A56" s="2" t="n">
        <v>52</v>
      </c>
      <c r="B56" s="2" t="n">
        <v>0.003092</v>
      </c>
      <c r="C56" s="2" t="n">
        <v>0.003211</v>
      </c>
      <c r="D56" s="2" t="n">
        <v>0.018814</v>
      </c>
      <c r="E56" s="2" t="n">
        <v>520</v>
      </c>
      <c r="F56" s="2" t="n">
        <v>0.008188</v>
      </c>
      <c r="G56" s="2" t="n">
        <v>0.008667</v>
      </c>
      <c r="H56" s="2" t="n">
        <v>0.043997</v>
      </c>
      <c r="I56" s="2" t="n">
        <v>5200</v>
      </c>
      <c r="J56" s="2" t="n">
        <v>0.080191</v>
      </c>
      <c r="K56" s="2" t="n">
        <v>0.083497</v>
      </c>
      <c r="L56" s="2" t="n">
        <v>0.619015</v>
      </c>
    </row>
    <row r="57" customFormat="false" ht="13.5" hidden="false" customHeight="false" outlineLevel="0" collapsed="false">
      <c r="A57" s="2" t="n">
        <v>53</v>
      </c>
      <c r="B57" s="2" t="n">
        <v>0.003141</v>
      </c>
      <c r="C57" s="2" t="n">
        <v>0.003226</v>
      </c>
      <c r="D57" s="2" t="n">
        <v>0.008408</v>
      </c>
      <c r="E57" s="2" t="n">
        <v>530</v>
      </c>
      <c r="F57" s="2" t="n">
        <v>0.008347</v>
      </c>
      <c r="G57" s="2" t="n">
        <v>0.008987</v>
      </c>
      <c r="H57" s="2" t="n">
        <v>0.042858</v>
      </c>
      <c r="I57" s="2" t="n">
        <v>5300</v>
      </c>
      <c r="J57" s="2" t="n">
        <v>0.081733</v>
      </c>
      <c r="K57" s="2" t="n">
        <v>0.094661</v>
      </c>
      <c r="L57" s="2" t="n">
        <v>0.662218</v>
      </c>
    </row>
    <row r="58" customFormat="false" ht="13.5" hidden="false" customHeight="false" outlineLevel="0" collapsed="false">
      <c r="A58" s="2" t="n">
        <v>54</v>
      </c>
      <c r="B58" s="2" t="n">
        <v>0.003107</v>
      </c>
      <c r="C58" s="2" t="n">
        <v>0.003241</v>
      </c>
      <c r="D58" s="2" t="n">
        <v>0.008651</v>
      </c>
      <c r="E58" s="2" t="n">
        <v>540</v>
      </c>
      <c r="F58" s="2" t="n">
        <v>0.008521</v>
      </c>
      <c r="G58" s="2" t="n">
        <v>0.008949</v>
      </c>
      <c r="H58" s="2" t="n">
        <v>0.053624</v>
      </c>
      <c r="I58" s="2" t="n">
        <v>5400</v>
      </c>
      <c r="J58" s="2" t="n">
        <v>0.081804</v>
      </c>
      <c r="K58" s="2" t="n">
        <v>0.084605</v>
      </c>
      <c r="L58" s="2" t="n">
        <v>0.641243</v>
      </c>
    </row>
    <row r="59" customFormat="false" ht="13.5" hidden="false" customHeight="false" outlineLevel="0" collapsed="false">
      <c r="A59" s="2" t="n">
        <v>55</v>
      </c>
      <c r="B59" s="2" t="n">
        <v>0.003109</v>
      </c>
      <c r="C59" s="2" t="n">
        <v>0.003372</v>
      </c>
      <c r="D59" s="2" t="n">
        <v>0.008599</v>
      </c>
      <c r="E59" s="2" t="n">
        <v>550</v>
      </c>
      <c r="F59" s="2" t="n">
        <v>0.009087</v>
      </c>
      <c r="G59" s="2" t="n">
        <v>0.008972</v>
      </c>
      <c r="H59" s="2" t="n">
        <v>0.041662</v>
      </c>
      <c r="I59" s="2" t="n">
        <v>5500</v>
      </c>
      <c r="J59" s="2" t="n">
        <v>0.081817</v>
      </c>
      <c r="K59" s="2" t="n">
        <v>0.085702</v>
      </c>
      <c r="L59" s="2" t="n">
        <v>0.647945</v>
      </c>
    </row>
    <row r="60" customFormat="false" ht="13.5" hidden="false" customHeight="false" outlineLevel="0" collapsed="false">
      <c r="A60" s="2" t="n">
        <v>56</v>
      </c>
      <c r="B60" s="2" t="n">
        <v>0.003294</v>
      </c>
      <c r="C60" s="2" t="n">
        <v>0.003206</v>
      </c>
      <c r="D60" s="2" t="n">
        <v>0.008922</v>
      </c>
      <c r="E60" s="2" t="n">
        <v>560</v>
      </c>
      <c r="F60" s="2" t="n">
        <v>0.008552</v>
      </c>
      <c r="G60" s="2" t="n">
        <v>0.008905</v>
      </c>
      <c r="H60" s="2" t="n">
        <v>0.043578</v>
      </c>
      <c r="I60" s="2" t="n">
        <v>5600</v>
      </c>
      <c r="J60" s="2" t="n">
        <v>0.083287</v>
      </c>
      <c r="K60" s="2" t="n">
        <v>0.085081</v>
      </c>
      <c r="L60" s="2" t="n">
        <v>0.654976</v>
      </c>
    </row>
    <row r="61" customFormat="false" ht="13.5" hidden="false" customHeight="false" outlineLevel="0" collapsed="false">
      <c r="A61" s="2" t="n">
        <v>57</v>
      </c>
      <c r="B61" s="2" t="n">
        <v>0.003096</v>
      </c>
      <c r="C61" s="2" t="n">
        <v>0.003331</v>
      </c>
      <c r="D61" s="2" t="n">
        <v>0.008723</v>
      </c>
      <c r="E61" s="2" t="n">
        <v>570</v>
      </c>
      <c r="F61" s="2" t="n">
        <v>0.008799</v>
      </c>
      <c r="G61" s="2" t="n">
        <v>0.0091</v>
      </c>
      <c r="H61" s="2" t="n">
        <v>0.040747</v>
      </c>
      <c r="I61" s="2" t="n">
        <v>5700</v>
      </c>
      <c r="J61" s="2" t="n">
        <v>0.083146</v>
      </c>
      <c r="K61" s="2" t="n">
        <v>0.086992</v>
      </c>
      <c r="L61" s="2" t="n">
        <v>0.670396</v>
      </c>
    </row>
    <row r="62" customFormat="false" ht="13.5" hidden="false" customHeight="false" outlineLevel="0" collapsed="false">
      <c r="A62" s="2" t="n">
        <v>58</v>
      </c>
      <c r="B62" s="2" t="n">
        <v>0.003018</v>
      </c>
      <c r="C62" s="2" t="n">
        <v>0.003418</v>
      </c>
      <c r="D62" s="2" t="n">
        <v>0.008899</v>
      </c>
      <c r="E62" s="2" t="n">
        <v>580</v>
      </c>
      <c r="F62" s="2" t="n">
        <v>0.008827</v>
      </c>
      <c r="G62" s="2" t="n">
        <v>0.009172</v>
      </c>
      <c r="H62" s="2" t="n">
        <v>0.040716</v>
      </c>
      <c r="I62" s="2" t="n">
        <v>5800</v>
      </c>
      <c r="J62" s="2" t="n">
        <v>0.084285</v>
      </c>
      <c r="K62" s="2" t="n">
        <v>0.088161</v>
      </c>
      <c r="L62" s="2" t="n">
        <v>0.675408</v>
      </c>
    </row>
    <row r="63" customFormat="false" ht="13.5" hidden="false" customHeight="false" outlineLevel="0" collapsed="false">
      <c r="A63" s="2" t="n">
        <v>59</v>
      </c>
      <c r="B63" s="2" t="n">
        <v>0.003136</v>
      </c>
      <c r="C63" s="2" t="n">
        <v>0.003427</v>
      </c>
      <c r="D63" s="2" t="n">
        <v>0.009086</v>
      </c>
      <c r="E63" s="2" t="n">
        <v>590</v>
      </c>
      <c r="F63" s="2" t="n">
        <v>0.009073</v>
      </c>
      <c r="G63" s="2" t="n">
        <v>0.009643</v>
      </c>
      <c r="H63" s="2" t="n">
        <v>0.042562</v>
      </c>
      <c r="I63" s="2" t="n">
        <v>5900</v>
      </c>
      <c r="J63" s="2" t="n">
        <v>0.084753</v>
      </c>
      <c r="K63" s="2" t="n">
        <v>0.089945</v>
      </c>
      <c r="L63" s="2" t="n">
        <v>0.686712</v>
      </c>
    </row>
    <row r="64" customFormat="false" ht="13.5" hidden="false" customHeight="false" outlineLevel="0" collapsed="false">
      <c r="A64" s="2" t="n">
        <v>60</v>
      </c>
      <c r="B64" s="2" t="n">
        <v>0.003046</v>
      </c>
      <c r="C64" s="2" t="n">
        <v>0.003301</v>
      </c>
      <c r="D64" s="2" t="n">
        <v>0.009037</v>
      </c>
      <c r="E64" s="2" t="n">
        <v>600</v>
      </c>
      <c r="F64" s="2" t="n">
        <v>0.009162</v>
      </c>
      <c r="G64" s="2" t="n">
        <v>0.009712</v>
      </c>
      <c r="H64" s="2" t="n">
        <v>0.042011</v>
      </c>
      <c r="I64" s="2" t="n">
        <v>6000</v>
      </c>
      <c r="J64" s="2" t="n">
        <v>0.085717</v>
      </c>
      <c r="K64" s="2" t="n">
        <v>0.091085</v>
      </c>
      <c r="L64" s="2" t="n">
        <v>0.689819</v>
      </c>
    </row>
    <row r="65" customFormat="false" ht="13.5" hidden="false" customHeight="false" outlineLevel="0" collapsed="false">
      <c r="A65" s="2" t="n">
        <v>61</v>
      </c>
      <c r="B65" s="2" t="n">
        <v>0.003154</v>
      </c>
      <c r="C65" s="2" t="n">
        <v>0.003427</v>
      </c>
      <c r="D65" s="2" t="n">
        <v>0.008942</v>
      </c>
      <c r="E65" s="2" t="n">
        <v>610</v>
      </c>
      <c r="F65" s="2" t="n">
        <v>0.009542</v>
      </c>
      <c r="G65" s="2" t="n">
        <v>0.009588</v>
      </c>
      <c r="H65" s="2" t="n">
        <v>0.041337</v>
      </c>
      <c r="I65" s="2" t="n">
        <v>6100</v>
      </c>
      <c r="J65" s="2" t="n">
        <v>0.086654</v>
      </c>
      <c r="K65" s="2" t="n">
        <v>0.096523</v>
      </c>
      <c r="L65" s="2" t="n">
        <v>0.695883</v>
      </c>
    </row>
    <row r="66" customFormat="false" ht="13.5" hidden="false" customHeight="false" outlineLevel="0" collapsed="false">
      <c r="A66" s="2" t="n">
        <v>62</v>
      </c>
      <c r="B66" s="2" t="n">
        <v>0.003179</v>
      </c>
      <c r="C66" s="2" t="n">
        <v>0.004132</v>
      </c>
      <c r="D66" s="2" t="n">
        <v>0.009226</v>
      </c>
      <c r="E66" s="2" t="n">
        <v>620</v>
      </c>
      <c r="F66" s="2" t="n">
        <v>0.009809</v>
      </c>
      <c r="G66" s="2" t="n">
        <v>0.009614</v>
      </c>
      <c r="H66" s="2" t="n">
        <v>0.050309</v>
      </c>
      <c r="I66" s="2" t="n">
        <v>6200</v>
      </c>
      <c r="J66" s="2" t="n">
        <v>0.094812</v>
      </c>
      <c r="K66" s="2" t="n">
        <v>0.095435</v>
      </c>
      <c r="L66" s="2" t="n">
        <v>0.721289</v>
      </c>
    </row>
    <row r="67" customFormat="false" ht="13.5" hidden="false" customHeight="false" outlineLevel="0" collapsed="false">
      <c r="A67" s="2" t="n">
        <v>63</v>
      </c>
      <c r="B67" s="2" t="n">
        <v>0.00324</v>
      </c>
      <c r="C67" s="2" t="n">
        <v>0.00353</v>
      </c>
      <c r="D67" s="2" t="n">
        <v>0.009245</v>
      </c>
      <c r="E67" s="2" t="n">
        <v>630</v>
      </c>
      <c r="F67" s="2" t="n">
        <v>0.009452</v>
      </c>
      <c r="G67" s="2" t="n">
        <v>0.010185</v>
      </c>
      <c r="H67" s="2" t="n">
        <v>0.041808</v>
      </c>
      <c r="I67" s="2" t="n">
        <v>6300</v>
      </c>
      <c r="J67" s="2" t="n">
        <v>0.118915</v>
      </c>
      <c r="K67" s="2" t="n">
        <v>0.12019</v>
      </c>
      <c r="L67" s="2" t="n">
        <v>0.732991</v>
      </c>
    </row>
    <row r="68" customFormat="false" ht="13.5" hidden="false" customHeight="false" outlineLevel="0" collapsed="false">
      <c r="A68" s="2" t="n">
        <v>64</v>
      </c>
      <c r="B68" s="2" t="n">
        <v>0.003288</v>
      </c>
      <c r="C68" s="2" t="n">
        <v>0.003545</v>
      </c>
      <c r="D68" s="2" t="n">
        <v>0.009127</v>
      </c>
      <c r="E68" s="2" t="n">
        <v>640</v>
      </c>
      <c r="F68" s="2" t="n">
        <v>0.009629</v>
      </c>
      <c r="G68" s="2" t="n">
        <v>0.009785</v>
      </c>
      <c r="H68" s="2" t="n">
        <v>0.04154</v>
      </c>
      <c r="I68" s="2" t="n">
        <v>6400</v>
      </c>
      <c r="J68" s="2" t="n">
        <v>0.097286</v>
      </c>
      <c r="K68" s="2" t="n">
        <v>0.096607</v>
      </c>
      <c r="L68" s="2" t="n">
        <v>0.747108</v>
      </c>
    </row>
    <row r="69" customFormat="false" ht="13.5" hidden="false" customHeight="false" outlineLevel="0" collapsed="false">
      <c r="A69" s="2" t="n">
        <v>65</v>
      </c>
      <c r="B69" s="2" t="n">
        <v>0.003222</v>
      </c>
      <c r="C69" s="2" t="n">
        <v>0.00356</v>
      </c>
      <c r="D69" s="2" t="n">
        <v>0.009146</v>
      </c>
      <c r="E69" s="2" t="n">
        <v>650</v>
      </c>
      <c r="F69" s="2" t="n">
        <v>0.009623</v>
      </c>
      <c r="G69" s="2" t="n">
        <v>0.010035</v>
      </c>
      <c r="H69" s="2" t="n">
        <v>0.043124</v>
      </c>
      <c r="I69" s="2" t="n">
        <v>6500</v>
      </c>
      <c r="J69" s="2" t="n">
        <v>0.118794</v>
      </c>
      <c r="K69" s="2" t="n">
        <v>0.118766</v>
      </c>
      <c r="L69" s="2" t="n">
        <v>0.761541</v>
      </c>
    </row>
    <row r="70" customFormat="false" ht="13.5" hidden="false" customHeight="false" outlineLevel="0" collapsed="false">
      <c r="A70" s="2" t="n">
        <v>66</v>
      </c>
      <c r="B70" s="2" t="n">
        <v>0.003159</v>
      </c>
      <c r="C70" s="2" t="n">
        <v>0.003461</v>
      </c>
      <c r="D70" s="2" t="n">
        <v>0.009344</v>
      </c>
      <c r="E70" s="2" t="n">
        <v>660</v>
      </c>
      <c r="F70" s="2" t="n">
        <v>0.009861</v>
      </c>
      <c r="G70" s="2" t="n">
        <v>0.010135</v>
      </c>
      <c r="H70" s="2" t="n">
        <v>0.044829</v>
      </c>
      <c r="I70" s="2" t="n">
        <v>6600</v>
      </c>
      <c r="J70" s="2" t="n">
        <v>0.099819</v>
      </c>
      <c r="K70" s="2" t="n">
        <v>0.098715</v>
      </c>
      <c r="L70" s="2" t="n">
        <v>0.770292</v>
      </c>
    </row>
    <row r="71" customFormat="false" ht="13.5" hidden="false" customHeight="false" outlineLevel="0" collapsed="false">
      <c r="A71" s="2" t="n">
        <v>67</v>
      </c>
      <c r="B71" s="2" t="n">
        <v>0.003332</v>
      </c>
      <c r="C71" s="2" t="n">
        <v>0.003465</v>
      </c>
      <c r="D71" s="2" t="n">
        <v>0.00948</v>
      </c>
      <c r="E71" s="2" t="n">
        <v>670</v>
      </c>
      <c r="F71" s="2" t="n">
        <v>0.009936</v>
      </c>
      <c r="G71" s="2" t="n">
        <v>0.01019</v>
      </c>
      <c r="H71" s="2" t="n">
        <v>0.046109</v>
      </c>
      <c r="I71" s="2" t="n">
        <v>6700</v>
      </c>
      <c r="J71" s="2" t="n">
        <v>0.128492</v>
      </c>
      <c r="K71" s="2" t="n">
        <v>0.121018</v>
      </c>
      <c r="L71" s="2" t="n">
        <v>0.77695</v>
      </c>
    </row>
    <row r="72" customFormat="false" ht="13.5" hidden="false" customHeight="false" outlineLevel="0" collapsed="false">
      <c r="A72" s="2" t="n">
        <v>68</v>
      </c>
      <c r="B72" s="2" t="n">
        <v>0.003295</v>
      </c>
      <c r="C72" s="2" t="n">
        <v>0.003318</v>
      </c>
      <c r="D72" s="2" t="n">
        <v>0.009965</v>
      </c>
      <c r="E72" s="2" t="n">
        <v>680</v>
      </c>
      <c r="F72" s="2" t="n">
        <v>0.01011</v>
      </c>
      <c r="G72" s="2" t="n">
        <v>0.010505</v>
      </c>
      <c r="H72" s="2" t="n">
        <v>0.046109</v>
      </c>
      <c r="I72" s="2" t="n">
        <v>6800</v>
      </c>
      <c r="J72" s="2" t="n">
        <v>0.101451</v>
      </c>
      <c r="K72" s="2" t="n">
        <v>0.108707</v>
      </c>
      <c r="L72" s="2" t="n">
        <v>0.779102</v>
      </c>
    </row>
    <row r="73" customFormat="false" ht="13.5" hidden="false" customHeight="false" outlineLevel="0" collapsed="false">
      <c r="A73" s="2" t="n">
        <v>69</v>
      </c>
      <c r="B73" s="2" t="n">
        <v>0.003293</v>
      </c>
      <c r="C73" s="2" t="n">
        <v>0.003424</v>
      </c>
      <c r="D73" s="2" t="n">
        <v>0.009392</v>
      </c>
      <c r="E73" s="2" t="n">
        <v>690</v>
      </c>
      <c r="F73" s="2" t="n">
        <v>0.0102</v>
      </c>
      <c r="G73" s="2" t="n">
        <v>0.010433</v>
      </c>
      <c r="H73" s="2" t="n">
        <v>0.041989</v>
      </c>
      <c r="I73" s="2" t="n">
        <v>6900</v>
      </c>
      <c r="J73" s="2" t="n">
        <v>0.119112</v>
      </c>
      <c r="K73" s="2" t="n">
        <v>0.118378</v>
      </c>
      <c r="L73" s="2" t="n">
        <v>0.802504</v>
      </c>
    </row>
    <row r="74" customFormat="false" ht="13.5" hidden="false" customHeight="false" outlineLevel="0" collapsed="false">
      <c r="A74" s="2" t="n">
        <v>70</v>
      </c>
      <c r="B74" s="2" t="n">
        <v>0.003368</v>
      </c>
      <c r="C74" s="2" t="n">
        <v>0.003407</v>
      </c>
      <c r="D74" s="2" t="n">
        <v>0.009153</v>
      </c>
      <c r="E74" s="2" t="n">
        <v>700</v>
      </c>
      <c r="F74" s="2" t="n">
        <v>0.01026</v>
      </c>
      <c r="G74" s="2" t="n">
        <v>0.010459</v>
      </c>
      <c r="H74" s="2" t="n">
        <v>0.044502</v>
      </c>
      <c r="I74" s="2" t="n">
        <v>7000</v>
      </c>
      <c r="J74" s="2" t="n">
        <v>0.102142</v>
      </c>
      <c r="K74" s="2" t="n">
        <v>0.10475</v>
      </c>
      <c r="L74" s="2" t="n">
        <v>0.811042</v>
      </c>
    </row>
    <row r="75" customFormat="false" ht="13.5" hidden="false" customHeight="false" outlineLevel="0" collapsed="false">
      <c r="A75" s="2" t="n">
        <v>71</v>
      </c>
      <c r="B75" s="2" t="n">
        <v>0.003325</v>
      </c>
      <c r="C75" s="2" t="n">
        <v>0.00344</v>
      </c>
      <c r="D75" s="2" t="n">
        <v>0.009604</v>
      </c>
      <c r="E75" s="2" t="n">
        <v>710</v>
      </c>
      <c r="F75" s="2" t="n">
        <v>0.010408</v>
      </c>
      <c r="G75" s="2" t="n">
        <v>0.01104</v>
      </c>
      <c r="H75" s="2" t="n">
        <v>0.05145</v>
      </c>
      <c r="I75" s="2" t="n">
        <v>7100</v>
      </c>
      <c r="J75" s="2" t="n">
        <v>0.118344</v>
      </c>
      <c r="K75" s="2" t="n">
        <v>0.118768</v>
      </c>
      <c r="L75" s="2" t="n">
        <v>0.799209</v>
      </c>
    </row>
    <row r="76" customFormat="false" ht="13.5" hidden="false" customHeight="false" outlineLevel="0" collapsed="false">
      <c r="A76" s="2" t="n">
        <v>72</v>
      </c>
      <c r="B76" s="2" t="n">
        <v>0.00344</v>
      </c>
      <c r="C76" s="2" t="n">
        <v>0.003377</v>
      </c>
      <c r="D76" s="2" t="n">
        <v>0.009577</v>
      </c>
      <c r="E76" s="2" t="n">
        <v>720</v>
      </c>
      <c r="F76" s="2" t="n">
        <v>0.010508</v>
      </c>
      <c r="G76" s="2" t="n">
        <v>0.010768</v>
      </c>
      <c r="H76" s="2" t="n">
        <v>0.041481</v>
      </c>
      <c r="I76" s="2" t="n">
        <v>7200</v>
      </c>
      <c r="J76" s="2" t="n">
        <v>0.213109</v>
      </c>
      <c r="K76" s="2" t="n">
        <v>0.217772</v>
      </c>
      <c r="L76" s="2" t="n">
        <v>0.930772</v>
      </c>
    </row>
    <row r="77" customFormat="false" ht="13.5" hidden="false" customHeight="false" outlineLevel="0" collapsed="false">
      <c r="A77" s="2" t="n">
        <v>73</v>
      </c>
      <c r="B77" s="2" t="n">
        <v>0.003349</v>
      </c>
      <c r="C77" s="2" t="n">
        <v>0.003493</v>
      </c>
      <c r="D77" s="2" t="n">
        <v>0.009661</v>
      </c>
      <c r="E77" s="2" t="n">
        <v>730</v>
      </c>
      <c r="F77" s="2" t="n">
        <v>0.010606</v>
      </c>
      <c r="G77" s="2" t="n">
        <v>0.011361</v>
      </c>
      <c r="H77" s="2" t="n">
        <v>0.043789</v>
      </c>
      <c r="I77" s="2" t="n">
        <v>7300</v>
      </c>
      <c r="J77" s="2" t="n">
        <v>0.221558</v>
      </c>
      <c r="K77" s="2" t="n">
        <v>0.221115</v>
      </c>
      <c r="L77" s="2" t="n">
        <v>0.953164</v>
      </c>
    </row>
    <row r="78" customFormat="false" ht="13.5" hidden="false" customHeight="false" outlineLevel="0" collapsed="false">
      <c r="A78" s="2" t="n">
        <v>74</v>
      </c>
      <c r="B78" s="2" t="n">
        <v>0.003151</v>
      </c>
      <c r="C78" s="2" t="n">
        <v>0.003468</v>
      </c>
      <c r="D78" s="2" t="n">
        <v>0.010642</v>
      </c>
      <c r="E78" s="2" t="n">
        <v>740</v>
      </c>
      <c r="F78" s="2" t="n">
        <v>0.010691</v>
      </c>
      <c r="G78" s="2" t="n">
        <v>0.011026</v>
      </c>
      <c r="H78" s="2" t="n">
        <v>0.056673</v>
      </c>
      <c r="I78" s="2" t="n">
        <v>7400</v>
      </c>
      <c r="J78" s="2" t="n">
        <v>0.22143</v>
      </c>
      <c r="K78" s="2" t="n">
        <v>0.22802</v>
      </c>
      <c r="L78" s="2" t="n">
        <v>0.963167</v>
      </c>
    </row>
    <row r="79" customFormat="false" ht="13.5" hidden="false" customHeight="false" outlineLevel="0" collapsed="false">
      <c r="A79" s="2" t="n">
        <v>75</v>
      </c>
      <c r="B79" s="2" t="n">
        <v>0.00333</v>
      </c>
      <c r="C79" s="2" t="n">
        <v>0.003428</v>
      </c>
      <c r="D79" s="2" t="n">
        <v>0.009791</v>
      </c>
      <c r="E79" s="2" t="n">
        <v>750</v>
      </c>
      <c r="F79" s="2" t="n">
        <v>0.011103</v>
      </c>
      <c r="G79" s="2" t="n">
        <v>0.011246</v>
      </c>
      <c r="H79" s="2" t="n">
        <v>0.044404</v>
      </c>
      <c r="I79" s="2" t="n">
        <v>7500</v>
      </c>
      <c r="J79" s="2" t="n">
        <v>0.234114</v>
      </c>
      <c r="K79" s="2" t="n">
        <v>0.223035</v>
      </c>
      <c r="L79" s="2" t="n">
        <v>1.001605</v>
      </c>
    </row>
    <row r="80" customFormat="false" ht="13.5" hidden="false" customHeight="false" outlineLevel="0" collapsed="false">
      <c r="A80" s="2" t="n">
        <v>76</v>
      </c>
      <c r="B80" s="2" t="n">
        <v>0.003462</v>
      </c>
      <c r="C80" s="2" t="n">
        <v>0.003422</v>
      </c>
      <c r="D80" s="2" t="n">
        <v>0.009823</v>
      </c>
      <c r="E80" s="2" t="n">
        <v>760</v>
      </c>
      <c r="F80" s="2" t="n">
        <v>0.01092</v>
      </c>
      <c r="G80" s="2" t="n">
        <v>0.011158</v>
      </c>
      <c r="H80" s="2" t="n">
        <v>0.04542</v>
      </c>
      <c r="I80" s="2" t="n">
        <v>7600</v>
      </c>
      <c r="J80" s="2" t="n">
        <v>0.241011</v>
      </c>
      <c r="K80" s="2" t="n">
        <v>0.225494</v>
      </c>
      <c r="L80" s="2" t="n">
        <v>0.983338</v>
      </c>
    </row>
    <row r="81" customFormat="false" ht="13.5" hidden="false" customHeight="false" outlineLevel="0" collapsed="false">
      <c r="A81" s="2" t="n">
        <v>77</v>
      </c>
      <c r="B81" s="2" t="n">
        <v>0.003347</v>
      </c>
      <c r="C81" s="2" t="n">
        <v>0.003448</v>
      </c>
      <c r="D81" s="2" t="n">
        <v>0.009601</v>
      </c>
      <c r="E81" s="2" t="n">
        <v>770</v>
      </c>
      <c r="F81" s="2" t="n">
        <v>0.011009</v>
      </c>
      <c r="G81" s="2" t="n">
        <v>0.011225</v>
      </c>
      <c r="H81" s="2" t="n">
        <v>0.055037</v>
      </c>
      <c r="I81" s="2" t="n">
        <v>7700</v>
      </c>
      <c r="J81" s="2" t="n">
        <v>0.222695</v>
      </c>
      <c r="K81" s="2" t="n">
        <v>0.23769</v>
      </c>
      <c r="L81" s="2" t="n">
        <v>0.994614</v>
      </c>
    </row>
    <row r="82" customFormat="false" ht="13.5" hidden="false" customHeight="false" outlineLevel="0" collapsed="false">
      <c r="A82" s="2" t="n">
        <v>78</v>
      </c>
      <c r="B82" s="2" t="n">
        <v>0.0032</v>
      </c>
      <c r="C82" s="2" t="n">
        <v>0.003622</v>
      </c>
      <c r="D82" s="2" t="n">
        <v>0.009676</v>
      </c>
      <c r="E82" s="2" t="n">
        <v>780</v>
      </c>
      <c r="F82" s="2" t="n">
        <v>0.011539</v>
      </c>
      <c r="G82" s="2" t="n">
        <v>0.011549</v>
      </c>
      <c r="H82" s="2" t="n">
        <v>0.059689</v>
      </c>
      <c r="I82" s="2" t="n">
        <v>7800</v>
      </c>
      <c r="J82" s="2" t="n">
        <v>0.224806</v>
      </c>
      <c r="K82" s="2" t="n">
        <v>0.251054</v>
      </c>
      <c r="L82" s="2" t="n">
        <v>1.077831</v>
      </c>
    </row>
    <row r="83" customFormat="false" ht="13.5" hidden="false" customHeight="false" outlineLevel="0" collapsed="false">
      <c r="A83" s="2" t="n">
        <v>79</v>
      </c>
      <c r="B83" s="2" t="n">
        <v>0.003259</v>
      </c>
      <c r="C83" s="2" t="n">
        <v>0.003492</v>
      </c>
      <c r="D83" s="2" t="n">
        <v>0.010316</v>
      </c>
      <c r="E83" s="2" t="n">
        <v>790</v>
      </c>
      <c r="F83" s="2" t="n">
        <v>0.011635</v>
      </c>
      <c r="G83" s="2" t="n">
        <v>0.011414</v>
      </c>
      <c r="H83" s="2" t="n">
        <v>0.056955</v>
      </c>
      <c r="I83" s="2" t="n">
        <v>7900</v>
      </c>
      <c r="J83" s="2" t="n">
        <v>0.213447</v>
      </c>
      <c r="K83" s="2" t="n">
        <v>0.225875</v>
      </c>
      <c r="L83" s="2" t="n">
        <v>1.112921</v>
      </c>
    </row>
    <row r="84" customFormat="false" ht="13.5" hidden="false" customHeight="false" outlineLevel="0" collapsed="false">
      <c r="A84" s="2" t="n">
        <v>80</v>
      </c>
      <c r="B84" s="2" t="n">
        <v>0.003359</v>
      </c>
      <c r="C84" s="2" t="n">
        <v>0.003487</v>
      </c>
      <c r="D84" s="2" t="n">
        <v>0.010114</v>
      </c>
      <c r="E84" s="2" t="n">
        <v>800</v>
      </c>
      <c r="F84" s="2" t="n">
        <v>0.011666</v>
      </c>
      <c r="G84" s="2" t="n">
        <v>0.011548</v>
      </c>
      <c r="H84" s="2" t="n">
        <v>0.071034</v>
      </c>
      <c r="I84" s="2" t="n">
        <v>8000</v>
      </c>
      <c r="J84" s="2" t="n">
        <v>0.235968</v>
      </c>
      <c r="K84" s="2" t="n">
        <v>0.231874</v>
      </c>
      <c r="L84" s="2" t="n">
        <v>1.011398</v>
      </c>
    </row>
    <row r="85" customFormat="false" ht="13.5" hidden="false" customHeight="false" outlineLevel="0" collapsed="false">
      <c r="A85" s="2" t="n">
        <v>81</v>
      </c>
      <c r="B85" s="2" t="n">
        <v>0.003269</v>
      </c>
      <c r="C85" s="2" t="n">
        <v>0.003728</v>
      </c>
      <c r="D85" s="2" t="n">
        <v>0.010079</v>
      </c>
      <c r="E85" s="2" t="n">
        <v>810</v>
      </c>
      <c r="F85" s="2" t="n">
        <v>0.01143</v>
      </c>
      <c r="G85" s="2" t="n">
        <v>0.012474</v>
      </c>
      <c r="H85" s="2" t="n">
        <v>0.059429</v>
      </c>
      <c r="I85" s="2" t="n">
        <v>8100</v>
      </c>
      <c r="J85" s="2" t="n">
        <v>0.248675</v>
      </c>
      <c r="K85" s="2" t="n">
        <v>0.225307</v>
      </c>
      <c r="L85" s="2" t="n">
        <v>1.019989</v>
      </c>
    </row>
    <row r="86" customFormat="false" ht="13.5" hidden="false" customHeight="false" outlineLevel="0" collapsed="false">
      <c r="A86" s="2" t="n">
        <v>82</v>
      </c>
      <c r="B86" s="2" t="n">
        <v>0.003237</v>
      </c>
      <c r="C86" s="2" t="n">
        <v>0.0035</v>
      </c>
      <c r="D86" s="2" t="n">
        <v>0.010155</v>
      </c>
      <c r="E86" s="2" t="n">
        <v>820</v>
      </c>
      <c r="F86" s="2" t="n">
        <v>0.011673</v>
      </c>
      <c r="G86" s="2" t="n">
        <v>0.011795</v>
      </c>
      <c r="H86" s="2" t="n">
        <v>0.06273</v>
      </c>
      <c r="I86" s="2" t="n">
        <v>8200</v>
      </c>
      <c r="J86" s="2" t="n">
        <v>0.266049</v>
      </c>
      <c r="K86" s="2" t="n">
        <v>0.236186</v>
      </c>
      <c r="L86" s="2" t="n">
        <v>1.00949</v>
      </c>
    </row>
    <row r="87" customFormat="false" ht="13.5" hidden="false" customHeight="false" outlineLevel="0" collapsed="false">
      <c r="A87" s="2" t="n">
        <v>83</v>
      </c>
      <c r="B87" s="2" t="n">
        <v>0.00329</v>
      </c>
      <c r="C87" s="2" t="n">
        <v>0.003537</v>
      </c>
      <c r="D87" s="2" t="n">
        <v>0.010064</v>
      </c>
      <c r="E87" s="2" t="n">
        <v>830</v>
      </c>
      <c r="F87" s="2" t="n">
        <v>0.011597</v>
      </c>
      <c r="G87" s="2" t="n">
        <v>0.011832</v>
      </c>
      <c r="H87" s="2" t="n">
        <v>0.057567</v>
      </c>
      <c r="I87" s="2" t="n">
        <v>8300</v>
      </c>
      <c r="J87" s="2" t="n">
        <v>0.309358</v>
      </c>
      <c r="K87" s="2" t="n">
        <v>0.237441</v>
      </c>
      <c r="L87" s="2" t="n">
        <v>1.031845</v>
      </c>
    </row>
    <row r="88" customFormat="false" ht="13.5" hidden="false" customHeight="false" outlineLevel="0" collapsed="false">
      <c r="A88" s="2" t="n">
        <v>84</v>
      </c>
      <c r="B88" s="2" t="n">
        <v>0.003302</v>
      </c>
      <c r="C88" s="2" t="n">
        <v>0.003504</v>
      </c>
      <c r="D88" s="2" t="n">
        <v>0.011514</v>
      </c>
      <c r="E88" s="2" t="n">
        <v>840</v>
      </c>
      <c r="F88" s="2" t="n">
        <v>0.01183</v>
      </c>
      <c r="G88" s="2" t="n">
        <v>0.012022</v>
      </c>
      <c r="H88" s="2" t="n">
        <v>0.055211</v>
      </c>
      <c r="I88" s="2" t="n">
        <v>8400</v>
      </c>
      <c r="J88" s="2" t="n">
        <v>0.257001</v>
      </c>
      <c r="K88" s="2" t="n">
        <v>0.275652</v>
      </c>
      <c r="L88" s="2" t="n">
        <v>1.068604</v>
      </c>
    </row>
    <row r="89" customFormat="false" ht="13.5" hidden="false" customHeight="false" outlineLevel="0" collapsed="false">
      <c r="A89" s="2" t="n">
        <v>85</v>
      </c>
      <c r="B89" s="2" t="n">
        <v>0.00327</v>
      </c>
      <c r="C89" s="2" t="n">
        <v>0.00352</v>
      </c>
      <c r="D89" s="2" t="n">
        <v>0.010368</v>
      </c>
      <c r="E89" s="2" t="n">
        <v>850</v>
      </c>
      <c r="F89" s="2" t="n">
        <v>0.01184</v>
      </c>
      <c r="G89" s="2" t="n">
        <v>0.012076</v>
      </c>
      <c r="H89" s="2" t="n">
        <v>0.059037</v>
      </c>
      <c r="I89" s="2" t="n">
        <v>8500</v>
      </c>
      <c r="J89" s="2" t="n">
        <v>0.239979</v>
      </c>
      <c r="K89" s="2" t="n">
        <v>0.242078</v>
      </c>
      <c r="L89" s="2" t="n">
        <v>1.086581</v>
      </c>
    </row>
    <row r="90" customFormat="false" ht="13.5" hidden="false" customHeight="false" outlineLevel="0" collapsed="false">
      <c r="A90" s="2" t="n">
        <v>86</v>
      </c>
      <c r="B90" s="2" t="n">
        <v>0.003308</v>
      </c>
      <c r="C90" s="2" t="n">
        <v>0.003575</v>
      </c>
      <c r="D90" s="2" t="n">
        <v>0.010444</v>
      </c>
      <c r="E90" s="2" t="n">
        <v>860</v>
      </c>
      <c r="F90" s="2" t="n">
        <v>0.012308</v>
      </c>
      <c r="G90" s="2" t="n">
        <v>0.012239</v>
      </c>
      <c r="H90" s="2" t="n">
        <v>0.059961</v>
      </c>
      <c r="I90" s="2" t="n">
        <v>8600</v>
      </c>
      <c r="J90" s="2" t="n">
        <v>0.258472</v>
      </c>
      <c r="K90" s="2" t="n">
        <v>0.264809</v>
      </c>
      <c r="L90" s="2" t="n">
        <v>1.072882</v>
      </c>
    </row>
    <row r="91" customFormat="false" ht="13.5" hidden="false" customHeight="false" outlineLevel="0" collapsed="false">
      <c r="A91" s="2" t="n">
        <v>87</v>
      </c>
      <c r="B91" s="2" t="n">
        <v>0.003307</v>
      </c>
      <c r="C91" s="2" t="n">
        <v>0.00357</v>
      </c>
      <c r="D91" s="2" t="n">
        <v>0.010397</v>
      </c>
      <c r="E91" s="2" t="n">
        <v>870</v>
      </c>
      <c r="F91" s="2" t="n">
        <v>0.012113</v>
      </c>
      <c r="G91" s="2" t="n">
        <v>0.012264</v>
      </c>
      <c r="H91" s="2" t="n">
        <v>0.059566</v>
      </c>
      <c r="I91" s="2" t="n">
        <v>8700</v>
      </c>
      <c r="J91" s="2" t="n">
        <v>0.235126</v>
      </c>
      <c r="K91" s="2" t="n">
        <v>0.240079</v>
      </c>
      <c r="L91" s="2" t="n">
        <v>1.097131</v>
      </c>
    </row>
    <row r="92" customFormat="false" ht="13.5" hidden="false" customHeight="false" outlineLevel="0" collapsed="false">
      <c r="A92" s="2" t="n">
        <v>88</v>
      </c>
      <c r="B92" s="2" t="n">
        <v>0.003402</v>
      </c>
      <c r="C92" s="2" t="n">
        <v>0.003512</v>
      </c>
      <c r="D92" s="2" t="n">
        <v>0.010232</v>
      </c>
      <c r="E92" s="2" t="n">
        <v>880</v>
      </c>
      <c r="F92" s="2" t="n">
        <v>0.012244</v>
      </c>
      <c r="G92" s="2" t="n">
        <v>0.012351</v>
      </c>
      <c r="H92" s="2" t="n">
        <v>0.057474</v>
      </c>
      <c r="I92" s="2" t="n">
        <v>8800</v>
      </c>
      <c r="J92" s="2" t="n">
        <v>0.256919</v>
      </c>
      <c r="K92" s="2" t="n">
        <v>0.256408</v>
      </c>
      <c r="L92" s="2" t="n">
        <v>1.082081</v>
      </c>
    </row>
    <row r="93" customFormat="false" ht="13.5" hidden="false" customHeight="false" outlineLevel="0" collapsed="false">
      <c r="A93" s="2" t="n">
        <v>89</v>
      </c>
      <c r="B93" s="2" t="n">
        <v>0.003365</v>
      </c>
      <c r="C93" s="2" t="n">
        <v>0.00358</v>
      </c>
      <c r="D93" s="2" t="n">
        <v>0.010586</v>
      </c>
      <c r="E93" s="2" t="n">
        <v>890</v>
      </c>
      <c r="F93" s="2" t="n">
        <v>0.012578</v>
      </c>
      <c r="G93" s="2" t="n">
        <v>0.012646</v>
      </c>
      <c r="H93" s="2" t="n">
        <v>0.055548</v>
      </c>
      <c r="I93" s="2" t="n">
        <v>8900</v>
      </c>
      <c r="J93" s="2" t="n">
        <v>0.239261</v>
      </c>
      <c r="K93" s="2" t="n">
        <v>0.246089</v>
      </c>
      <c r="L93" s="2" t="n">
        <v>1.097391</v>
      </c>
    </row>
    <row r="94" customFormat="false" ht="13.5" hidden="false" customHeight="false" outlineLevel="0" collapsed="false">
      <c r="A94" s="2" t="n">
        <v>90</v>
      </c>
      <c r="B94" s="2" t="n">
        <v>0.003381</v>
      </c>
      <c r="C94" s="2" t="n">
        <v>0.003552</v>
      </c>
      <c r="D94" s="2" t="n">
        <v>0.010519</v>
      </c>
      <c r="E94" s="2" t="n">
        <v>900</v>
      </c>
      <c r="F94" s="2" t="n">
        <v>0.01255</v>
      </c>
      <c r="G94" s="2" t="n">
        <v>0.0128</v>
      </c>
      <c r="H94" s="2" t="n">
        <v>0.069534</v>
      </c>
      <c r="I94" s="2" t="n">
        <v>9000</v>
      </c>
      <c r="J94" s="2" t="n">
        <v>0.257699</v>
      </c>
      <c r="K94" s="2" t="n">
        <v>0.259016</v>
      </c>
      <c r="L94" s="2" t="n">
        <v>1.097833</v>
      </c>
    </row>
    <row r="95" customFormat="false" ht="13.5" hidden="false" customHeight="false" outlineLevel="0" collapsed="false">
      <c r="A95" s="2" t="n">
        <v>91</v>
      </c>
      <c r="B95" s="2" t="n">
        <v>0.003352</v>
      </c>
      <c r="C95" s="2" t="n">
        <v>0.003607</v>
      </c>
      <c r="D95" s="2" t="n">
        <v>0.01049</v>
      </c>
      <c r="E95" s="2" t="n">
        <v>910</v>
      </c>
      <c r="F95" s="2" t="n">
        <v>0.012931</v>
      </c>
      <c r="G95" s="2" t="n">
        <v>0.012811</v>
      </c>
      <c r="H95" s="2" t="n">
        <v>0.065126</v>
      </c>
      <c r="I95" s="2" t="n">
        <v>9100</v>
      </c>
      <c r="J95" s="2" t="n">
        <v>0.251622</v>
      </c>
      <c r="K95" s="2" t="n">
        <v>0.243696</v>
      </c>
      <c r="L95" s="2" t="n">
        <v>1.121371</v>
      </c>
    </row>
    <row r="96" customFormat="false" ht="13.5" hidden="false" customHeight="false" outlineLevel="0" collapsed="false">
      <c r="A96" s="2" t="n">
        <v>92</v>
      </c>
      <c r="B96" s="2" t="n">
        <v>0.003455</v>
      </c>
      <c r="C96" s="2" t="n">
        <v>0.003645</v>
      </c>
      <c r="D96" s="2" t="n">
        <v>0.010517</v>
      </c>
      <c r="E96" s="2" t="n">
        <v>920</v>
      </c>
      <c r="F96" s="2" t="n">
        <v>0.01269</v>
      </c>
      <c r="G96" s="2" t="n">
        <v>0.012823</v>
      </c>
      <c r="H96" s="2" t="n">
        <v>0.057702</v>
      </c>
      <c r="I96" s="2" t="n">
        <v>9200</v>
      </c>
      <c r="J96" s="2" t="n">
        <v>0.321106</v>
      </c>
      <c r="K96" s="2" t="n">
        <v>0.25988</v>
      </c>
      <c r="L96" s="2" t="n">
        <v>1.111428</v>
      </c>
    </row>
    <row r="97" customFormat="false" ht="13.5" hidden="false" customHeight="false" outlineLevel="0" collapsed="false">
      <c r="A97" s="2" t="n">
        <v>93</v>
      </c>
      <c r="B97" s="2" t="n">
        <v>0.003464</v>
      </c>
      <c r="C97" s="2" t="n">
        <v>0.003601</v>
      </c>
      <c r="D97" s="2" t="n">
        <v>0.010793</v>
      </c>
      <c r="E97" s="2" t="n">
        <v>930</v>
      </c>
      <c r="F97" s="2" t="n">
        <v>0.013052</v>
      </c>
      <c r="G97" s="2" t="n">
        <v>0.012962</v>
      </c>
      <c r="H97" s="2" t="n">
        <v>0.05679</v>
      </c>
      <c r="I97" s="2" t="n">
        <v>9300</v>
      </c>
      <c r="J97" s="2" t="n">
        <v>0.321074</v>
      </c>
      <c r="K97" s="2" t="n">
        <v>0.321186</v>
      </c>
      <c r="L97" s="2" t="n">
        <v>1.1598</v>
      </c>
    </row>
    <row r="98" customFormat="false" ht="13.5" hidden="false" customHeight="false" outlineLevel="0" collapsed="false">
      <c r="A98" s="2" t="n">
        <v>94</v>
      </c>
      <c r="B98" s="2" t="n">
        <v>0.0034</v>
      </c>
      <c r="C98" s="2" t="n">
        <v>0.003678</v>
      </c>
      <c r="D98" s="2" t="n">
        <v>0.011109</v>
      </c>
      <c r="E98" s="2" t="n">
        <v>940</v>
      </c>
      <c r="F98" s="2" t="n">
        <v>0.012898</v>
      </c>
      <c r="G98" s="2" t="n">
        <v>0.0132</v>
      </c>
      <c r="H98" s="2" t="n">
        <v>0.057971</v>
      </c>
      <c r="I98" s="2" t="n">
        <v>9400</v>
      </c>
      <c r="J98" s="2" t="n">
        <v>0.321447</v>
      </c>
      <c r="K98" s="2" t="n">
        <v>0.335847</v>
      </c>
      <c r="L98" s="2" t="n">
        <v>1.169084</v>
      </c>
    </row>
    <row r="99" customFormat="false" ht="13.5" hidden="false" customHeight="false" outlineLevel="0" collapsed="false">
      <c r="A99" s="2" t="n">
        <v>95</v>
      </c>
      <c r="B99" s="2" t="n">
        <v>0.003412</v>
      </c>
      <c r="C99" s="2" t="n">
        <v>0.003648</v>
      </c>
      <c r="D99" s="2" t="n">
        <v>0.010589</v>
      </c>
      <c r="E99" s="2" t="n">
        <v>950</v>
      </c>
      <c r="F99" s="2" t="n">
        <v>0.013322</v>
      </c>
      <c r="G99" s="2" t="n">
        <v>0.013299</v>
      </c>
      <c r="H99" s="2" t="n">
        <v>0.053234</v>
      </c>
      <c r="I99" s="2" t="n">
        <v>9500</v>
      </c>
      <c r="J99" s="2" t="n">
        <v>0.357651</v>
      </c>
      <c r="K99" s="2" t="n">
        <v>0.329616</v>
      </c>
      <c r="L99" s="2" t="n">
        <v>1.18381</v>
      </c>
    </row>
    <row r="100" customFormat="false" ht="13.5" hidden="false" customHeight="false" outlineLevel="0" collapsed="false">
      <c r="A100" s="2" t="n">
        <v>96</v>
      </c>
      <c r="B100" s="2" t="n">
        <v>0.003432</v>
      </c>
      <c r="C100" s="2" t="n">
        <v>0.00368</v>
      </c>
      <c r="D100" s="2" t="n">
        <v>0.010486</v>
      </c>
      <c r="E100" s="2" t="n">
        <v>960</v>
      </c>
      <c r="F100" s="2" t="n">
        <v>0.013696</v>
      </c>
      <c r="G100" s="2" t="n">
        <v>0.013663</v>
      </c>
      <c r="H100" s="2" t="n">
        <v>0.062805</v>
      </c>
      <c r="I100" s="2" t="n">
        <v>9600</v>
      </c>
      <c r="J100" s="2" t="n">
        <v>0.340604</v>
      </c>
      <c r="K100" s="2" t="n">
        <v>0.328137</v>
      </c>
      <c r="L100" s="2" t="n">
        <v>1.203475</v>
      </c>
    </row>
    <row r="101" customFormat="false" ht="13.5" hidden="false" customHeight="false" outlineLevel="0" collapsed="false">
      <c r="A101" s="2" t="n">
        <v>97</v>
      </c>
      <c r="B101" s="2" t="n">
        <v>0.003508</v>
      </c>
      <c r="C101" s="2" t="n">
        <v>0.003811</v>
      </c>
      <c r="D101" s="2" t="n">
        <v>0.010731</v>
      </c>
      <c r="E101" s="2" t="n">
        <v>970</v>
      </c>
      <c r="F101" s="2" t="n">
        <v>0.013468</v>
      </c>
      <c r="G101" s="2" t="n">
        <v>0.013478</v>
      </c>
      <c r="H101" s="2" t="n">
        <v>0.054206</v>
      </c>
      <c r="I101" s="2" t="n">
        <v>9700</v>
      </c>
      <c r="J101" s="2" t="n">
        <v>0.338192</v>
      </c>
      <c r="K101" s="2" t="n">
        <v>0.323076</v>
      </c>
      <c r="L101" s="2" t="n">
        <v>1.198233</v>
      </c>
    </row>
    <row r="102" customFormat="false" ht="13.5" hidden="false" customHeight="false" outlineLevel="0" collapsed="false">
      <c r="A102" s="2" t="n">
        <v>98</v>
      </c>
      <c r="B102" s="2" t="n">
        <v>0.003413</v>
      </c>
      <c r="C102" s="2" t="n">
        <v>0.00381</v>
      </c>
      <c r="D102" s="2" t="n">
        <v>0.010687</v>
      </c>
      <c r="E102" s="2" t="n">
        <v>980</v>
      </c>
      <c r="F102" s="2" t="n">
        <v>0.013499</v>
      </c>
      <c r="G102" s="2" t="n">
        <v>0.014362</v>
      </c>
      <c r="H102" s="2" t="n">
        <v>0.073766</v>
      </c>
      <c r="I102" s="2" t="n">
        <v>9800</v>
      </c>
      <c r="J102" s="2" t="n">
        <v>0.340946</v>
      </c>
      <c r="K102" s="2" t="n">
        <v>0.326868</v>
      </c>
      <c r="L102" s="2" t="n">
        <v>1.213092</v>
      </c>
    </row>
    <row r="103" customFormat="false" ht="13.5" hidden="false" customHeight="false" outlineLevel="0" collapsed="false">
      <c r="A103" s="2" t="n">
        <v>99</v>
      </c>
      <c r="B103" s="2" t="n">
        <v>0.003401</v>
      </c>
      <c r="C103" s="2" t="n">
        <v>0.003709</v>
      </c>
      <c r="D103" s="2" t="n">
        <v>0.010856</v>
      </c>
      <c r="E103" s="2" t="n">
        <v>990</v>
      </c>
      <c r="F103" s="2" t="n">
        <v>0.013638</v>
      </c>
      <c r="G103" s="2" t="n">
        <v>0.01394</v>
      </c>
      <c r="H103" s="2" t="n">
        <v>0.054126</v>
      </c>
      <c r="I103" s="2" t="n">
        <v>9900</v>
      </c>
      <c r="J103" s="2" t="n">
        <v>0.320189</v>
      </c>
      <c r="K103" s="2" t="n">
        <v>0.32709</v>
      </c>
      <c r="L103" s="2" t="n">
        <v>1.212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J3" activeCellId="0" sqref="J3:K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17</v>
      </c>
    </row>
    <row r="3" customFormat="false" ht="13.5" hidden="false" customHeight="false" outlineLevel="0" collapsed="false">
      <c r="A3" s="1" t="s">
        <v>11</v>
      </c>
      <c r="B3" s="2" t="s">
        <v>18</v>
      </c>
      <c r="C3" s="2" t="s">
        <v>19</v>
      </c>
      <c r="D3" s="2" t="s">
        <v>20</v>
      </c>
      <c r="E3" s="2" t="s">
        <v>15</v>
      </c>
      <c r="F3" s="2" t="s">
        <v>18</v>
      </c>
      <c r="G3" s="2" t="s">
        <v>19</v>
      </c>
      <c r="H3" s="2" t="s">
        <v>20</v>
      </c>
      <c r="I3" s="2" t="s">
        <v>16</v>
      </c>
      <c r="J3" s="2" t="s">
        <v>18</v>
      </c>
      <c r="K3" s="2" t="s">
        <v>19</v>
      </c>
      <c r="L3" s="2" t="s">
        <v>20</v>
      </c>
    </row>
    <row r="4" customFormat="false" ht="13.5" hidden="false" customHeight="false" outlineLevel="0" collapsed="false">
      <c r="A4" s="2" t="n">
        <v>0</v>
      </c>
      <c r="B4" s="2" t="n">
        <v>0.055988</v>
      </c>
      <c r="C4" s="2" t="n">
        <v>0.169392</v>
      </c>
      <c r="D4" s="2" t="n">
        <v>0.176296</v>
      </c>
      <c r="E4" s="2" t="n">
        <v>0</v>
      </c>
      <c r="F4" s="2" t="n">
        <v>0.05615</v>
      </c>
      <c r="G4" s="2" t="n">
        <v>0.169514</v>
      </c>
      <c r="H4" s="2" t="n">
        <v>0.176059</v>
      </c>
      <c r="I4" s="2" t="n">
        <v>0</v>
      </c>
      <c r="J4" s="2" t="n">
        <v>0.056417</v>
      </c>
      <c r="K4" s="2" t="n">
        <v>0.17042</v>
      </c>
      <c r="L4" s="2" t="s">
        <v>21</v>
      </c>
    </row>
    <row r="5" customFormat="false" ht="13.5" hidden="false" customHeight="false" outlineLevel="0" collapsed="false">
      <c r="A5" s="2" t="n">
        <v>1</v>
      </c>
      <c r="B5" s="2" t="n">
        <v>0.055255</v>
      </c>
      <c r="C5" s="2" t="n">
        <v>0.172167</v>
      </c>
      <c r="D5" s="2" t="n">
        <v>0.177032</v>
      </c>
      <c r="E5" s="2" t="n">
        <v>10</v>
      </c>
      <c r="F5" s="2" t="n">
        <v>0.054404</v>
      </c>
      <c r="G5" s="2" t="n">
        <v>0.171318</v>
      </c>
      <c r="H5" s="2" t="n">
        <v>0.181926</v>
      </c>
      <c r="I5" s="2" t="n">
        <v>100</v>
      </c>
      <c r="J5" s="2" t="n">
        <v>0.07061</v>
      </c>
      <c r="K5" s="2" t="n">
        <v>0.599375</v>
      </c>
    </row>
    <row r="6" customFormat="false" ht="13.5" hidden="false" customHeight="false" outlineLevel="0" collapsed="false">
      <c r="A6" s="2" t="n">
        <v>2</v>
      </c>
      <c r="B6" s="2" t="n">
        <v>0.052885</v>
      </c>
      <c r="C6" s="2" t="n">
        <v>0.176102</v>
      </c>
      <c r="D6" s="2" t="n">
        <v>0.177158</v>
      </c>
      <c r="E6" s="2" t="n">
        <v>20</v>
      </c>
      <c r="F6" s="2" t="n">
        <v>0.05626</v>
      </c>
      <c r="G6" s="2" t="n">
        <v>0.205599</v>
      </c>
      <c r="H6" s="2" t="n">
        <v>0.201033</v>
      </c>
      <c r="I6" s="2" t="n">
        <v>200</v>
      </c>
      <c r="J6" s="2" t="n">
        <v>0.098886</v>
      </c>
      <c r="K6" s="2" t="n">
        <v>1.165737</v>
      </c>
    </row>
    <row r="7" customFormat="false" ht="13.5" hidden="false" customHeight="false" outlineLevel="0" collapsed="false">
      <c r="A7" s="2" t="n">
        <v>3</v>
      </c>
      <c r="B7" s="2" t="n">
        <v>0.053945</v>
      </c>
      <c r="C7" s="2" t="n">
        <v>0.177603</v>
      </c>
      <c r="D7" s="2" t="n">
        <v>0.17765</v>
      </c>
      <c r="E7" s="2" t="n">
        <v>30</v>
      </c>
      <c r="F7" s="2" t="n">
        <v>0.057024</v>
      </c>
      <c r="G7" s="2" t="n">
        <v>0.255427</v>
      </c>
      <c r="H7" s="2" t="n">
        <v>0.210203</v>
      </c>
      <c r="I7" s="2" t="n">
        <v>300</v>
      </c>
      <c r="J7" s="2" t="n">
        <v>0.139805</v>
      </c>
      <c r="K7" s="2" t="n">
        <v>1.600369</v>
      </c>
    </row>
    <row r="8" customFormat="false" ht="13.5" hidden="false" customHeight="false" outlineLevel="0" collapsed="false">
      <c r="A8" s="2" t="n">
        <v>4</v>
      </c>
      <c r="B8" s="2" t="n">
        <v>0.054231</v>
      </c>
      <c r="C8" s="2" t="n">
        <v>0.180315</v>
      </c>
      <c r="D8" s="2" t="n">
        <v>0.178061</v>
      </c>
      <c r="E8" s="2" t="n">
        <v>40</v>
      </c>
      <c r="F8" s="2" t="n">
        <v>0.059079</v>
      </c>
      <c r="G8" s="2" t="n">
        <v>0.304246</v>
      </c>
      <c r="H8" s="2" t="n">
        <v>0.235448</v>
      </c>
      <c r="I8" s="2" t="n">
        <v>400</v>
      </c>
      <c r="J8" s="2" t="n">
        <v>0.165405</v>
      </c>
      <c r="K8" s="2" t="n">
        <v>2.088556</v>
      </c>
    </row>
    <row r="9" customFormat="false" ht="13.5" hidden="false" customHeight="false" outlineLevel="0" collapsed="false">
      <c r="A9" s="2" t="n">
        <v>5</v>
      </c>
      <c r="B9" s="2" t="n">
        <v>0.05286</v>
      </c>
      <c r="C9" s="2" t="n">
        <v>0.185605</v>
      </c>
      <c r="D9" s="2" t="n">
        <v>0.179808</v>
      </c>
      <c r="E9" s="2" t="n">
        <v>50</v>
      </c>
      <c r="F9" s="2" t="n">
        <v>0.06009</v>
      </c>
      <c r="G9" s="2" t="n">
        <v>0.353496</v>
      </c>
      <c r="H9" s="2" t="n">
        <v>0.264481</v>
      </c>
      <c r="I9" s="2" t="n">
        <v>500</v>
      </c>
      <c r="J9" s="2" t="n">
        <v>0.203025</v>
      </c>
      <c r="K9" s="2" t="n">
        <v>2.508094</v>
      </c>
    </row>
    <row r="10" customFormat="false" ht="13.5" hidden="false" customHeight="false" outlineLevel="0" collapsed="false">
      <c r="A10" s="2" t="n">
        <v>6</v>
      </c>
      <c r="B10" s="2" t="n">
        <v>0.05353</v>
      </c>
      <c r="C10" s="2" t="n">
        <v>0.177718</v>
      </c>
      <c r="D10" s="2" t="n">
        <v>0.180336</v>
      </c>
      <c r="E10" s="2" t="n">
        <v>60</v>
      </c>
      <c r="F10" s="2" t="n">
        <v>0.063379</v>
      </c>
      <c r="G10" s="2" t="n">
        <v>0.402777</v>
      </c>
      <c r="H10" s="2" t="n">
        <v>0.295928</v>
      </c>
      <c r="I10" s="2" t="n">
        <v>600</v>
      </c>
      <c r="J10" s="2" t="n">
        <v>0.23326</v>
      </c>
      <c r="K10" s="2" t="n">
        <v>3.005576</v>
      </c>
    </row>
    <row r="11" customFormat="false" ht="13.5" hidden="false" customHeight="false" outlineLevel="0" collapsed="false">
      <c r="A11" s="2" t="n">
        <v>7</v>
      </c>
      <c r="B11" s="2" t="n">
        <v>0.053899</v>
      </c>
      <c r="C11" s="2" t="n">
        <v>0.176818</v>
      </c>
      <c r="D11" s="2" t="n">
        <v>0.183108</v>
      </c>
      <c r="E11" s="2" t="n">
        <v>70</v>
      </c>
      <c r="F11" s="2" t="n">
        <v>0.065234</v>
      </c>
      <c r="G11" s="2" t="n">
        <v>0.451589</v>
      </c>
      <c r="H11" s="2" t="n">
        <v>0.331342</v>
      </c>
      <c r="I11" s="2" t="n">
        <v>700</v>
      </c>
      <c r="J11" s="2" t="n">
        <v>0.275643</v>
      </c>
      <c r="K11" s="2" t="n">
        <v>3.458738</v>
      </c>
    </row>
    <row r="12" customFormat="false" ht="13.5" hidden="false" customHeight="false" outlineLevel="0" collapsed="false">
      <c r="A12" s="2" t="n">
        <v>8</v>
      </c>
      <c r="B12" s="2" t="n">
        <v>0.054303</v>
      </c>
      <c r="C12" s="2" t="n">
        <v>0.17151</v>
      </c>
      <c r="D12" s="2" t="n">
        <v>0.181476</v>
      </c>
      <c r="E12" s="2" t="n">
        <v>80</v>
      </c>
      <c r="F12" s="2" t="n">
        <v>0.066696</v>
      </c>
      <c r="G12" s="2" t="n">
        <v>0.500388</v>
      </c>
      <c r="H12" s="2" t="n">
        <v>0.363904</v>
      </c>
      <c r="I12" s="2" t="n">
        <v>800</v>
      </c>
      <c r="J12" s="2" t="n">
        <v>0.326821</v>
      </c>
      <c r="K12" s="2" t="n">
        <v>4.199524</v>
      </c>
    </row>
    <row r="13" customFormat="false" ht="13.5" hidden="false" customHeight="false" outlineLevel="0" collapsed="false">
      <c r="A13" s="2" t="n">
        <v>9</v>
      </c>
      <c r="B13" s="2" t="n">
        <v>0.057027</v>
      </c>
      <c r="C13" s="2" t="n">
        <v>0.176318</v>
      </c>
      <c r="D13" s="2" t="n">
        <v>0.184193</v>
      </c>
      <c r="E13" s="2" t="n">
        <v>90</v>
      </c>
      <c r="F13" s="2" t="n">
        <v>0.067136</v>
      </c>
      <c r="G13" s="2" t="n">
        <v>0.549923</v>
      </c>
      <c r="H13" s="2" t="n">
        <v>0.398488</v>
      </c>
      <c r="I13" s="2" t="n">
        <v>900</v>
      </c>
      <c r="J13" s="2" t="n">
        <v>0.389944</v>
      </c>
      <c r="K13" s="2" t="n">
        <v>4.705074</v>
      </c>
    </row>
    <row r="14" customFormat="false" ht="13.5" hidden="false" customHeight="false" outlineLevel="0" collapsed="false">
      <c r="A14" s="2" t="n">
        <v>10</v>
      </c>
      <c r="B14" s="2" t="n">
        <v>0.055866</v>
      </c>
      <c r="C14" s="2" t="n">
        <v>0.170867</v>
      </c>
      <c r="D14" s="2" t="n">
        <v>0.185213</v>
      </c>
      <c r="E14" s="2" t="n">
        <v>100</v>
      </c>
      <c r="F14" s="2" t="n">
        <v>0.069772</v>
      </c>
      <c r="G14" s="2" t="n">
        <v>0.599955</v>
      </c>
      <c r="H14" s="2" t="n">
        <v>0.431843</v>
      </c>
      <c r="I14" s="2" t="n">
        <v>1000</v>
      </c>
      <c r="J14" s="2" t="n">
        <v>0.452559</v>
      </c>
      <c r="K14" s="2" t="n">
        <v>5.013809</v>
      </c>
    </row>
    <row r="15" customFormat="false" ht="13.5" hidden="false" customHeight="false" outlineLevel="0" collapsed="false">
      <c r="A15" s="2" t="n">
        <v>11</v>
      </c>
      <c r="B15" s="2" t="n">
        <v>0.054383</v>
      </c>
      <c r="C15" s="2" t="n">
        <v>0.170635</v>
      </c>
      <c r="D15" s="2" t="n">
        <v>0.185435</v>
      </c>
      <c r="E15" s="2" t="n">
        <v>110</v>
      </c>
      <c r="F15" s="2" t="n">
        <v>0.07111</v>
      </c>
      <c r="G15" s="2" t="n">
        <v>0.64943</v>
      </c>
      <c r="H15" s="2" t="n">
        <v>0.466628</v>
      </c>
      <c r="I15" s="2" t="n">
        <v>1100</v>
      </c>
      <c r="J15" s="2" t="n">
        <v>0.624168</v>
      </c>
      <c r="K15" s="2" t="n">
        <v>5.410154</v>
      </c>
    </row>
    <row r="16" customFormat="false" ht="13.5" hidden="false" customHeight="false" outlineLevel="0" collapsed="false">
      <c r="A16" s="2" t="n">
        <v>12</v>
      </c>
      <c r="B16" s="2" t="n">
        <v>0.055548</v>
      </c>
      <c r="C16" s="2" t="n">
        <v>0.168855</v>
      </c>
      <c r="D16" s="2" t="n">
        <v>0.186168</v>
      </c>
      <c r="E16" s="2" t="n">
        <v>120</v>
      </c>
      <c r="F16" s="2" t="n">
        <v>0.07437</v>
      </c>
      <c r="G16" s="2" t="n">
        <v>0.698242</v>
      </c>
      <c r="H16" s="2" t="n">
        <v>0.498743</v>
      </c>
      <c r="I16" s="2" t="n">
        <v>1200</v>
      </c>
      <c r="J16" s="2" t="n">
        <v>0.703048</v>
      </c>
      <c r="K16" s="2" t="n">
        <v>5.772687</v>
      </c>
    </row>
    <row r="17" customFormat="false" ht="13.5" hidden="false" customHeight="false" outlineLevel="0" collapsed="false">
      <c r="A17" s="2" t="n">
        <v>13</v>
      </c>
      <c r="B17" s="2" t="n">
        <v>0.05532</v>
      </c>
      <c r="C17" s="2" t="n">
        <v>0.173068</v>
      </c>
      <c r="D17" s="2" t="n">
        <v>0.189579</v>
      </c>
      <c r="E17" s="2" t="n">
        <v>130</v>
      </c>
      <c r="F17" s="2" t="n">
        <v>0.077019</v>
      </c>
      <c r="G17" s="2" t="n">
        <v>0.746402</v>
      </c>
      <c r="H17" s="2" t="n">
        <v>0.53383</v>
      </c>
      <c r="I17" s="2" t="n">
        <v>1300</v>
      </c>
      <c r="J17" s="2" t="n">
        <v>0.805161</v>
      </c>
      <c r="K17" s="2" t="n">
        <v>6.223291</v>
      </c>
    </row>
    <row r="18" customFormat="false" ht="13.5" hidden="false" customHeight="false" outlineLevel="0" collapsed="false">
      <c r="A18" s="2" t="n">
        <v>14</v>
      </c>
      <c r="B18" s="2" t="n">
        <v>0.055869</v>
      </c>
      <c r="C18" s="2" t="n">
        <v>0.177991</v>
      </c>
      <c r="D18" s="2" t="n">
        <v>0.197866</v>
      </c>
      <c r="E18" s="2" t="n">
        <v>140</v>
      </c>
      <c r="F18" s="2" t="n">
        <v>0.080588</v>
      </c>
      <c r="G18" s="2" t="n">
        <v>0.795478</v>
      </c>
      <c r="H18" s="2" t="n">
        <v>0.566181</v>
      </c>
      <c r="I18" s="2" t="n">
        <v>1400</v>
      </c>
      <c r="J18" s="2" t="n">
        <v>0.878732</v>
      </c>
      <c r="K18" s="2" t="n">
        <v>6.62226</v>
      </c>
    </row>
    <row r="19" customFormat="false" ht="13.5" hidden="false" customHeight="false" outlineLevel="0" collapsed="false">
      <c r="A19" s="2" t="n">
        <v>15</v>
      </c>
      <c r="B19" s="2" t="n">
        <v>0.056118</v>
      </c>
      <c r="C19" s="2" t="n">
        <v>0.183277</v>
      </c>
      <c r="D19" s="2" t="n">
        <v>0.197979</v>
      </c>
      <c r="E19" s="2" t="n">
        <v>150</v>
      </c>
      <c r="F19" s="2" t="n">
        <v>0.083377</v>
      </c>
      <c r="G19" s="2" t="n">
        <v>0.845228</v>
      </c>
      <c r="H19" s="2" t="n">
        <v>0.601487</v>
      </c>
      <c r="I19" s="2" t="n">
        <v>1500</v>
      </c>
      <c r="J19" s="2" t="n">
        <v>0.992804</v>
      </c>
      <c r="K19" s="2" t="n">
        <v>7.176476</v>
      </c>
    </row>
    <row r="20" customFormat="false" ht="13.5" hidden="false" customHeight="false" outlineLevel="0" collapsed="false">
      <c r="A20" s="2" t="n">
        <v>16</v>
      </c>
      <c r="B20" s="2" t="n">
        <v>0.056167</v>
      </c>
      <c r="C20" s="2" t="n">
        <v>0.187405</v>
      </c>
      <c r="D20" s="2" t="n">
        <v>0.196259</v>
      </c>
      <c r="E20" s="2" t="n">
        <v>160</v>
      </c>
      <c r="F20" s="2" t="n">
        <v>0.088346</v>
      </c>
      <c r="G20" s="2" t="n">
        <v>0.894706</v>
      </c>
      <c r="H20" s="2" t="n">
        <v>0.633942</v>
      </c>
      <c r="I20" s="2" t="n">
        <v>1600</v>
      </c>
      <c r="J20" s="2" t="n">
        <v>1.117588</v>
      </c>
      <c r="K20" s="2" t="n">
        <v>7.606391</v>
      </c>
    </row>
    <row r="21" customFormat="false" ht="13.5" hidden="false" customHeight="false" outlineLevel="0" collapsed="false">
      <c r="A21" s="2" t="n">
        <v>17</v>
      </c>
      <c r="B21" s="2" t="n">
        <v>0.056044</v>
      </c>
      <c r="C21" s="2" t="n">
        <v>0.192207</v>
      </c>
      <c r="D21" s="2" t="n">
        <v>0.199084</v>
      </c>
      <c r="E21" s="2" t="n">
        <v>170</v>
      </c>
      <c r="F21" s="2" t="n">
        <v>0.089765</v>
      </c>
      <c r="G21" s="2" t="n">
        <v>0.942739</v>
      </c>
      <c r="H21" s="2" t="n">
        <v>0.668637</v>
      </c>
      <c r="I21" s="2" t="n">
        <v>1700</v>
      </c>
      <c r="J21" s="2" t="n">
        <v>1.173415</v>
      </c>
      <c r="K21" s="2" t="n">
        <v>8.201292</v>
      </c>
    </row>
    <row r="22" customFormat="false" ht="13.5" hidden="false" customHeight="false" outlineLevel="0" collapsed="false">
      <c r="A22" s="2" t="n">
        <v>18</v>
      </c>
      <c r="B22" s="2" t="n">
        <v>0.05559</v>
      </c>
      <c r="C22" s="2" t="n">
        <v>0.197427</v>
      </c>
      <c r="D22" s="2" t="n">
        <v>0.202278</v>
      </c>
      <c r="E22" s="2" t="n">
        <v>180</v>
      </c>
      <c r="F22" s="2" t="n">
        <v>0.0921</v>
      </c>
      <c r="G22" s="2" t="n">
        <v>1.040461</v>
      </c>
      <c r="H22" s="2" t="n">
        <v>98.866817</v>
      </c>
      <c r="I22" s="2" t="n">
        <v>1800</v>
      </c>
      <c r="J22" s="2" t="n">
        <v>1.310525</v>
      </c>
      <c r="K22" s="2" t="n">
        <v>8.634872</v>
      </c>
    </row>
    <row r="23" customFormat="false" ht="13.5" hidden="false" customHeight="false" outlineLevel="0" collapsed="false">
      <c r="A23" s="2" t="n">
        <v>19</v>
      </c>
      <c r="B23" s="2" t="n">
        <v>0.05648</v>
      </c>
      <c r="C23" s="2" t="n">
        <v>0.202603</v>
      </c>
      <c r="D23" s="2" t="n">
        <v>0.200622</v>
      </c>
      <c r="E23" s="2" t="n">
        <v>190</v>
      </c>
      <c r="F23" s="2" t="n">
        <v>0.094912</v>
      </c>
      <c r="G23" s="2" t="n">
        <v>1.122996</v>
      </c>
      <c r="H23" s="2" t="n">
        <v>106.652374</v>
      </c>
      <c r="I23" s="2" t="n">
        <v>1900</v>
      </c>
      <c r="J23" s="2" t="n">
        <v>1.373637</v>
      </c>
      <c r="K23" s="2" t="n">
        <v>15.346555</v>
      </c>
    </row>
    <row r="24" customFormat="false" ht="13.5" hidden="false" customHeight="false" outlineLevel="0" collapsed="false">
      <c r="A24" s="2" t="n">
        <v>20</v>
      </c>
      <c r="B24" s="2" t="n">
        <v>0.056944</v>
      </c>
      <c r="C24" s="2" t="n">
        <v>0.20691</v>
      </c>
      <c r="D24" s="2" t="n">
        <v>0.202031</v>
      </c>
      <c r="E24" s="2" t="n">
        <v>200</v>
      </c>
      <c r="F24" s="2" t="n">
        <v>0.098466</v>
      </c>
      <c r="G24" s="2" t="n">
        <v>1.166964</v>
      </c>
      <c r="H24" s="2" t="n">
        <v>100.21287</v>
      </c>
      <c r="I24" s="2" t="n">
        <v>2000</v>
      </c>
      <c r="J24" s="2" t="n">
        <v>1.428987</v>
      </c>
      <c r="K24" s="2" t="n">
        <v>9.827256</v>
      </c>
    </row>
    <row r="25" customFormat="false" ht="13.5" hidden="false" customHeight="false" outlineLevel="0" collapsed="false">
      <c r="A25" s="2" t="n">
        <v>21</v>
      </c>
      <c r="B25" s="2" t="n">
        <v>0.057153</v>
      </c>
      <c r="C25" s="2" t="n">
        <v>0.214484</v>
      </c>
      <c r="D25" s="2" t="n">
        <v>0.20476</v>
      </c>
      <c r="E25" s="2" t="n">
        <v>210</v>
      </c>
      <c r="F25" s="2" t="n">
        <v>0.106471</v>
      </c>
      <c r="G25" s="2" t="n">
        <v>1.203966</v>
      </c>
      <c r="H25" s="2" t="n">
        <v>119.132321</v>
      </c>
      <c r="I25" s="2" t="n">
        <v>2100</v>
      </c>
      <c r="J25" s="2" t="n">
        <v>1.738884</v>
      </c>
      <c r="K25" s="2" t="n">
        <v>18.979355</v>
      </c>
    </row>
    <row r="26" customFormat="false" ht="13.5" hidden="false" customHeight="false" outlineLevel="0" collapsed="false">
      <c r="A26" s="2" t="n">
        <v>22</v>
      </c>
      <c r="B26" s="2" t="n">
        <v>0.058497</v>
      </c>
      <c r="C26" s="2" t="n">
        <v>0.215631</v>
      </c>
      <c r="D26" s="2" t="n">
        <v>0.207415</v>
      </c>
      <c r="E26" s="2" t="n">
        <v>220</v>
      </c>
      <c r="F26" s="2" t="n">
        <v>0.104041</v>
      </c>
      <c r="G26" s="2" t="n">
        <v>1.245896</v>
      </c>
      <c r="H26" s="2" t="n">
        <v>127.27682</v>
      </c>
      <c r="I26" s="2" t="n">
        <v>2200</v>
      </c>
      <c r="J26" s="2" t="n">
        <v>1.814603</v>
      </c>
      <c r="K26" s="2" t="n">
        <v>165.169138</v>
      </c>
    </row>
    <row r="27" customFormat="false" ht="13.5" hidden="false" customHeight="false" outlineLevel="0" collapsed="false">
      <c r="A27" s="2" t="n">
        <v>23</v>
      </c>
      <c r="B27" s="2" t="n">
        <v>0.058794</v>
      </c>
      <c r="C27" s="2" t="n">
        <v>0.221075</v>
      </c>
      <c r="D27" s="2" t="n">
        <v>0.207037</v>
      </c>
      <c r="E27" s="2" t="n">
        <v>230</v>
      </c>
      <c r="F27" s="2" t="n">
        <v>0.108001</v>
      </c>
      <c r="G27" s="2" t="n">
        <v>1.2951</v>
      </c>
      <c r="H27" s="2" t="n">
        <v>122.49339</v>
      </c>
      <c r="I27" s="2" t="n">
        <v>2300</v>
      </c>
      <c r="J27" s="2" t="n">
        <v>1.877745</v>
      </c>
      <c r="K27" s="2" t="n">
        <v>283.123769</v>
      </c>
    </row>
    <row r="28" customFormat="false" ht="13.5" hidden="false" customHeight="false" outlineLevel="0" collapsed="false">
      <c r="A28" s="2" t="n">
        <v>24</v>
      </c>
      <c r="B28" s="2" t="n">
        <v>0.058309</v>
      </c>
      <c r="C28" s="2" t="n">
        <v>0.227541</v>
      </c>
      <c r="D28" s="2" t="n">
        <v>0.210636</v>
      </c>
      <c r="E28" s="2" t="n">
        <v>240</v>
      </c>
      <c r="F28" s="2" t="n">
        <v>0.112586</v>
      </c>
      <c r="G28" s="2" t="n">
        <v>1.332072</v>
      </c>
      <c r="H28" s="2" t="n">
        <v>116.230491</v>
      </c>
      <c r="I28" s="2" t="n">
        <v>2400</v>
      </c>
      <c r="J28" s="2" t="n">
        <v>1.971964</v>
      </c>
      <c r="K28" s="2" t="n">
        <v>278.277663</v>
      </c>
    </row>
    <row r="29" customFormat="false" ht="13.5" hidden="false" customHeight="false" outlineLevel="0" collapsed="false">
      <c r="A29" s="2" t="n">
        <v>25</v>
      </c>
      <c r="B29" s="2" t="n">
        <v>0.056651</v>
      </c>
      <c r="C29" s="2" t="n">
        <v>0.232213</v>
      </c>
      <c r="D29" s="2" t="n">
        <v>0.210682</v>
      </c>
      <c r="E29" s="2" t="n">
        <v>250</v>
      </c>
      <c r="F29" s="2" t="n">
        <v>0.114454</v>
      </c>
      <c r="G29" s="2" t="n">
        <v>1.384145</v>
      </c>
      <c r="H29" s="2" t="n">
        <v>112.911711</v>
      </c>
      <c r="I29" s="2" t="n">
        <v>2500</v>
      </c>
      <c r="J29" s="2" t="n">
        <v>1.997812</v>
      </c>
      <c r="K29" s="2" t="n">
        <v>278.385485</v>
      </c>
    </row>
    <row r="30" customFormat="false" ht="13.5" hidden="false" customHeight="false" outlineLevel="0" collapsed="false">
      <c r="A30" s="2" t="n">
        <v>26</v>
      </c>
      <c r="B30" s="2" t="n">
        <v>0.054928</v>
      </c>
      <c r="C30" s="2" t="n">
        <v>0.235459</v>
      </c>
      <c r="D30" s="2" t="n">
        <v>0.209645</v>
      </c>
      <c r="E30" s="2" t="n">
        <v>260</v>
      </c>
      <c r="F30" s="2" t="n">
        <v>0.134197</v>
      </c>
      <c r="G30" s="2" t="n">
        <v>1.428999</v>
      </c>
      <c r="H30" s="2" t="n">
        <v>100.326519</v>
      </c>
      <c r="I30" s="2" t="n">
        <v>2600</v>
      </c>
      <c r="J30" s="2" t="n">
        <v>2.111689</v>
      </c>
      <c r="K30" s="2" t="n">
        <v>325.464631</v>
      </c>
    </row>
    <row r="31" customFormat="false" ht="13.5" hidden="false" customHeight="false" outlineLevel="0" collapsed="false">
      <c r="A31" s="2" t="n">
        <v>27</v>
      </c>
      <c r="B31" s="2" t="n">
        <v>0.056787</v>
      </c>
      <c r="C31" s="2" t="n">
        <v>0.241024</v>
      </c>
      <c r="D31" s="2" t="n">
        <v>0.211464</v>
      </c>
      <c r="E31" s="2" t="n">
        <v>270</v>
      </c>
      <c r="F31" s="2" t="n">
        <v>0.134989</v>
      </c>
      <c r="G31" s="2" t="n">
        <v>1.469898</v>
      </c>
      <c r="H31" s="2" t="n">
        <v>103.533946</v>
      </c>
      <c r="I31" s="2" t="n">
        <v>2700</v>
      </c>
      <c r="J31" s="2" t="n">
        <v>2.113417</v>
      </c>
      <c r="K31" s="2" t="n">
        <v>322.458181</v>
      </c>
    </row>
    <row r="32" customFormat="false" ht="13.5" hidden="false" customHeight="false" outlineLevel="0" collapsed="false">
      <c r="A32" s="2" t="n">
        <v>28</v>
      </c>
      <c r="B32" s="2" t="n">
        <v>0.057318</v>
      </c>
      <c r="C32" s="2" t="n">
        <v>0.246685</v>
      </c>
      <c r="D32" s="2" t="n">
        <v>0.210546</v>
      </c>
      <c r="E32" s="2" t="n">
        <v>280</v>
      </c>
      <c r="F32" s="2" t="n">
        <v>0.136702</v>
      </c>
      <c r="G32" s="2" t="n">
        <v>1.51509</v>
      </c>
      <c r="H32" s="2" t="n">
        <v>112.951308</v>
      </c>
      <c r="I32" s="2" t="n">
        <v>2800</v>
      </c>
      <c r="J32" s="2" t="n">
        <v>2.20058</v>
      </c>
      <c r="K32" s="2" t="n">
        <v>311.596059</v>
      </c>
    </row>
    <row r="33" customFormat="false" ht="13.5" hidden="false" customHeight="false" outlineLevel="0" collapsed="false">
      <c r="A33" s="2" t="n">
        <v>29</v>
      </c>
      <c r="B33" s="2" t="n">
        <v>0.056894</v>
      </c>
      <c r="C33" s="2" t="n">
        <v>0.250607</v>
      </c>
      <c r="D33" s="2" t="n">
        <v>0.213903</v>
      </c>
      <c r="E33" s="2" t="n">
        <v>290</v>
      </c>
      <c r="F33" s="2" t="n">
        <v>0.135909</v>
      </c>
      <c r="G33" s="2" t="n">
        <v>1.557753</v>
      </c>
      <c r="H33" s="2" t="n">
        <v>93.906232</v>
      </c>
      <c r="I33" s="2" t="n">
        <v>2900</v>
      </c>
      <c r="J33" s="2" t="n">
        <v>2.209983</v>
      </c>
      <c r="K33" s="2" t="n">
        <v>322.932646</v>
      </c>
    </row>
    <row r="34" customFormat="false" ht="13.5" hidden="false" customHeight="false" outlineLevel="0" collapsed="false">
      <c r="A34" s="2" t="n">
        <v>30</v>
      </c>
      <c r="B34" s="2" t="n">
        <v>0.056927</v>
      </c>
      <c r="C34" s="2" t="n">
        <v>0.25924</v>
      </c>
      <c r="D34" s="2" t="n">
        <v>0.214521</v>
      </c>
      <c r="E34" s="2" t="n">
        <v>300</v>
      </c>
      <c r="F34" s="2" t="n">
        <v>0.138558</v>
      </c>
      <c r="G34" s="2" t="n">
        <v>1.598765</v>
      </c>
      <c r="H34" s="2" t="n">
        <v>100.430303</v>
      </c>
      <c r="I34" s="2" t="n">
        <v>3000</v>
      </c>
      <c r="J34" s="2" t="n">
        <v>2.25473</v>
      </c>
      <c r="K34" s="2" t="n">
        <v>311.085709</v>
      </c>
    </row>
    <row r="35" customFormat="false" ht="13.5" hidden="false" customHeight="false" outlineLevel="0" collapsed="false">
      <c r="A35" s="2" t="n">
        <v>31</v>
      </c>
      <c r="B35" s="2" t="n">
        <v>0.058124</v>
      </c>
      <c r="C35" s="2" t="n">
        <v>0.260446</v>
      </c>
      <c r="D35" s="2" t="n">
        <v>0.214782</v>
      </c>
      <c r="E35" s="2" t="n">
        <v>310</v>
      </c>
      <c r="F35" s="2" t="n">
        <v>0.135931</v>
      </c>
      <c r="G35" s="2" t="n">
        <v>1.642462</v>
      </c>
      <c r="H35" s="2" t="n">
        <v>87.664754</v>
      </c>
      <c r="I35" s="2" t="n">
        <v>3100</v>
      </c>
      <c r="J35" s="2" t="n">
        <v>2.501166</v>
      </c>
      <c r="K35" s="2" t="n">
        <v>72.930108</v>
      </c>
    </row>
    <row r="36" customFormat="false" ht="13.5" hidden="false" customHeight="false" outlineLevel="0" collapsed="false">
      <c r="A36" s="2" t="n">
        <v>32</v>
      </c>
      <c r="B36" s="2" t="n">
        <v>0.058026</v>
      </c>
      <c r="C36" s="2" t="n">
        <v>0.266711</v>
      </c>
      <c r="D36" s="2" t="n">
        <v>0.214311</v>
      </c>
      <c r="E36" s="2" t="n">
        <v>320</v>
      </c>
      <c r="F36" s="2" t="n">
        <v>0.136998</v>
      </c>
      <c r="G36" s="2" t="n">
        <v>1.686645</v>
      </c>
      <c r="H36" s="2" t="n">
        <v>86.002053</v>
      </c>
      <c r="I36" s="2" t="n">
        <v>3200</v>
      </c>
      <c r="J36" s="2" t="n">
        <v>2.550116</v>
      </c>
      <c r="K36" s="2" t="n">
        <v>70.381949</v>
      </c>
    </row>
    <row r="37" customFormat="false" ht="13.5" hidden="false" customHeight="false" outlineLevel="0" collapsed="false">
      <c r="A37" s="2" t="n">
        <v>33</v>
      </c>
      <c r="B37" s="2" t="n">
        <v>0.059187</v>
      </c>
      <c r="C37" s="2" t="n">
        <v>0.270004</v>
      </c>
      <c r="D37" s="2" t="n">
        <v>0.218199</v>
      </c>
      <c r="E37" s="2" t="n">
        <v>330</v>
      </c>
      <c r="F37" s="2" t="n">
        <v>0.140035</v>
      </c>
      <c r="G37" s="2" t="n">
        <v>1.727698</v>
      </c>
      <c r="H37" s="2" t="n">
        <v>87.609107</v>
      </c>
      <c r="I37" s="2" t="n">
        <v>3300</v>
      </c>
      <c r="J37" s="2" t="n">
        <v>2.607492</v>
      </c>
      <c r="K37" s="2" t="n">
        <v>332.319965</v>
      </c>
    </row>
    <row r="38" customFormat="false" ht="13.5" hidden="false" customHeight="false" outlineLevel="0" collapsed="false">
      <c r="A38" s="2" t="n">
        <v>34</v>
      </c>
      <c r="B38" s="2" t="n">
        <v>0.056827</v>
      </c>
      <c r="C38" s="2" t="n">
        <v>0.274957</v>
      </c>
      <c r="D38" s="2" t="n">
        <v>0.220858</v>
      </c>
      <c r="E38" s="2" t="n">
        <v>340</v>
      </c>
      <c r="F38" s="2" t="n">
        <v>0.142103</v>
      </c>
      <c r="G38" s="2" t="n">
        <v>1.770943</v>
      </c>
      <c r="H38" s="2" t="n">
        <v>86.0381</v>
      </c>
      <c r="I38" s="2" t="n">
        <v>3400</v>
      </c>
      <c r="J38" s="2" t="n">
        <v>2.665348</v>
      </c>
      <c r="K38" s="2" t="n">
        <v>332.855768</v>
      </c>
    </row>
    <row r="39" customFormat="false" ht="13.5" hidden="false" customHeight="false" outlineLevel="0" collapsed="false">
      <c r="A39" s="2" t="n">
        <v>35</v>
      </c>
      <c r="B39" s="2" t="n">
        <v>0.05849</v>
      </c>
      <c r="C39" s="2" t="n">
        <v>0.283691</v>
      </c>
      <c r="D39" s="2" t="n">
        <v>0.223204</v>
      </c>
      <c r="E39" s="2" t="n">
        <v>350</v>
      </c>
      <c r="F39" s="2" t="n">
        <v>0.146353</v>
      </c>
      <c r="G39" s="2" t="n">
        <v>1.811478</v>
      </c>
      <c r="H39" s="2" t="n">
        <v>81.225412</v>
      </c>
      <c r="I39" s="2" t="n">
        <v>3500</v>
      </c>
      <c r="J39" s="2" t="n">
        <v>2.705582</v>
      </c>
      <c r="K39" s="2" t="n">
        <v>333.461975</v>
      </c>
    </row>
    <row r="40" customFormat="false" ht="13.5" hidden="false" customHeight="false" outlineLevel="0" collapsed="false">
      <c r="A40" s="2" t="n">
        <v>36</v>
      </c>
      <c r="B40" s="2" t="n">
        <v>0.059631</v>
      </c>
      <c r="C40" s="2" t="n">
        <v>0.285207</v>
      </c>
      <c r="D40" s="2" t="n">
        <v>0.226413</v>
      </c>
      <c r="E40" s="2" t="n">
        <v>360</v>
      </c>
      <c r="F40" s="2" t="n">
        <v>0.147949</v>
      </c>
      <c r="G40" s="2" t="n">
        <v>1.857131</v>
      </c>
      <c r="H40" s="2" t="n">
        <v>82.818666</v>
      </c>
      <c r="I40" s="2" t="n">
        <v>3600</v>
      </c>
      <c r="J40" s="2" t="n">
        <v>2.735426</v>
      </c>
      <c r="K40" s="2" t="n">
        <v>324.093013</v>
      </c>
    </row>
    <row r="41" customFormat="false" ht="13.5" hidden="false" customHeight="false" outlineLevel="0" collapsed="false">
      <c r="A41" s="2" t="n">
        <v>37</v>
      </c>
      <c r="B41" s="2" t="n">
        <v>0.058777</v>
      </c>
      <c r="C41" s="2" t="n">
        <v>0.290457</v>
      </c>
      <c r="D41" s="2" t="n">
        <v>0.228662</v>
      </c>
      <c r="E41" s="2" t="n">
        <v>370</v>
      </c>
      <c r="F41" s="2" t="n">
        <v>0.155414</v>
      </c>
      <c r="G41" s="2" t="n">
        <v>1.967343</v>
      </c>
      <c r="H41" s="2" t="n">
        <v>210.025892</v>
      </c>
      <c r="I41" s="2" t="n">
        <v>3700</v>
      </c>
      <c r="J41" s="2" t="n">
        <v>2.861156</v>
      </c>
      <c r="K41" s="2" t="n">
        <v>332.423439</v>
      </c>
    </row>
    <row r="42" customFormat="false" ht="13.5" hidden="false" customHeight="false" outlineLevel="0" collapsed="false">
      <c r="A42" s="2" t="n">
        <v>38</v>
      </c>
      <c r="B42" s="2" t="n">
        <v>0.057737</v>
      </c>
      <c r="C42" s="2" t="n">
        <v>0.29566</v>
      </c>
      <c r="D42" s="2" t="n">
        <v>0.232586</v>
      </c>
      <c r="E42" s="2" t="n">
        <v>380</v>
      </c>
      <c r="F42" s="2" t="n">
        <v>0.156592</v>
      </c>
      <c r="G42" s="2" t="n">
        <v>2.003305</v>
      </c>
      <c r="H42" s="2" t="n">
        <v>206.931847</v>
      </c>
      <c r="I42" s="2" t="n">
        <v>3800</v>
      </c>
      <c r="J42" s="2" t="n">
        <v>2.852081</v>
      </c>
      <c r="K42" s="2" t="n">
        <v>331.411928</v>
      </c>
    </row>
    <row r="43" customFormat="false" ht="13.5" hidden="false" customHeight="false" outlineLevel="0" collapsed="false">
      <c r="A43" s="2" t="n">
        <v>39</v>
      </c>
      <c r="B43" s="2" t="n">
        <v>0.058565</v>
      </c>
      <c r="C43" s="2" t="n">
        <v>0.299666</v>
      </c>
      <c r="D43" s="2" t="n">
        <v>0.234678</v>
      </c>
      <c r="E43" s="2" t="n">
        <v>390</v>
      </c>
      <c r="F43" s="2" t="n">
        <v>0.160599</v>
      </c>
      <c r="G43" s="2" t="n">
        <v>2.050027</v>
      </c>
      <c r="I43" s="2" t="n">
        <v>3900</v>
      </c>
      <c r="J43" s="2" t="n">
        <v>2.989928</v>
      </c>
      <c r="K43" s="2" t="n">
        <v>330.159093</v>
      </c>
    </row>
    <row r="44" customFormat="false" ht="13.5" hidden="false" customHeight="false" outlineLevel="0" collapsed="false">
      <c r="A44" s="2" t="n">
        <v>40</v>
      </c>
      <c r="B44" s="2" t="n">
        <v>0.059135</v>
      </c>
      <c r="C44" s="2" t="n">
        <v>0.305411</v>
      </c>
      <c r="D44" s="2" t="n">
        <v>0.236584</v>
      </c>
      <c r="E44" s="2" t="n">
        <v>400</v>
      </c>
      <c r="F44" s="2" t="n">
        <v>0.164111</v>
      </c>
      <c r="G44" s="2" t="n">
        <v>2.088928</v>
      </c>
      <c r="I44" s="2" t="n">
        <v>4000</v>
      </c>
      <c r="J44" s="2" t="n">
        <v>2.943933</v>
      </c>
      <c r="K44" s="2" t="n">
        <v>337.483972</v>
      </c>
    </row>
    <row r="45" customFormat="false" ht="13.5" hidden="false" customHeight="false" outlineLevel="0" collapsed="false">
      <c r="A45" s="2" t="n">
        <v>41</v>
      </c>
      <c r="B45" s="2" t="n">
        <v>0.059603</v>
      </c>
      <c r="C45" s="2" t="n">
        <v>0.310352</v>
      </c>
      <c r="D45" s="2" t="n">
        <v>0.241321</v>
      </c>
      <c r="E45" s="2" t="n">
        <v>410</v>
      </c>
      <c r="F45" s="2" t="n">
        <v>0.169717</v>
      </c>
      <c r="G45" s="2" t="n">
        <v>2.136652</v>
      </c>
      <c r="I45" s="2" t="n">
        <v>4100</v>
      </c>
      <c r="J45" s="2" t="n">
        <v>3.070027</v>
      </c>
      <c r="K45" s="2" t="n">
        <v>339.693024</v>
      </c>
    </row>
    <row r="46" customFormat="false" ht="13.5" hidden="false" customHeight="false" outlineLevel="0" collapsed="false">
      <c r="A46" s="2" t="n">
        <v>42</v>
      </c>
      <c r="B46" s="2" t="n">
        <v>0.058213</v>
      </c>
      <c r="C46" s="2" t="n">
        <v>0.31455</v>
      </c>
      <c r="D46" s="2" t="n">
        <v>0.244867</v>
      </c>
      <c r="E46" s="2" t="n">
        <v>420</v>
      </c>
      <c r="F46" s="2" t="n">
        <v>0.171677</v>
      </c>
      <c r="G46" s="2" t="n">
        <v>2.173495</v>
      </c>
      <c r="I46" s="2" t="n">
        <v>4200</v>
      </c>
      <c r="J46" s="2" t="n">
        <v>3.232427</v>
      </c>
      <c r="K46" s="2" t="n">
        <v>328.729731</v>
      </c>
    </row>
    <row r="47" customFormat="false" ht="13.5" hidden="false" customHeight="false" outlineLevel="0" collapsed="false">
      <c r="A47" s="2" t="n">
        <v>43</v>
      </c>
      <c r="B47" s="2" t="n">
        <v>0.059968</v>
      </c>
      <c r="C47" s="2" t="n">
        <v>0.319445</v>
      </c>
      <c r="D47" s="2" t="n">
        <v>0.2479</v>
      </c>
      <c r="E47" s="2" t="n">
        <v>430</v>
      </c>
      <c r="F47" s="2" t="n">
        <v>0.174712</v>
      </c>
      <c r="G47" s="2" t="n">
        <v>2.214856</v>
      </c>
      <c r="I47" s="2" t="n">
        <v>4300</v>
      </c>
      <c r="J47" s="2" t="n">
        <v>3.290851</v>
      </c>
      <c r="K47" s="2" t="n">
        <v>335.058523</v>
      </c>
    </row>
    <row r="48" customFormat="false" ht="13.5" hidden="false" customHeight="false" outlineLevel="0" collapsed="false">
      <c r="A48" s="2" t="n">
        <v>44</v>
      </c>
      <c r="B48" s="2" t="n">
        <v>0.059986</v>
      </c>
      <c r="C48" s="2" t="n">
        <v>0.324296</v>
      </c>
      <c r="D48" s="2" t="n">
        <v>0.251085</v>
      </c>
      <c r="E48" s="2" t="n">
        <v>440</v>
      </c>
      <c r="F48" s="2" t="n">
        <v>0.181469</v>
      </c>
      <c r="G48" s="2" t="n">
        <v>2.265713</v>
      </c>
      <c r="I48" s="2" t="n">
        <v>4400</v>
      </c>
      <c r="J48" s="2" t="n">
        <v>3.417565</v>
      </c>
      <c r="K48" s="2" t="n">
        <v>278.615694</v>
      </c>
    </row>
    <row r="49" customFormat="false" ht="13.5" hidden="false" customHeight="false" outlineLevel="0" collapsed="false">
      <c r="A49" s="2" t="n">
        <v>45</v>
      </c>
      <c r="B49" s="2" t="n">
        <v>0.059448</v>
      </c>
      <c r="C49" s="2" t="n">
        <v>0.329214</v>
      </c>
      <c r="D49" s="2" t="n">
        <v>0.254954</v>
      </c>
      <c r="E49" s="2" t="n">
        <v>450</v>
      </c>
      <c r="F49" s="2" t="n">
        <v>0.181026</v>
      </c>
      <c r="G49" s="2" t="n">
        <v>2.299465</v>
      </c>
      <c r="I49" s="2" t="n">
        <v>4500</v>
      </c>
      <c r="J49" s="2" t="n">
        <v>3.381261</v>
      </c>
      <c r="K49" s="2" t="n">
        <v>300.182557</v>
      </c>
    </row>
    <row r="50" customFormat="false" ht="13.5" hidden="false" customHeight="false" outlineLevel="0" collapsed="false">
      <c r="A50" s="2" t="n">
        <v>46</v>
      </c>
      <c r="B50" s="2" t="n">
        <v>0.059609</v>
      </c>
      <c r="C50" s="2" t="n">
        <v>0.334324</v>
      </c>
      <c r="D50" s="2" t="n">
        <v>0.259598</v>
      </c>
      <c r="E50" s="2" t="n">
        <v>460</v>
      </c>
      <c r="F50" s="2" t="n">
        <v>0.188915</v>
      </c>
      <c r="G50" s="2" t="n">
        <v>2.341733</v>
      </c>
      <c r="I50" s="2" t="n">
        <v>4600</v>
      </c>
      <c r="J50" s="2" t="n">
        <v>3.381031</v>
      </c>
      <c r="K50" s="2" t="n">
        <v>366.287351</v>
      </c>
    </row>
    <row r="51" customFormat="false" ht="13.5" hidden="false" customHeight="false" outlineLevel="0" collapsed="false">
      <c r="A51" s="2" t="n">
        <v>47</v>
      </c>
      <c r="B51" s="2" t="n">
        <v>0.060186</v>
      </c>
      <c r="C51" s="2" t="n">
        <v>0.339634</v>
      </c>
      <c r="D51" s="2" t="n">
        <v>0.260768</v>
      </c>
      <c r="E51" s="2" t="n">
        <v>470</v>
      </c>
      <c r="F51" s="2" t="n">
        <v>0.188705</v>
      </c>
      <c r="G51" s="2" t="n">
        <v>2.382753</v>
      </c>
      <c r="I51" s="2" t="n">
        <v>4700</v>
      </c>
      <c r="J51" s="2" t="n">
        <v>3.561101</v>
      </c>
      <c r="K51" s="2" t="n">
        <v>359.60988</v>
      </c>
    </row>
    <row r="52" customFormat="false" ht="13.5" hidden="false" customHeight="false" outlineLevel="0" collapsed="false">
      <c r="A52" s="2" t="n">
        <v>48</v>
      </c>
      <c r="B52" s="2" t="n">
        <v>0.061584</v>
      </c>
      <c r="C52" s="2" t="n">
        <v>0.343782</v>
      </c>
      <c r="D52" s="2" t="n">
        <v>0.263493</v>
      </c>
      <c r="E52" s="2" t="n">
        <v>480</v>
      </c>
      <c r="F52" s="2" t="n">
        <v>0.194948</v>
      </c>
      <c r="G52" s="2" t="n">
        <v>2.424909</v>
      </c>
      <c r="I52" s="2" t="n">
        <v>4800</v>
      </c>
      <c r="J52" s="2" t="n">
        <v>3.522969</v>
      </c>
      <c r="K52" s="2" t="n">
        <v>359.176688</v>
      </c>
    </row>
    <row r="53" customFormat="false" ht="13.5" hidden="false" customHeight="false" outlineLevel="0" collapsed="false">
      <c r="A53" s="2" t="n">
        <v>49</v>
      </c>
      <c r="B53" s="2" t="n">
        <v>0.060952</v>
      </c>
      <c r="C53" s="2" t="n">
        <v>0.349001</v>
      </c>
      <c r="D53" s="2" t="n">
        <v>0.268772</v>
      </c>
      <c r="E53" s="2" t="n">
        <v>490</v>
      </c>
      <c r="F53" s="2" t="n">
        <v>0.194509</v>
      </c>
      <c r="G53" s="2" t="n">
        <v>2.46554</v>
      </c>
      <c r="I53" s="2" t="n">
        <v>4900</v>
      </c>
      <c r="J53" s="2" t="n">
        <v>3.624394</v>
      </c>
      <c r="K53" s="2" t="n">
        <v>330.960261</v>
      </c>
    </row>
    <row r="54" customFormat="false" ht="13.5" hidden="false" customHeight="false" outlineLevel="0" collapsed="false">
      <c r="A54" s="2" t="n">
        <v>50</v>
      </c>
      <c r="B54" s="2" t="n">
        <v>0.062884</v>
      </c>
      <c r="C54" s="2" t="n">
        <v>0.354911</v>
      </c>
      <c r="D54" s="2" t="n">
        <v>0.272323</v>
      </c>
      <c r="E54" s="2" t="n">
        <v>500</v>
      </c>
      <c r="F54" s="2" t="n">
        <v>0.198408</v>
      </c>
      <c r="G54" s="2" t="n">
        <v>2.517986</v>
      </c>
      <c r="I54" s="2" t="n">
        <v>5000</v>
      </c>
      <c r="J54" s="2" t="n">
        <v>3.629905</v>
      </c>
      <c r="K54" s="2" t="n">
        <v>330.002667</v>
      </c>
    </row>
    <row r="55" customFormat="false" ht="13.5" hidden="false" customHeight="false" outlineLevel="0" collapsed="false">
      <c r="A55" s="2" t="n">
        <v>51</v>
      </c>
      <c r="B55" s="2" t="n">
        <v>0.060868</v>
      </c>
      <c r="C55" s="2" t="n">
        <v>0.359163</v>
      </c>
      <c r="D55" s="2" t="n">
        <v>0.275377</v>
      </c>
      <c r="E55" s="2" t="n">
        <v>510</v>
      </c>
      <c r="F55" s="2" t="n">
        <v>0.198925</v>
      </c>
      <c r="G55" s="2" t="n">
        <v>2.55056</v>
      </c>
      <c r="I55" s="2" t="n">
        <v>5100</v>
      </c>
      <c r="J55" s="2" t="n">
        <v>3.710847</v>
      </c>
      <c r="K55" s="2" t="n">
        <v>366.255136</v>
      </c>
    </row>
    <row r="56" customFormat="false" ht="13.5" hidden="false" customHeight="false" outlineLevel="0" collapsed="false">
      <c r="A56" s="2" t="n">
        <v>52</v>
      </c>
      <c r="B56" s="2" t="n">
        <v>0.060698</v>
      </c>
      <c r="C56" s="2" t="n">
        <v>0.363488</v>
      </c>
      <c r="D56" s="2" t="n">
        <v>0.278305</v>
      </c>
      <c r="E56" s="2" t="n">
        <v>520</v>
      </c>
      <c r="F56" s="2" t="n">
        <v>0.20769</v>
      </c>
      <c r="G56" s="2" t="n">
        <v>2.598219</v>
      </c>
      <c r="I56" s="2" t="n">
        <v>5200</v>
      </c>
      <c r="J56" s="2" t="n">
        <v>3.913076</v>
      </c>
      <c r="K56" s="2" t="n">
        <v>353.666753</v>
      </c>
    </row>
    <row r="57" customFormat="false" ht="13.5" hidden="false" customHeight="false" outlineLevel="0" collapsed="false">
      <c r="A57" s="2" t="n">
        <v>53</v>
      </c>
      <c r="B57" s="2" t="n">
        <v>0.061277</v>
      </c>
      <c r="C57" s="2" t="n">
        <v>0.369219</v>
      </c>
      <c r="D57" s="2" t="n">
        <v>0.284609</v>
      </c>
      <c r="E57" s="2" t="n">
        <v>530</v>
      </c>
      <c r="F57" s="2" t="n">
        <v>0.203764</v>
      </c>
      <c r="G57" s="2" t="n">
        <v>2.636168</v>
      </c>
      <c r="I57" s="2" t="n">
        <v>5300</v>
      </c>
      <c r="J57" s="2" t="n">
        <v>3.948463</v>
      </c>
      <c r="K57" s="2" t="n">
        <v>384.832097</v>
      </c>
    </row>
    <row r="58" customFormat="false" ht="13.5" hidden="false" customHeight="false" outlineLevel="0" collapsed="false">
      <c r="A58" s="2" t="n">
        <v>54</v>
      </c>
      <c r="B58" s="2" t="n">
        <v>0.06098</v>
      </c>
      <c r="C58" s="2" t="n">
        <v>0.373373</v>
      </c>
      <c r="D58" s="2" t="n">
        <v>0.285732</v>
      </c>
      <c r="E58" s="2" t="n">
        <v>540</v>
      </c>
      <c r="F58" s="2" t="n">
        <v>0.211536</v>
      </c>
      <c r="G58" s="2" t="n">
        <v>2.680982</v>
      </c>
      <c r="I58" s="2" t="n">
        <v>5400</v>
      </c>
      <c r="J58" s="2" t="n">
        <v>4.073243</v>
      </c>
      <c r="K58" s="2" t="n">
        <v>372.645531</v>
      </c>
    </row>
    <row r="59" customFormat="false" ht="13.5" hidden="false" customHeight="false" outlineLevel="0" collapsed="false">
      <c r="A59" s="2" t="n">
        <v>55</v>
      </c>
      <c r="B59" s="2" t="n">
        <v>0.062288</v>
      </c>
      <c r="C59" s="2" t="n">
        <v>0.379106</v>
      </c>
      <c r="D59" s="2" t="n">
        <v>0.288899</v>
      </c>
      <c r="E59" s="2" t="n">
        <v>550</v>
      </c>
      <c r="F59" s="2" t="n">
        <v>0.212243</v>
      </c>
      <c r="G59" s="2" t="n">
        <v>2.790649</v>
      </c>
      <c r="I59" s="2" t="n">
        <v>5500</v>
      </c>
      <c r="J59" s="2" t="n">
        <v>4.056628</v>
      </c>
      <c r="K59" s="2" t="n">
        <v>376.073514</v>
      </c>
    </row>
    <row r="60" customFormat="false" ht="13.5" hidden="false" customHeight="false" outlineLevel="0" collapsed="false">
      <c r="A60" s="2" t="n">
        <v>56</v>
      </c>
      <c r="B60" s="2" t="n">
        <v>0.062271</v>
      </c>
      <c r="C60" s="2" t="n">
        <v>0.384129</v>
      </c>
      <c r="D60" s="2" t="n">
        <v>0.291388</v>
      </c>
      <c r="E60" s="2" t="n">
        <v>560</v>
      </c>
      <c r="F60" s="2" t="n">
        <v>0.214336</v>
      </c>
      <c r="G60" s="2" t="n">
        <v>2.832115</v>
      </c>
      <c r="I60" s="2" t="n">
        <v>5600</v>
      </c>
      <c r="J60" s="2" t="n">
        <v>4.109787</v>
      </c>
      <c r="K60" s="2" t="n">
        <v>116.333243</v>
      </c>
    </row>
    <row r="61" customFormat="false" ht="13.5" hidden="false" customHeight="false" outlineLevel="0" collapsed="false">
      <c r="A61" s="2" t="n">
        <v>57</v>
      </c>
      <c r="B61" s="2" t="n">
        <v>0.062346</v>
      </c>
      <c r="C61" s="2" t="n">
        <v>0.388135</v>
      </c>
      <c r="D61" s="2" t="n">
        <v>0.296764</v>
      </c>
      <c r="E61" s="2" t="n">
        <v>570</v>
      </c>
      <c r="F61" s="2" t="n">
        <v>0.220792</v>
      </c>
      <c r="G61" s="2" t="n">
        <v>9.176729</v>
      </c>
      <c r="I61" s="2" t="n">
        <v>5700</v>
      </c>
      <c r="J61" s="2" t="n">
        <v>4.218459</v>
      </c>
    </row>
    <row r="62" customFormat="false" ht="13.5" hidden="false" customHeight="false" outlineLevel="0" collapsed="false">
      <c r="A62" s="2" t="n">
        <v>58</v>
      </c>
      <c r="B62" s="2" t="n">
        <v>0.061996</v>
      </c>
      <c r="C62" s="2" t="n">
        <v>0.392076</v>
      </c>
      <c r="D62" s="2" t="n">
        <v>0.299503</v>
      </c>
      <c r="E62" s="2" t="n">
        <v>580</v>
      </c>
      <c r="F62" s="2" t="n">
        <v>0.220221</v>
      </c>
      <c r="G62" s="2" t="n">
        <v>2.921005</v>
      </c>
      <c r="I62" s="2" t="n">
        <v>5800</v>
      </c>
      <c r="J62" s="2" t="n">
        <v>4.25107</v>
      </c>
    </row>
    <row r="63" customFormat="false" ht="13.5" hidden="false" customHeight="false" outlineLevel="0" collapsed="false">
      <c r="A63" s="2" t="n">
        <v>59</v>
      </c>
      <c r="B63" s="2" t="n">
        <v>0.062399</v>
      </c>
      <c r="C63" s="2" t="n">
        <v>0.397615</v>
      </c>
      <c r="D63" s="2" t="n">
        <v>0.302469</v>
      </c>
      <c r="E63" s="2" t="n">
        <v>590</v>
      </c>
      <c r="F63" s="2" t="n">
        <v>0.222859</v>
      </c>
      <c r="G63" s="2" t="n">
        <v>2.960798</v>
      </c>
      <c r="I63" s="2" t="n">
        <v>5900</v>
      </c>
      <c r="J63" s="2" t="n">
        <v>4.302348</v>
      </c>
    </row>
    <row r="64" customFormat="false" ht="13.5" hidden="false" customHeight="false" outlineLevel="0" collapsed="false">
      <c r="A64" s="2" t="n">
        <v>60</v>
      </c>
      <c r="B64" s="2" t="n">
        <v>0.063435</v>
      </c>
      <c r="C64" s="2" t="n">
        <v>0.402416</v>
      </c>
      <c r="D64" s="2" t="n">
        <v>0.305005</v>
      </c>
      <c r="E64" s="2" t="n">
        <v>600</v>
      </c>
      <c r="F64" s="2" t="n">
        <v>0.23332</v>
      </c>
      <c r="G64" s="2" t="n">
        <v>3.03395</v>
      </c>
      <c r="I64" s="2" t="n">
        <v>6000</v>
      </c>
      <c r="J64" s="2" t="n">
        <v>4.37322</v>
      </c>
    </row>
    <row r="65" customFormat="false" ht="13.5" hidden="false" customHeight="false" outlineLevel="0" collapsed="false">
      <c r="A65" s="2" t="n">
        <v>61</v>
      </c>
      <c r="B65" s="2" t="n">
        <v>0.062745</v>
      </c>
      <c r="C65" s="2" t="n">
        <v>0.408291</v>
      </c>
      <c r="D65" s="2" t="n">
        <v>0.312048</v>
      </c>
      <c r="E65" s="2" t="n">
        <v>610</v>
      </c>
      <c r="F65" s="2" t="n">
        <v>0.237218</v>
      </c>
      <c r="G65" s="2" t="n">
        <v>3.047707</v>
      </c>
      <c r="I65" s="2" t="n">
        <v>6100</v>
      </c>
      <c r="J65" s="2" t="n">
        <v>4.379846</v>
      </c>
    </row>
    <row r="66" customFormat="false" ht="13.5" hidden="false" customHeight="false" outlineLevel="0" collapsed="false">
      <c r="A66" s="2" t="n">
        <v>62</v>
      </c>
      <c r="B66" s="2" t="n">
        <v>0.06478</v>
      </c>
      <c r="C66" s="2" t="n">
        <v>0.412036</v>
      </c>
      <c r="D66" s="2" t="n">
        <v>0.312712</v>
      </c>
      <c r="E66" s="2" t="n">
        <v>620</v>
      </c>
      <c r="F66" s="2" t="n">
        <v>0.240141</v>
      </c>
      <c r="G66" s="2" t="n">
        <v>3.19069</v>
      </c>
      <c r="I66" s="2" t="n">
        <v>6200</v>
      </c>
      <c r="J66" s="2" t="n">
        <v>4.609615</v>
      </c>
    </row>
    <row r="67" customFormat="false" ht="13.5" hidden="false" customHeight="false" outlineLevel="0" collapsed="false">
      <c r="A67" s="2" t="n">
        <v>63</v>
      </c>
      <c r="B67" s="2" t="n">
        <v>0.063566</v>
      </c>
      <c r="C67" s="2" t="n">
        <v>0.41748</v>
      </c>
      <c r="D67" s="2" t="n">
        <v>0.315633</v>
      </c>
      <c r="E67" s="2" t="n">
        <v>630</v>
      </c>
      <c r="F67" s="2" t="n">
        <v>0.244406</v>
      </c>
      <c r="G67" s="2" t="n">
        <v>3.149813</v>
      </c>
      <c r="I67" s="2" t="n">
        <v>6300</v>
      </c>
      <c r="J67" s="2" t="n">
        <v>4.66962</v>
      </c>
    </row>
    <row r="68" customFormat="false" ht="13.5" hidden="false" customHeight="false" outlineLevel="0" collapsed="false">
      <c r="A68" s="2" t="n">
        <v>64</v>
      </c>
      <c r="B68" s="2" t="n">
        <v>0.063628</v>
      </c>
      <c r="C68" s="2" t="n">
        <v>0.422566</v>
      </c>
      <c r="D68" s="2" t="n">
        <v>0.318996</v>
      </c>
      <c r="E68" s="2" t="n">
        <v>640</v>
      </c>
      <c r="F68" s="2" t="n">
        <v>0.248749</v>
      </c>
      <c r="G68" s="2" t="n">
        <v>3.259177</v>
      </c>
      <c r="I68" s="2" t="n">
        <v>6400</v>
      </c>
      <c r="J68" s="2" t="n">
        <v>4.737931</v>
      </c>
    </row>
    <row r="69" customFormat="false" ht="13.5" hidden="false" customHeight="false" outlineLevel="0" collapsed="false">
      <c r="A69" s="2" t="n">
        <v>65</v>
      </c>
      <c r="B69" s="2" t="n">
        <v>0.064101</v>
      </c>
      <c r="C69" s="2" t="n">
        <v>0.428023</v>
      </c>
      <c r="D69" s="2" t="n">
        <v>0.323821</v>
      </c>
      <c r="E69" s="2" t="n">
        <v>650</v>
      </c>
      <c r="F69" s="2" t="n">
        <v>0.261072</v>
      </c>
      <c r="G69" s="2" t="n">
        <v>3.343871</v>
      </c>
      <c r="I69" s="2" t="n">
        <v>6500</v>
      </c>
      <c r="J69" s="2" t="n">
        <v>4.842821</v>
      </c>
    </row>
    <row r="70" customFormat="false" ht="13.5" hidden="false" customHeight="false" outlineLevel="0" collapsed="false">
      <c r="A70" s="2" t="n">
        <v>66</v>
      </c>
      <c r="B70" s="2" t="n">
        <v>0.063303</v>
      </c>
      <c r="C70" s="2" t="n">
        <v>0.433401</v>
      </c>
      <c r="D70" s="2" t="n">
        <v>0.326358</v>
      </c>
      <c r="E70" s="2" t="n">
        <v>660</v>
      </c>
      <c r="F70" s="2" t="n">
        <v>0.259173</v>
      </c>
      <c r="G70" s="2" t="n">
        <v>3.29319</v>
      </c>
      <c r="I70" s="2" t="n">
        <v>6600</v>
      </c>
      <c r="J70" s="2" t="n">
        <v>4.865571</v>
      </c>
    </row>
    <row r="71" customFormat="false" ht="13.5" hidden="false" customHeight="false" outlineLevel="0" collapsed="false">
      <c r="A71" s="2" t="n">
        <v>67</v>
      </c>
      <c r="B71" s="2" t="n">
        <v>0.065053</v>
      </c>
      <c r="C71" s="2" t="n">
        <v>0.437926</v>
      </c>
      <c r="D71" s="2" t="n">
        <v>0.329977</v>
      </c>
      <c r="E71" s="2" t="n">
        <v>670</v>
      </c>
      <c r="F71" s="2" t="n">
        <v>0.266273</v>
      </c>
      <c r="G71" s="2" t="n">
        <v>3.308853</v>
      </c>
      <c r="I71" s="2" t="n">
        <v>6700</v>
      </c>
      <c r="J71" s="2" t="n">
        <v>5.001081</v>
      </c>
    </row>
    <row r="72" customFormat="false" ht="13.5" hidden="false" customHeight="false" outlineLevel="0" collapsed="false">
      <c r="A72" s="2" t="n">
        <v>68</v>
      </c>
      <c r="B72" s="2" t="n">
        <v>0.065379</v>
      </c>
      <c r="C72" s="2" t="n">
        <v>0.441988</v>
      </c>
      <c r="D72" s="2" t="n">
        <v>0.332835</v>
      </c>
      <c r="E72" s="2" t="n">
        <v>680</v>
      </c>
      <c r="F72" s="2" t="n">
        <v>0.27151</v>
      </c>
      <c r="G72" s="2" t="n">
        <v>3.35819</v>
      </c>
      <c r="I72" s="2" t="n">
        <v>6800</v>
      </c>
      <c r="J72" s="2" t="n">
        <v>4.989324</v>
      </c>
    </row>
    <row r="73" customFormat="false" ht="13.5" hidden="false" customHeight="false" outlineLevel="0" collapsed="false">
      <c r="A73" s="2" t="n">
        <v>69</v>
      </c>
      <c r="B73" s="2" t="n">
        <v>0.065336</v>
      </c>
      <c r="C73" s="2" t="n">
        <v>0.447826</v>
      </c>
      <c r="D73" s="2" t="n">
        <v>0.33771</v>
      </c>
      <c r="E73" s="2" t="n">
        <v>690</v>
      </c>
      <c r="F73" s="2" t="n">
        <v>0.276021</v>
      </c>
      <c r="G73" s="2" t="n">
        <v>3.422084</v>
      </c>
      <c r="I73" s="2" t="n">
        <v>6900</v>
      </c>
      <c r="J73" s="2" t="n">
        <v>5.075368</v>
      </c>
    </row>
    <row r="74" customFormat="false" ht="13.5" hidden="false" customHeight="false" outlineLevel="0" collapsed="false">
      <c r="A74" s="2" t="n">
        <v>70</v>
      </c>
      <c r="B74" s="2" t="n">
        <v>0.064883</v>
      </c>
      <c r="C74" s="2" t="n">
        <v>0.452468</v>
      </c>
      <c r="D74" s="2" t="n">
        <v>0.340308</v>
      </c>
      <c r="E74" s="2" t="n">
        <v>700</v>
      </c>
      <c r="F74" s="2" t="n">
        <v>0.278906</v>
      </c>
      <c r="G74" s="2" t="n">
        <v>3.632826</v>
      </c>
      <c r="I74" s="2" t="n">
        <v>7000</v>
      </c>
      <c r="J74" s="2" t="n">
        <v>5.153778</v>
      </c>
    </row>
    <row r="75" customFormat="false" ht="13.5" hidden="false" customHeight="false" outlineLevel="0" collapsed="false">
      <c r="A75" s="2" t="n">
        <v>71</v>
      </c>
      <c r="B75" s="2" t="n">
        <v>0.072597</v>
      </c>
      <c r="C75" s="2" t="n">
        <v>0.457115</v>
      </c>
      <c r="D75" s="2" t="n">
        <v>0.343372</v>
      </c>
      <c r="E75" s="2" t="n">
        <v>710</v>
      </c>
      <c r="F75" s="2" t="n">
        <v>0.287831</v>
      </c>
      <c r="G75" s="2" t="n">
        <v>3.595612</v>
      </c>
      <c r="I75" s="2" t="n">
        <v>7100</v>
      </c>
      <c r="J75" s="2" t="n">
        <v>5.226039</v>
      </c>
    </row>
    <row r="76" customFormat="false" ht="13.5" hidden="false" customHeight="false" outlineLevel="0" collapsed="false">
      <c r="A76" s="2" t="n">
        <v>72</v>
      </c>
      <c r="B76" s="2" t="n">
        <v>0.065655</v>
      </c>
      <c r="C76" s="2" t="n">
        <v>0.46187</v>
      </c>
      <c r="D76" s="2" t="n">
        <v>0.346683</v>
      </c>
      <c r="E76" s="2" t="n">
        <v>720</v>
      </c>
      <c r="F76" s="2" t="n">
        <v>0.291976</v>
      </c>
      <c r="G76" s="2" t="n">
        <v>3.572576</v>
      </c>
      <c r="I76" s="2" t="n">
        <v>7200</v>
      </c>
      <c r="J76" s="2" t="n">
        <v>5.284983</v>
      </c>
    </row>
    <row r="77" customFormat="false" ht="13.5" hidden="false" customHeight="false" outlineLevel="0" collapsed="false">
      <c r="A77" s="2" t="n">
        <v>73</v>
      </c>
      <c r="B77" s="2" t="n">
        <v>0.065762</v>
      </c>
      <c r="C77" s="2" t="n">
        <v>0.467095</v>
      </c>
      <c r="D77" s="2" t="n">
        <v>0.35157</v>
      </c>
      <c r="E77" s="2" t="n">
        <v>730</v>
      </c>
      <c r="F77" s="2" t="n">
        <v>0.304267</v>
      </c>
      <c r="G77" s="2" t="n">
        <v>3.904876</v>
      </c>
      <c r="I77" s="2" t="n">
        <v>7300</v>
      </c>
      <c r="J77" s="2" t="n">
        <v>5.46811</v>
      </c>
    </row>
    <row r="78" customFormat="false" ht="13.5" hidden="false" customHeight="false" outlineLevel="0" collapsed="false">
      <c r="A78" s="2" t="n">
        <v>74</v>
      </c>
      <c r="B78" s="2" t="n">
        <v>0.063521</v>
      </c>
      <c r="C78" s="2" t="n">
        <v>0.473992</v>
      </c>
      <c r="D78" s="2" t="n">
        <v>0.354609</v>
      </c>
      <c r="E78" s="2" t="n">
        <v>740</v>
      </c>
      <c r="F78" s="2" t="n">
        <v>0.305951</v>
      </c>
      <c r="G78" s="2" t="n">
        <v>3.912202</v>
      </c>
      <c r="I78" s="2" t="n">
        <v>7400</v>
      </c>
      <c r="J78" s="2" t="n">
        <v>5.499141</v>
      </c>
    </row>
    <row r="79" customFormat="false" ht="13.5" hidden="false" customHeight="false" outlineLevel="0" collapsed="false">
      <c r="A79" s="2" t="n">
        <v>75</v>
      </c>
      <c r="B79" s="2" t="n">
        <v>0.066297</v>
      </c>
      <c r="C79" s="2" t="n">
        <v>0.477077</v>
      </c>
      <c r="D79" s="2" t="n">
        <v>0.3576</v>
      </c>
      <c r="E79" s="2" t="n">
        <v>750</v>
      </c>
      <c r="F79" s="2" t="n">
        <v>0.310218</v>
      </c>
      <c r="G79" s="2" t="n">
        <v>3.843648</v>
      </c>
      <c r="I79" s="2" t="n">
        <v>7500</v>
      </c>
      <c r="J79" s="2" t="n">
        <v>5.574702</v>
      </c>
    </row>
    <row r="80" customFormat="false" ht="13.5" hidden="false" customHeight="false" outlineLevel="0" collapsed="false">
      <c r="A80" s="2" t="n">
        <v>76</v>
      </c>
      <c r="B80" s="2" t="n">
        <v>0.066659</v>
      </c>
      <c r="C80" s="2" t="n">
        <v>0.482583</v>
      </c>
      <c r="D80" s="2" t="n">
        <v>0.360409</v>
      </c>
      <c r="E80" s="2" t="n">
        <v>760</v>
      </c>
      <c r="F80" s="2" t="n">
        <v>0.312703</v>
      </c>
      <c r="G80" s="2" t="n">
        <v>4.048295</v>
      </c>
      <c r="I80" s="2" t="n">
        <v>7600</v>
      </c>
      <c r="J80" s="2" t="n">
        <v>5.606177</v>
      </c>
    </row>
    <row r="81" customFormat="false" ht="13.5" hidden="false" customHeight="false" outlineLevel="0" collapsed="false">
      <c r="A81" s="2" t="n">
        <v>77</v>
      </c>
      <c r="B81" s="2" t="n">
        <v>0.067085</v>
      </c>
      <c r="C81" s="2" t="n">
        <v>0.486443</v>
      </c>
      <c r="D81" s="2" t="n">
        <v>0.365365</v>
      </c>
      <c r="E81" s="2" t="n">
        <v>770</v>
      </c>
      <c r="F81" s="2" t="n">
        <v>0.31819</v>
      </c>
      <c r="G81" s="2" t="n">
        <v>4.080375</v>
      </c>
      <c r="I81" s="2" t="n">
        <v>7700</v>
      </c>
      <c r="J81" s="2" t="n">
        <v>5.685328</v>
      </c>
    </row>
    <row r="82" customFormat="false" ht="13.5" hidden="false" customHeight="false" outlineLevel="0" collapsed="false">
      <c r="A82" s="2" t="n">
        <v>78</v>
      </c>
      <c r="B82" s="2" t="n">
        <v>0.066038</v>
      </c>
      <c r="C82" s="2" t="n">
        <v>0.491694</v>
      </c>
      <c r="D82" s="2" t="n">
        <v>0.368574</v>
      </c>
      <c r="E82" s="2" t="n">
        <v>780</v>
      </c>
      <c r="F82" s="2" t="n">
        <v>0.320857</v>
      </c>
      <c r="G82" s="2" t="n">
        <v>4.14646</v>
      </c>
      <c r="I82" s="2" t="n">
        <v>7800</v>
      </c>
      <c r="J82" s="2" t="n">
        <v>5.742514</v>
      </c>
    </row>
    <row r="83" customFormat="false" ht="13.5" hidden="false" customHeight="false" outlineLevel="0" collapsed="false">
      <c r="A83" s="2" t="n">
        <v>79</v>
      </c>
      <c r="B83" s="2" t="n">
        <v>0.066233</v>
      </c>
      <c r="C83" s="2" t="n">
        <v>0.496502</v>
      </c>
      <c r="D83" s="2" t="n">
        <v>0.371506</v>
      </c>
      <c r="E83" s="2" t="n">
        <v>790</v>
      </c>
      <c r="F83" s="2" t="n">
        <v>0.325695</v>
      </c>
      <c r="G83" s="2" t="n">
        <v>4.138571</v>
      </c>
      <c r="I83" s="2" t="n">
        <v>7900</v>
      </c>
      <c r="J83" s="2" t="n">
        <v>5.850407</v>
      </c>
    </row>
    <row r="84" customFormat="false" ht="13.5" hidden="false" customHeight="false" outlineLevel="0" collapsed="false">
      <c r="A84" s="2" t="n">
        <v>80</v>
      </c>
      <c r="B84" s="2" t="n">
        <v>0.0665</v>
      </c>
      <c r="C84" s="2" t="n">
        <v>0.501411</v>
      </c>
      <c r="D84" s="2" t="n">
        <v>0.374669</v>
      </c>
      <c r="E84" s="2" t="n">
        <v>800</v>
      </c>
      <c r="F84" s="2" t="n">
        <v>0.339609</v>
      </c>
      <c r="G84" s="2" t="n">
        <v>4.193637</v>
      </c>
      <c r="I84" s="2" t="n">
        <v>8000</v>
      </c>
      <c r="J84" s="2" t="n">
        <v>5.863913</v>
      </c>
    </row>
    <row r="85" customFormat="false" ht="13.5" hidden="false" customHeight="false" outlineLevel="0" collapsed="false">
      <c r="A85" s="2" t="n">
        <v>81</v>
      </c>
      <c r="B85" s="2" t="n">
        <v>0.066292</v>
      </c>
      <c r="C85" s="2" t="n">
        <v>0.506949</v>
      </c>
      <c r="D85" s="2" t="n">
        <v>0.379152</v>
      </c>
      <c r="E85" s="2" t="n">
        <v>810</v>
      </c>
      <c r="F85" s="2" t="n">
        <v>0.347031</v>
      </c>
      <c r="G85" s="2" t="n">
        <v>10.558133</v>
      </c>
      <c r="I85" s="2" t="n">
        <v>8100</v>
      </c>
      <c r="J85" s="2" t="n">
        <v>5.942425</v>
      </c>
    </row>
    <row r="86" customFormat="false" ht="13.5" hidden="false" customHeight="false" outlineLevel="0" collapsed="false">
      <c r="A86" s="2" t="n">
        <v>82</v>
      </c>
      <c r="B86" s="2" t="n">
        <v>0.064126</v>
      </c>
      <c r="C86" s="2" t="n">
        <v>0.511116</v>
      </c>
      <c r="D86" s="2" t="n">
        <v>0.382558</v>
      </c>
      <c r="E86" s="2" t="n">
        <v>820</v>
      </c>
      <c r="F86" s="2" t="n">
        <v>0.346222</v>
      </c>
      <c r="G86" s="2" t="n">
        <v>4.342841</v>
      </c>
      <c r="I86" s="2" t="n">
        <v>8200</v>
      </c>
      <c r="J86" s="2" t="n">
        <v>5.989429</v>
      </c>
    </row>
    <row r="87" customFormat="false" ht="13.5" hidden="false" customHeight="false" outlineLevel="0" collapsed="false">
      <c r="A87" s="2" t="n">
        <v>83</v>
      </c>
      <c r="B87" s="2" t="n">
        <v>0.066808</v>
      </c>
      <c r="C87" s="2" t="n">
        <v>0.516156</v>
      </c>
      <c r="D87" s="2" t="n">
        <v>0.385548</v>
      </c>
      <c r="E87" s="2" t="n">
        <v>830</v>
      </c>
      <c r="F87" s="2" t="n">
        <v>0.354487</v>
      </c>
      <c r="G87" s="2" t="n">
        <v>4.377958</v>
      </c>
      <c r="I87" s="2" t="n">
        <v>8300</v>
      </c>
      <c r="J87" s="2" t="n">
        <v>6.222091</v>
      </c>
    </row>
    <row r="88" customFormat="false" ht="13.5" hidden="false" customHeight="false" outlineLevel="0" collapsed="false">
      <c r="A88" s="2" t="n">
        <v>84</v>
      </c>
      <c r="B88" s="2" t="n">
        <v>0.069352</v>
      </c>
      <c r="C88" s="2" t="n">
        <v>0.521802</v>
      </c>
      <c r="D88" s="2" t="n">
        <v>0.388769</v>
      </c>
      <c r="E88" s="2" t="n">
        <v>840</v>
      </c>
      <c r="F88" s="2" t="n">
        <v>0.361521</v>
      </c>
      <c r="G88" s="2" t="n">
        <v>4.392775</v>
      </c>
      <c r="I88" s="2" t="n">
        <v>8400</v>
      </c>
      <c r="J88" s="2" t="n">
        <v>6.227024</v>
      </c>
    </row>
    <row r="89" customFormat="false" ht="13.5" hidden="false" customHeight="false" outlineLevel="0" collapsed="false">
      <c r="A89" s="2" t="n">
        <v>85</v>
      </c>
      <c r="B89" s="2" t="n">
        <v>0.06731</v>
      </c>
      <c r="C89" s="2" t="n">
        <v>0.526539</v>
      </c>
      <c r="D89" s="2" t="n">
        <v>0.394868</v>
      </c>
      <c r="E89" s="2" t="n">
        <v>850</v>
      </c>
      <c r="F89" s="2" t="n">
        <v>0.367644</v>
      </c>
      <c r="G89" s="2" t="n">
        <v>4.424927</v>
      </c>
      <c r="I89" s="2" t="n">
        <v>8500</v>
      </c>
      <c r="J89" s="2" t="n">
        <v>6.411833</v>
      </c>
    </row>
    <row r="90" customFormat="false" ht="13.5" hidden="false" customHeight="false" outlineLevel="0" collapsed="false">
      <c r="A90" s="2" t="n">
        <v>86</v>
      </c>
      <c r="B90" s="2" t="n">
        <v>0.066037</v>
      </c>
      <c r="C90" s="2" t="n">
        <v>0.530139</v>
      </c>
      <c r="D90" s="2" t="n">
        <v>0.396092</v>
      </c>
      <c r="E90" s="2" t="n">
        <v>860</v>
      </c>
      <c r="F90" s="2" t="n">
        <v>0.365514</v>
      </c>
      <c r="G90" s="2" t="n">
        <v>4.532392</v>
      </c>
      <c r="I90" s="2" t="n">
        <v>8600</v>
      </c>
      <c r="J90" s="2" t="n">
        <v>6.377558</v>
      </c>
    </row>
    <row r="91" customFormat="false" ht="13.5" hidden="false" customHeight="false" outlineLevel="0" collapsed="false">
      <c r="A91" s="2" t="n">
        <v>87</v>
      </c>
      <c r="B91" s="2" t="n">
        <v>0.067383</v>
      </c>
      <c r="C91" s="2" t="n">
        <v>0.535094</v>
      </c>
      <c r="D91" s="2" t="n">
        <v>0.399519</v>
      </c>
      <c r="E91" s="2" t="n">
        <v>870</v>
      </c>
      <c r="F91" s="2" t="n">
        <v>0.375378</v>
      </c>
      <c r="G91" s="2" t="n">
        <v>4.596359</v>
      </c>
      <c r="I91" s="2" t="n">
        <v>8700</v>
      </c>
      <c r="J91" s="2" t="n">
        <v>6.396441</v>
      </c>
    </row>
    <row r="92" customFormat="false" ht="13.5" hidden="false" customHeight="false" outlineLevel="0" collapsed="false">
      <c r="A92" s="2" t="n">
        <v>88</v>
      </c>
      <c r="B92" s="2" t="n">
        <v>0.067936</v>
      </c>
      <c r="C92" s="2" t="n">
        <v>0.540358</v>
      </c>
      <c r="D92" s="2" t="n">
        <v>0.402778</v>
      </c>
      <c r="E92" s="2" t="n">
        <v>880</v>
      </c>
      <c r="F92" s="2" t="n">
        <v>0.388992</v>
      </c>
      <c r="G92" s="2" t="n">
        <v>4.571626</v>
      </c>
      <c r="I92" s="2" t="n">
        <v>8800</v>
      </c>
      <c r="J92" s="2" t="n">
        <v>6.549529</v>
      </c>
    </row>
    <row r="93" customFormat="false" ht="13.5" hidden="false" customHeight="false" outlineLevel="0" collapsed="false">
      <c r="A93" s="2" t="n">
        <v>89</v>
      </c>
      <c r="B93" s="2" t="n">
        <v>0.067203</v>
      </c>
      <c r="C93" s="2" t="n">
        <v>0.545881</v>
      </c>
      <c r="D93" s="2" t="n">
        <v>0.407403</v>
      </c>
      <c r="E93" s="2" t="n">
        <v>890</v>
      </c>
      <c r="F93" s="2" t="n">
        <v>0.389355</v>
      </c>
      <c r="G93" s="2" t="n">
        <v>4.618016</v>
      </c>
      <c r="I93" s="2" t="n">
        <v>8900</v>
      </c>
      <c r="J93" s="2" t="n">
        <v>6.591914</v>
      </c>
    </row>
    <row r="94" customFormat="false" ht="13.5" hidden="false" customHeight="false" outlineLevel="0" collapsed="false">
      <c r="A94" s="2" t="n">
        <v>90</v>
      </c>
      <c r="B94" s="2" t="n">
        <v>0.06584</v>
      </c>
      <c r="C94" s="2" t="n">
        <v>0.549905</v>
      </c>
      <c r="D94" s="2" t="n">
        <v>0.410061</v>
      </c>
      <c r="E94" s="2" t="n">
        <v>900</v>
      </c>
      <c r="F94" s="2" t="n">
        <v>0.399371</v>
      </c>
      <c r="G94" s="2" t="n">
        <v>4.67468</v>
      </c>
      <c r="I94" s="2" t="n">
        <v>9000</v>
      </c>
      <c r="J94" s="2" t="n">
        <v>6.648746</v>
      </c>
    </row>
    <row r="95" customFormat="false" ht="13.5" hidden="false" customHeight="false" outlineLevel="0" collapsed="false">
      <c r="A95" s="2" t="n">
        <v>91</v>
      </c>
      <c r="B95" s="2" t="n">
        <v>0.067132</v>
      </c>
      <c r="C95" s="2" t="n">
        <v>0.555959</v>
      </c>
      <c r="D95" s="2" t="n">
        <v>0.413479</v>
      </c>
      <c r="E95" s="2" t="n">
        <v>910</v>
      </c>
      <c r="F95" s="2" t="n">
        <v>0.402834</v>
      </c>
      <c r="G95" s="2" t="n">
        <v>4.68982</v>
      </c>
      <c r="I95" s="2" t="n">
        <v>9100</v>
      </c>
      <c r="J95" s="2" t="n">
        <v>6.736372</v>
      </c>
    </row>
    <row r="96" customFormat="false" ht="13.5" hidden="false" customHeight="false" outlineLevel="0" collapsed="false">
      <c r="A96" s="2" t="n">
        <v>92</v>
      </c>
      <c r="B96" s="2" t="n">
        <v>0.067786</v>
      </c>
      <c r="C96" s="2" t="n">
        <v>0.559986</v>
      </c>
      <c r="D96" s="2" t="n">
        <v>0.416577</v>
      </c>
      <c r="E96" s="2" t="n">
        <v>920</v>
      </c>
      <c r="F96" s="2" t="n">
        <v>0.420927</v>
      </c>
      <c r="G96" s="2" t="n">
        <v>4.707477</v>
      </c>
      <c r="I96" s="2" t="n">
        <v>9200</v>
      </c>
      <c r="J96" s="2" t="n">
        <v>6.803321</v>
      </c>
    </row>
    <row r="97" customFormat="false" ht="13.5" hidden="false" customHeight="false" outlineLevel="0" collapsed="false">
      <c r="A97" s="2" t="n">
        <v>93</v>
      </c>
      <c r="B97" s="2" t="n">
        <v>0.067432</v>
      </c>
      <c r="C97" s="2" t="n">
        <v>0.565904</v>
      </c>
      <c r="D97" s="2" t="n">
        <v>0.421067</v>
      </c>
      <c r="E97" s="2" t="n">
        <v>930</v>
      </c>
      <c r="F97" s="2" t="n">
        <v>0.41705</v>
      </c>
      <c r="G97" s="2" t="n">
        <v>4.668994</v>
      </c>
      <c r="I97" s="2" t="n">
        <v>9300</v>
      </c>
      <c r="J97" s="2" t="n">
        <v>6.936836</v>
      </c>
    </row>
    <row r="98" customFormat="false" ht="13.5" hidden="false" customHeight="false" outlineLevel="0" collapsed="false">
      <c r="A98" s="2" t="n">
        <v>94</v>
      </c>
      <c r="B98" s="2" t="n">
        <v>0.067004</v>
      </c>
      <c r="C98" s="2" t="n">
        <v>0.570238</v>
      </c>
      <c r="D98" s="2" t="n">
        <v>0.423781</v>
      </c>
      <c r="E98" s="2" t="n">
        <v>940</v>
      </c>
      <c r="F98" s="2" t="n">
        <v>0.422033</v>
      </c>
      <c r="G98" s="2" t="n">
        <v>4.720232</v>
      </c>
      <c r="I98" s="2" t="n">
        <v>9400</v>
      </c>
      <c r="J98" s="2" t="n">
        <v>7.049408</v>
      </c>
    </row>
    <row r="99" customFormat="false" ht="13.5" hidden="false" customHeight="false" outlineLevel="0" collapsed="false">
      <c r="A99" s="2" t="n">
        <v>95</v>
      </c>
      <c r="B99" s="2" t="n">
        <v>0.067919</v>
      </c>
      <c r="C99" s="2" t="n">
        <v>0.574955</v>
      </c>
      <c r="D99" s="2" t="n">
        <v>0.427214</v>
      </c>
      <c r="E99" s="2" t="n">
        <v>950</v>
      </c>
      <c r="F99" s="2" t="n">
        <v>0.433152</v>
      </c>
      <c r="G99" s="2" t="n">
        <v>4.739542</v>
      </c>
      <c r="I99" s="2" t="n">
        <v>9500</v>
      </c>
      <c r="J99" s="2" t="n">
        <v>7.0437</v>
      </c>
    </row>
    <row r="100" customFormat="false" ht="13.5" hidden="false" customHeight="false" outlineLevel="0" collapsed="false">
      <c r="A100" s="2" t="n">
        <v>96</v>
      </c>
      <c r="B100" s="2" t="n">
        <v>0.06786</v>
      </c>
      <c r="C100" s="2" t="n">
        <v>0.581992</v>
      </c>
      <c r="D100" s="2" t="n">
        <v>0.430332</v>
      </c>
      <c r="E100" s="2" t="n">
        <v>960</v>
      </c>
      <c r="F100" s="2" t="n">
        <v>0.432202</v>
      </c>
      <c r="G100" s="2" t="n">
        <v>4.783367</v>
      </c>
      <c r="I100" s="2" t="n">
        <v>9600</v>
      </c>
      <c r="J100" s="2" t="n">
        <v>7.161728</v>
      </c>
    </row>
    <row r="101" customFormat="false" ht="13.5" hidden="false" customHeight="false" outlineLevel="0" collapsed="false">
      <c r="A101" s="2" t="n">
        <v>97</v>
      </c>
      <c r="B101" s="2" t="n">
        <v>0.068376</v>
      </c>
      <c r="C101" s="2" t="n">
        <v>0.584775</v>
      </c>
      <c r="D101" s="2" t="n">
        <v>0.435327</v>
      </c>
      <c r="E101" s="2" t="n">
        <v>970</v>
      </c>
      <c r="F101" s="2" t="n">
        <v>0.448823</v>
      </c>
      <c r="G101" s="2" t="n">
        <v>4.795336</v>
      </c>
      <c r="I101" s="2" t="n">
        <v>9700</v>
      </c>
      <c r="J101" s="2" t="n">
        <v>7.164137</v>
      </c>
    </row>
    <row r="102" customFormat="false" ht="13.5" hidden="false" customHeight="false" outlineLevel="0" collapsed="false">
      <c r="A102" s="2" t="n">
        <v>98</v>
      </c>
      <c r="B102" s="2" t="n">
        <v>0.068849</v>
      </c>
      <c r="C102" s="2" t="n">
        <v>0.590433</v>
      </c>
      <c r="D102" s="2" t="n">
        <v>0.438696</v>
      </c>
      <c r="E102" s="2" t="n">
        <v>980</v>
      </c>
      <c r="F102" s="2" t="n">
        <v>0.44027</v>
      </c>
      <c r="G102" s="2" t="n">
        <v>4.903966</v>
      </c>
      <c r="I102" s="2" t="n">
        <v>9800</v>
      </c>
      <c r="J102" s="2" t="n">
        <v>7.326539</v>
      </c>
    </row>
    <row r="103" customFormat="false" ht="13.5" hidden="false" customHeight="false" outlineLevel="0" collapsed="false">
      <c r="A103" s="2" t="n">
        <v>99</v>
      </c>
      <c r="B103" s="2" t="n">
        <v>0.06803</v>
      </c>
      <c r="C103" s="2" t="n">
        <v>0.595474</v>
      </c>
      <c r="D103" s="2" t="n">
        <v>0.441222</v>
      </c>
      <c r="E103" s="2" t="n">
        <v>990</v>
      </c>
      <c r="F103" s="2" t="n">
        <v>0.442811</v>
      </c>
      <c r="G103" s="2" t="n">
        <v>5.099908</v>
      </c>
      <c r="I103" s="2" t="n">
        <v>9900</v>
      </c>
      <c r="J103" s="2" t="n">
        <v>7.354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N3" activeCellId="0" sqref="N3:Q10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22</v>
      </c>
    </row>
    <row r="3" customFormat="false" ht="13.5" hidden="false" customHeight="false" outlineLevel="0" collapsed="false">
      <c r="A3" s="1" t="s">
        <v>11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27</v>
      </c>
      <c r="G3" s="1" t="s">
        <v>28</v>
      </c>
      <c r="H3" s="2" t="s">
        <v>23</v>
      </c>
      <c r="I3" s="2" t="s">
        <v>24</v>
      </c>
      <c r="J3" s="2" t="s">
        <v>25</v>
      </c>
      <c r="K3" s="2" t="s">
        <v>26</v>
      </c>
      <c r="L3" s="2" t="s">
        <v>27</v>
      </c>
      <c r="M3" s="2" t="s">
        <v>16</v>
      </c>
      <c r="N3" s="2" t="s">
        <v>23</v>
      </c>
      <c r="O3" s="2" t="s">
        <v>24</v>
      </c>
      <c r="P3" s="2" t="s">
        <v>25</v>
      </c>
      <c r="Q3" s="2" t="s">
        <v>26</v>
      </c>
      <c r="R3" s="2" t="s">
        <v>27</v>
      </c>
    </row>
    <row r="4" customFormat="false" ht="13.5" hidden="false" customHeight="false" outlineLevel="0" collapsed="false">
      <c r="A4" s="2" t="n">
        <v>0</v>
      </c>
      <c r="B4" s="2" t="n">
        <v>0.023603</v>
      </c>
      <c r="C4" s="2" t="n">
        <v>0.0971</v>
      </c>
      <c r="D4" s="2" t="n">
        <v>0.099032</v>
      </c>
      <c r="E4" s="2" t="n">
        <v>0.03644</v>
      </c>
      <c r="F4" s="2" t="n">
        <v>3.25362</v>
      </c>
      <c r="G4" s="2" t="n">
        <v>0</v>
      </c>
      <c r="H4" s="2" t="n">
        <v>0.023683</v>
      </c>
      <c r="I4" s="2" t="n">
        <v>0.097427</v>
      </c>
      <c r="J4" s="2" t="n">
        <v>0.099685</v>
      </c>
      <c r="K4" s="2" t="n">
        <v>0.045005</v>
      </c>
      <c r="L4" s="2" t="n">
        <v>3.35844</v>
      </c>
      <c r="M4" s="2" t="n">
        <v>0</v>
      </c>
      <c r="N4" s="2" t="n">
        <v>0.023488</v>
      </c>
      <c r="O4" s="2" t="n">
        <v>0.097907</v>
      </c>
      <c r="P4" s="2" t="n">
        <v>0.098873</v>
      </c>
      <c r="Q4" s="2" t="n">
        <v>0.03863</v>
      </c>
      <c r="R4" s="2" t="s">
        <v>21</v>
      </c>
    </row>
    <row r="5" customFormat="false" ht="13.5" hidden="false" customHeight="false" outlineLevel="0" collapsed="false">
      <c r="A5" s="2" t="n">
        <v>1</v>
      </c>
      <c r="B5" s="2" t="n">
        <v>0.023866</v>
      </c>
      <c r="C5" s="2" t="n">
        <v>0.098324</v>
      </c>
      <c r="D5" s="2" t="n">
        <v>0.100487</v>
      </c>
      <c r="E5" s="2" t="n">
        <v>0.036355</v>
      </c>
      <c r="F5" s="2" t="n">
        <v>0.59045</v>
      </c>
      <c r="G5" s="2" t="n">
        <v>10</v>
      </c>
      <c r="H5" s="2" t="n">
        <v>0.028105</v>
      </c>
      <c r="I5" s="2" t="n">
        <v>0.124408</v>
      </c>
      <c r="J5" s="2" t="n">
        <v>0.127987</v>
      </c>
      <c r="K5" s="2" t="n">
        <v>0.050616</v>
      </c>
      <c r="L5" s="2" t="n">
        <v>0.82878</v>
      </c>
      <c r="M5" s="2" t="n">
        <v>100</v>
      </c>
      <c r="N5" s="2" t="n">
        <v>0.050699</v>
      </c>
      <c r="O5" s="2" t="n">
        <v>0.370669</v>
      </c>
      <c r="P5" s="2" t="n">
        <v>0.371433</v>
      </c>
      <c r="Q5" s="2" t="n">
        <v>0.106462</v>
      </c>
    </row>
    <row r="6" customFormat="false" ht="13.5" hidden="false" customHeight="false" outlineLevel="0" collapsed="false">
      <c r="A6" s="2" t="n">
        <v>2</v>
      </c>
      <c r="B6" s="2" t="n">
        <v>0.023907</v>
      </c>
      <c r="C6" s="2" t="n">
        <v>0.102504</v>
      </c>
      <c r="D6" s="2" t="n">
        <v>0.104446</v>
      </c>
      <c r="E6" s="2" t="n">
        <v>0.034658</v>
      </c>
      <c r="F6" s="2" t="n">
        <v>0.25217</v>
      </c>
      <c r="G6" s="2" t="n">
        <v>20</v>
      </c>
      <c r="H6" s="2" t="n">
        <v>0.029794</v>
      </c>
      <c r="I6" s="2" t="n">
        <v>0.15334</v>
      </c>
      <c r="J6" s="2" t="n">
        <v>0.155056</v>
      </c>
      <c r="K6" s="2" t="n">
        <v>0.055933</v>
      </c>
      <c r="L6" s="2" t="n">
        <v>0.51246</v>
      </c>
      <c r="M6" s="2" t="n">
        <v>200</v>
      </c>
      <c r="N6" s="2" t="n">
        <v>0.0737</v>
      </c>
      <c r="O6" s="2" t="n">
        <v>0.613726</v>
      </c>
      <c r="P6" s="2" t="n">
        <v>0.592508</v>
      </c>
      <c r="Q6" s="2" t="n">
        <v>0.163152</v>
      </c>
    </row>
    <row r="7" customFormat="false" ht="13.5" hidden="false" customHeight="false" outlineLevel="0" collapsed="false">
      <c r="A7" s="2" t="n">
        <v>3</v>
      </c>
      <c r="B7" s="2" t="n">
        <v>0.02423</v>
      </c>
      <c r="C7" s="2" t="n">
        <v>0.104269</v>
      </c>
      <c r="D7" s="2" t="n">
        <v>0.10684</v>
      </c>
      <c r="E7" s="2" t="n">
        <v>0.037694</v>
      </c>
      <c r="F7" s="2" t="n">
        <v>0.25215</v>
      </c>
      <c r="G7" s="2" t="n">
        <v>30</v>
      </c>
      <c r="H7" s="2" t="n">
        <v>0.031486</v>
      </c>
      <c r="I7" s="2" t="n">
        <v>0.179712</v>
      </c>
      <c r="J7" s="2" t="n">
        <v>0.184795</v>
      </c>
      <c r="K7" s="2" t="n">
        <v>0.085429</v>
      </c>
      <c r="L7" s="2" t="n">
        <v>0.50329</v>
      </c>
      <c r="M7" s="2" t="n">
        <v>300</v>
      </c>
      <c r="N7" s="2" t="n">
        <v>0.094672</v>
      </c>
      <c r="O7" s="2" t="n">
        <v>0.753723</v>
      </c>
      <c r="P7" s="2" t="n">
        <v>0.605011</v>
      </c>
      <c r="Q7" s="2" t="n">
        <v>0.161523</v>
      </c>
    </row>
    <row r="8" customFormat="false" ht="13.5" hidden="false" customHeight="false" outlineLevel="0" collapsed="false">
      <c r="A8" s="2" t="n">
        <v>4</v>
      </c>
      <c r="B8" s="2" t="n">
        <v>0.024375</v>
      </c>
      <c r="C8" s="2" t="n">
        <v>0.107143</v>
      </c>
      <c r="D8" s="2" t="n">
        <v>0.10789</v>
      </c>
      <c r="E8" s="2" t="n">
        <v>0.042719</v>
      </c>
      <c r="F8" s="2" t="n">
        <v>0.25202</v>
      </c>
      <c r="G8" s="2" t="n">
        <v>40</v>
      </c>
      <c r="H8" s="2" t="n">
        <v>0.034571</v>
      </c>
      <c r="I8" s="2" t="n">
        <v>0.208173</v>
      </c>
      <c r="J8" s="2" t="n">
        <v>0.208619</v>
      </c>
      <c r="K8" s="2" t="n">
        <v>0.067788</v>
      </c>
      <c r="L8" s="2" t="n">
        <v>2.98219</v>
      </c>
      <c r="M8" s="2" t="n">
        <v>400</v>
      </c>
      <c r="N8" s="2" t="n">
        <v>0.111034</v>
      </c>
      <c r="O8" s="2" t="n">
        <v>0.89991</v>
      </c>
      <c r="P8" s="2" t="n">
        <v>0.656291</v>
      </c>
      <c r="Q8" s="2" t="n">
        <v>0.181295</v>
      </c>
    </row>
    <row r="9" customFormat="false" ht="13.5" hidden="false" customHeight="false" outlineLevel="0" collapsed="false">
      <c r="A9" s="2" t="n">
        <v>5</v>
      </c>
      <c r="B9" s="2" t="n">
        <v>0.024219</v>
      </c>
      <c r="C9" s="2" t="n">
        <v>0.111741</v>
      </c>
      <c r="D9" s="2" t="n">
        <v>0.111026</v>
      </c>
      <c r="E9" s="2" t="n">
        <v>0.044508</v>
      </c>
      <c r="F9" s="2" t="n">
        <v>0.25402</v>
      </c>
      <c r="G9" s="2" t="n">
        <v>50</v>
      </c>
      <c r="H9" s="2" t="n">
        <v>0.036012</v>
      </c>
      <c r="I9" s="2" t="n">
        <v>0.233134</v>
      </c>
      <c r="J9" s="2" t="n">
        <v>0.238909</v>
      </c>
      <c r="K9" s="2" t="n">
        <v>0.085049</v>
      </c>
      <c r="L9" s="2" t="n">
        <v>0.49503</v>
      </c>
      <c r="M9" s="2" t="n">
        <v>500</v>
      </c>
      <c r="N9" s="2" t="n">
        <v>0.130626</v>
      </c>
      <c r="O9" s="2" t="n">
        <v>1.037853</v>
      </c>
      <c r="P9" s="2" t="n">
        <v>0.783652</v>
      </c>
      <c r="Q9" s="2" t="n">
        <v>0.189966</v>
      </c>
    </row>
    <row r="10" customFormat="false" ht="13.5" hidden="false" customHeight="false" outlineLevel="0" collapsed="false">
      <c r="A10" s="2" t="n">
        <v>6</v>
      </c>
      <c r="B10" s="2" t="n">
        <v>0.024523</v>
      </c>
      <c r="C10" s="2" t="n">
        <v>0.109224</v>
      </c>
      <c r="D10" s="2" t="n">
        <v>0.116506</v>
      </c>
      <c r="E10" s="2" t="n">
        <v>0.038234</v>
      </c>
      <c r="F10" s="2" t="n">
        <v>0.25423</v>
      </c>
      <c r="G10" s="2" t="n">
        <v>60</v>
      </c>
      <c r="H10" s="2" t="n">
        <v>0.039004</v>
      </c>
      <c r="I10" s="2" t="n">
        <v>0.263889</v>
      </c>
      <c r="J10" s="2" t="n">
        <v>0.262436</v>
      </c>
      <c r="K10" s="2" t="n">
        <v>0.107665</v>
      </c>
      <c r="L10" s="2" t="n">
        <v>0.49404</v>
      </c>
      <c r="M10" s="2" t="n">
        <v>600</v>
      </c>
      <c r="N10" s="2" t="n">
        <v>0.149075</v>
      </c>
      <c r="O10" s="2" t="n">
        <v>1.163453</v>
      </c>
      <c r="P10" s="2" t="n">
        <v>0.852734</v>
      </c>
      <c r="Q10" s="2" t="n">
        <v>0.214522</v>
      </c>
    </row>
    <row r="11" customFormat="false" ht="13.5" hidden="false" customHeight="false" outlineLevel="0" collapsed="false">
      <c r="A11" s="2" t="n">
        <v>7</v>
      </c>
      <c r="B11" s="2" t="n">
        <v>0.02457</v>
      </c>
      <c r="C11" s="2" t="n">
        <v>0.116574</v>
      </c>
      <c r="D11" s="2" t="n">
        <v>0.118394</v>
      </c>
      <c r="E11" s="2" t="n">
        <v>0.037527</v>
      </c>
      <c r="F11" s="2" t="n">
        <v>0.24838</v>
      </c>
      <c r="G11" s="2" t="n">
        <v>70</v>
      </c>
      <c r="H11" s="2" t="n">
        <v>0.040683</v>
      </c>
      <c r="I11" s="2" t="n">
        <v>0.288173</v>
      </c>
      <c r="J11" s="2" t="n">
        <v>0.292519</v>
      </c>
      <c r="K11" s="2" t="n">
        <v>0.104766</v>
      </c>
      <c r="L11" s="2" t="n">
        <v>3.20224</v>
      </c>
      <c r="M11" s="2" t="n">
        <v>700</v>
      </c>
      <c r="N11" s="2" t="n">
        <v>0.167514</v>
      </c>
      <c r="O11" s="2" t="n">
        <v>1.302881</v>
      </c>
      <c r="P11" s="2" t="n">
        <v>0.870836</v>
      </c>
      <c r="Q11" s="2" t="n">
        <v>0.22714</v>
      </c>
    </row>
    <row r="12" customFormat="false" ht="13.5" hidden="false" customHeight="false" outlineLevel="0" collapsed="false">
      <c r="A12" s="2" t="n">
        <v>8</v>
      </c>
      <c r="B12" s="2" t="n">
        <v>0.024937</v>
      </c>
      <c r="C12" s="2" t="n">
        <v>0.115913</v>
      </c>
      <c r="D12" s="2" t="n">
        <v>0.119276</v>
      </c>
      <c r="E12" s="2" t="n">
        <v>0.037627</v>
      </c>
      <c r="F12" s="2" t="n">
        <v>0.24981</v>
      </c>
      <c r="G12" s="2" t="n">
        <v>80</v>
      </c>
      <c r="H12" s="2" t="n">
        <v>0.044162</v>
      </c>
      <c r="I12" s="2" t="n">
        <v>0.315</v>
      </c>
      <c r="J12" s="2" t="n">
        <v>0.316658</v>
      </c>
      <c r="K12" s="2" t="n">
        <v>0.097315</v>
      </c>
      <c r="L12" s="2" t="n">
        <v>5.03426</v>
      </c>
      <c r="M12" s="2" t="n">
        <v>800</v>
      </c>
      <c r="N12" s="2" t="n">
        <v>0.188339</v>
      </c>
      <c r="O12" s="2" t="n">
        <v>1.434603</v>
      </c>
      <c r="P12" s="2" t="n">
        <v>0.935296</v>
      </c>
      <c r="Q12" s="2" t="n">
        <v>0.243819</v>
      </c>
    </row>
    <row r="13" customFormat="false" ht="13.5" hidden="false" customHeight="false" outlineLevel="0" collapsed="false">
      <c r="A13" s="2" t="n">
        <v>9</v>
      </c>
      <c r="B13" s="2" t="n">
        <v>0.025489</v>
      </c>
      <c r="C13" s="2" t="n">
        <v>0.122472</v>
      </c>
      <c r="D13" s="2" t="n">
        <v>0.122411</v>
      </c>
      <c r="E13" s="2" t="n">
        <v>0.043766</v>
      </c>
      <c r="F13" s="2" t="n">
        <v>0.24837</v>
      </c>
      <c r="G13" s="2" t="n">
        <v>90</v>
      </c>
      <c r="H13" s="2" t="n">
        <v>0.045491</v>
      </c>
      <c r="I13" s="2" t="n">
        <v>0.343024</v>
      </c>
      <c r="J13" s="2" t="n">
        <v>0.346699</v>
      </c>
      <c r="K13" s="2" t="n">
        <v>0.091926</v>
      </c>
      <c r="L13" s="2" t="n">
        <v>1.06861</v>
      </c>
      <c r="M13" s="2" t="n">
        <v>900</v>
      </c>
      <c r="N13" s="2" t="n">
        <v>0.20654</v>
      </c>
      <c r="O13" s="2" t="n">
        <v>1.574066</v>
      </c>
      <c r="P13" s="2" t="n">
        <v>1.073717</v>
      </c>
      <c r="Q13" s="2" t="n">
        <v>0.257996</v>
      </c>
    </row>
    <row r="14" customFormat="false" ht="13.5" hidden="false" customHeight="false" outlineLevel="0" collapsed="false">
      <c r="A14" s="2" t="n">
        <v>10</v>
      </c>
      <c r="B14" s="2" t="n">
        <v>0.025803</v>
      </c>
      <c r="C14" s="2" t="n">
        <v>0.123549</v>
      </c>
      <c r="D14" s="2" t="n">
        <v>0.127511</v>
      </c>
      <c r="E14" s="2" t="n">
        <v>0.045228</v>
      </c>
      <c r="F14" s="2" t="n">
        <v>0.25391</v>
      </c>
      <c r="G14" s="2" t="n">
        <v>100</v>
      </c>
      <c r="H14" s="2" t="n">
        <v>0.048274</v>
      </c>
      <c r="I14" s="2" t="n">
        <v>0.370376</v>
      </c>
      <c r="J14" s="2" t="n">
        <v>0.370369</v>
      </c>
      <c r="K14" s="2" t="n">
        <v>0.103824</v>
      </c>
      <c r="L14" s="2" t="n">
        <v>1.04726</v>
      </c>
      <c r="M14" s="2" t="n">
        <v>1000</v>
      </c>
      <c r="N14" s="2" t="n">
        <v>0.226495</v>
      </c>
      <c r="O14" s="2" t="n">
        <v>1.70962</v>
      </c>
      <c r="P14" s="2" t="n">
        <v>1.263372</v>
      </c>
      <c r="Q14" s="2" t="n">
        <v>0.277833</v>
      </c>
    </row>
    <row r="15" customFormat="false" ht="13.5" hidden="false" customHeight="false" outlineLevel="0" collapsed="false">
      <c r="A15" s="2" t="n">
        <v>11</v>
      </c>
      <c r="B15" s="2" t="n">
        <v>0.025812</v>
      </c>
      <c r="C15" s="2" t="n">
        <v>0.125906</v>
      </c>
      <c r="D15" s="2" t="n">
        <v>0.129505</v>
      </c>
      <c r="E15" s="2" t="n">
        <v>0.047495</v>
      </c>
      <c r="F15" s="2" t="n">
        <v>0.24613</v>
      </c>
      <c r="G15" s="2" t="n">
        <v>110</v>
      </c>
      <c r="H15" s="2" t="n">
        <v>0.050061</v>
      </c>
      <c r="I15" s="2" t="n">
        <v>0.398264</v>
      </c>
      <c r="J15" s="2" t="n">
        <v>0.401565</v>
      </c>
      <c r="K15" s="2" t="n">
        <v>0.073509</v>
      </c>
      <c r="L15" s="2" t="n">
        <v>2.80477</v>
      </c>
      <c r="M15" s="2" t="n">
        <v>1100</v>
      </c>
      <c r="N15" s="2" t="n">
        <v>0.218863</v>
      </c>
      <c r="O15" s="2" t="n">
        <v>1.849449</v>
      </c>
      <c r="P15" s="2" t="n">
        <v>1.491845</v>
      </c>
      <c r="Q15" s="2" t="n">
        <v>0.290204</v>
      </c>
    </row>
    <row r="16" customFormat="false" ht="13.5" hidden="false" customHeight="false" outlineLevel="0" collapsed="false">
      <c r="A16" s="2" t="n">
        <v>12</v>
      </c>
      <c r="B16" s="2" t="n">
        <v>0.02604</v>
      </c>
      <c r="C16" s="2" t="n">
        <v>0.130136</v>
      </c>
      <c r="D16" s="2" t="n">
        <v>0.130663</v>
      </c>
      <c r="E16" s="2" t="n">
        <v>0.049773</v>
      </c>
      <c r="F16" s="2" t="n">
        <v>0.24852</v>
      </c>
      <c r="G16" s="2" t="n">
        <v>120</v>
      </c>
      <c r="H16" s="2" t="n">
        <v>0.052854</v>
      </c>
      <c r="I16" s="2" t="n">
        <v>0.424759</v>
      </c>
      <c r="J16" s="2" t="n">
        <v>0.425445</v>
      </c>
      <c r="K16" s="2" t="n">
        <v>0.107648</v>
      </c>
      <c r="L16" s="2" t="n">
        <v>0.72478</v>
      </c>
      <c r="M16" s="2" t="n">
        <v>1200</v>
      </c>
      <c r="N16" s="2" t="n">
        <v>0.224121</v>
      </c>
      <c r="O16" s="2" t="n">
        <v>1.990412</v>
      </c>
      <c r="P16" s="2" t="n">
        <v>1.502942</v>
      </c>
      <c r="Q16" s="2" t="n">
        <v>0.299609</v>
      </c>
    </row>
    <row r="17" customFormat="false" ht="13.5" hidden="false" customHeight="false" outlineLevel="0" collapsed="false">
      <c r="A17" s="2" t="n">
        <v>13</v>
      </c>
      <c r="B17" s="2" t="n">
        <v>0.026872</v>
      </c>
      <c r="C17" s="2" t="n">
        <v>0.13148</v>
      </c>
      <c r="D17" s="2" t="n">
        <v>0.136448</v>
      </c>
      <c r="E17" s="2" t="n">
        <v>0.056638</v>
      </c>
      <c r="F17" s="2" t="n">
        <v>0.25605</v>
      </c>
      <c r="G17" s="2" t="n">
        <v>130</v>
      </c>
      <c r="H17" s="2" t="n">
        <v>0.055341</v>
      </c>
      <c r="I17" s="2" t="n">
        <v>0.450464</v>
      </c>
      <c r="J17" s="2" t="n">
        <v>0.455271</v>
      </c>
      <c r="K17" s="2" t="n">
        <v>0.153594</v>
      </c>
      <c r="L17" s="2" t="n">
        <v>5.46683</v>
      </c>
      <c r="M17" s="2" t="n">
        <v>1300</v>
      </c>
      <c r="N17" s="2" t="n">
        <v>0.226572</v>
      </c>
      <c r="O17" s="2" t="n">
        <v>2.116255</v>
      </c>
      <c r="P17" s="2" t="n">
        <v>1.549367</v>
      </c>
      <c r="Q17" s="2" t="n">
        <v>0.313182</v>
      </c>
    </row>
    <row r="18" customFormat="false" ht="13.5" hidden="false" customHeight="false" outlineLevel="0" collapsed="false">
      <c r="A18" s="2" t="n">
        <v>14</v>
      </c>
      <c r="B18" s="2" t="n">
        <v>0.026542</v>
      </c>
      <c r="C18" s="2" t="n">
        <v>0.136098</v>
      </c>
      <c r="D18" s="2" t="n">
        <v>0.140444</v>
      </c>
      <c r="E18" s="2" t="n">
        <v>0.061828</v>
      </c>
      <c r="F18" s="2" t="n">
        <v>0.25604</v>
      </c>
      <c r="G18" s="2" t="n">
        <v>140</v>
      </c>
      <c r="H18" s="2" t="n">
        <v>0.057534</v>
      </c>
      <c r="I18" s="2" t="n">
        <v>0.476632</v>
      </c>
      <c r="J18" s="2" t="n">
        <v>0.478907</v>
      </c>
      <c r="K18" s="2" t="n">
        <v>0.139284</v>
      </c>
      <c r="L18" s="2" t="n">
        <v>1.36701</v>
      </c>
      <c r="M18" s="2" t="n">
        <v>1400</v>
      </c>
      <c r="N18" s="2" t="n">
        <v>0.231222</v>
      </c>
      <c r="O18" s="2" t="n">
        <v>2.254682</v>
      </c>
      <c r="P18" s="2" t="n">
        <v>1.677293</v>
      </c>
      <c r="Q18" s="2" t="n">
        <v>0.331618</v>
      </c>
    </row>
    <row r="19" customFormat="false" ht="13.5" hidden="false" customHeight="false" outlineLevel="0" collapsed="false">
      <c r="A19" s="2" t="n">
        <v>15</v>
      </c>
      <c r="B19" s="2" t="n">
        <v>0.027016</v>
      </c>
      <c r="C19" s="2" t="n">
        <v>0.139966</v>
      </c>
      <c r="D19" s="2" t="n">
        <v>0.142831</v>
      </c>
      <c r="E19" s="2" t="n">
        <v>0.05398</v>
      </c>
      <c r="F19" s="2" t="n">
        <v>0.25573</v>
      </c>
      <c r="G19" s="2" t="n">
        <v>150</v>
      </c>
      <c r="H19" s="2" t="n">
        <v>0.059855</v>
      </c>
      <c r="I19" s="2" t="n">
        <v>0.504084</v>
      </c>
      <c r="J19" s="2" t="n">
        <v>0.509013</v>
      </c>
      <c r="K19" s="2" t="n">
        <v>0.114461</v>
      </c>
      <c r="L19" s="2" t="n">
        <v>0.72292</v>
      </c>
      <c r="M19" s="2" t="n">
        <v>1500</v>
      </c>
      <c r="N19" s="2" t="n">
        <v>0.236312</v>
      </c>
      <c r="O19" s="2" t="n">
        <v>2.388165</v>
      </c>
      <c r="P19" s="2" t="n">
        <v>1.737882</v>
      </c>
      <c r="Q19" s="2" t="n">
        <v>0.342832</v>
      </c>
    </row>
    <row r="20" customFormat="false" ht="13.5" hidden="false" customHeight="false" outlineLevel="0" collapsed="false">
      <c r="A20" s="2" t="n">
        <v>16</v>
      </c>
      <c r="B20" s="2" t="n">
        <v>0.027238</v>
      </c>
      <c r="C20" s="2" t="n">
        <v>0.142624</v>
      </c>
      <c r="D20" s="2" t="n">
        <v>0.142974</v>
      </c>
      <c r="E20" s="2" t="n">
        <v>0.048059</v>
      </c>
      <c r="F20" s="2" t="n">
        <v>0.25778</v>
      </c>
      <c r="G20" s="2" t="n">
        <v>160</v>
      </c>
      <c r="H20" s="2" t="n">
        <v>0.062382</v>
      </c>
      <c r="I20" s="2" t="n">
        <v>0.532019</v>
      </c>
      <c r="J20" s="2" t="n">
        <v>0.532198</v>
      </c>
      <c r="K20" s="2" t="n">
        <v>0.135152</v>
      </c>
      <c r="L20" s="2" t="n">
        <v>3.11563</v>
      </c>
      <c r="M20" s="2" t="n">
        <v>1600</v>
      </c>
      <c r="N20" s="2" t="n">
        <v>0.243952</v>
      </c>
      <c r="O20" s="2" t="n">
        <v>2.527293</v>
      </c>
      <c r="P20" s="2" t="n">
        <v>1.752163</v>
      </c>
      <c r="Q20" s="2" t="n">
        <v>0.358039</v>
      </c>
    </row>
    <row r="21" customFormat="false" ht="13.5" hidden="false" customHeight="false" outlineLevel="0" collapsed="false">
      <c r="A21" s="2" t="n">
        <v>17</v>
      </c>
      <c r="B21" s="2" t="n">
        <v>0.028008</v>
      </c>
      <c r="C21" s="2" t="n">
        <v>0.14679</v>
      </c>
      <c r="D21" s="2" t="n">
        <v>0.149248</v>
      </c>
      <c r="E21" s="2" t="n">
        <v>0.046631</v>
      </c>
      <c r="F21" s="2" t="n">
        <v>0.26955</v>
      </c>
      <c r="G21" s="2" t="n">
        <v>170</v>
      </c>
      <c r="H21" s="2" t="n">
        <v>0.064545</v>
      </c>
      <c r="I21" s="2" t="n">
        <v>0.558996</v>
      </c>
      <c r="J21" s="2" t="n">
        <v>0.562543</v>
      </c>
      <c r="K21" s="2" t="n">
        <v>0.141587</v>
      </c>
      <c r="L21" s="2" t="n">
        <v>4.52381</v>
      </c>
      <c r="M21" s="2" t="n">
        <v>1700</v>
      </c>
      <c r="N21" s="2" t="n">
        <v>0.254632</v>
      </c>
      <c r="O21" s="2" t="n">
        <v>2.661313</v>
      </c>
      <c r="P21" s="2" t="n">
        <v>1.838307</v>
      </c>
      <c r="Q21" s="2" t="n">
        <v>0.375456</v>
      </c>
    </row>
    <row r="22" customFormat="false" ht="13.5" hidden="false" customHeight="false" outlineLevel="0" collapsed="false">
      <c r="A22" s="2" t="n">
        <v>18</v>
      </c>
      <c r="B22" s="2" t="n">
        <v>0.027897</v>
      </c>
      <c r="C22" s="2" t="n">
        <v>0.146701</v>
      </c>
      <c r="D22" s="2" t="n">
        <v>0.152581</v>
      </c>
      <c r="E22" s="2" t="n">
        <v>0.046662</v>
      </c>
      <c r="F22" s="2" t="n">
        <v>0.2671</v>
      </c>
      <c r="G22" s="2" t="n">
        <v>180</v>
      </c>
      <c r="H22" s="2" t="n">
        <v>0.067307</v>
      </c>
      <c r="I22" s="2" t="n">
        <v>0.595326</v>
      </c>
      <c r="J22" s="2" t="n">
        <v>0.581487</v>
      </c>
      <c r="K22" s="2" t="n">
        <v>0.141853</v>
      </c>
      <c r="L22" s="2" t="n">
        <v>6.03258</v>
      </c>
      <c r="M22" s="2" t="n">
        <v>1800</v>
      </c>
      <c r="N22" s="2" t="n">
        <v>0.26786</v>
      </c>
      <c r="O22" s="2" t="n">
        <v>2.800193</v>
      </c>
      <c r="P22" s="2" t="n">
        <v>1.977319</v>
      </c>
      <c r="Q22" s="2" t="n">
        <v>0.38745</v>
      </c>
    </row>
    <row r="23" customFormat="false" ht="13.5" hidden="false" customHeight="false" outlineLevel="0" collapsed="false">
      <c r="A23" s="2" t="n">
        <v>19</v>
      </c>
      <c r="B23" s="2" t="n">
        <v>0.02866</v>
      </c>
      <c r="C23" s="2" t="n">
        <v>0.150875</v>
      </c>
      <c r="D23" s="2" t="n">
        <v>0.154902</v>
      </c>
      <c r="E23" s="2" t="n">
        <v>0.047776</v>
      </c>
      <c r="F23" s="2" t="n">
        <v>0.2693</v>
      </c>
      <c r="G23" s="2" t="n">
        <v>190</v>
      </c>
      <c r="H23" s="2" t="n">
        <v>0.068988</v>
      </c>
      <c r="I23" s="2" t="n">
        <v>0.600965</v>
      </c>
      <c r="J23" s="2" t="n">
        <v>0.587906</v>
      </c>
      <c r="K23" s="2" t="n">
        <v>0.150377</v>
      </c>
      <c r="L23" s="2" t="n">
        <v>5.96787</v>
      </c>
      <c r="M23" s="2" t="n">
        <v>1900</v>
      </c>
      <c r="N23" s="2" t="n">
        <v>0.283909</v>
      </c>
      <c r="O23" s="2" t="n">
        <v>2.943584</v>
      </c>
      <c r="P23" s="2" t="n">
        <v>2.006723</v>
      </c>
      <c r="Q23" s="2" t="n">
        <v>0.406749</v>
      </c>
    </row>
    <row r="24" customFormat="false" ht="13.5" hidden="false" customHeight="false" outlineLevel="0" collapsed="false">
      <c r="A24" s="2" t="n">
        <v>20</v>
      </c>
      <c r="B24" s="2" t="n">
        <v>0.029038</v>
      </c>
      <c r="C24" s="2" t="n">
        <v>0.151345</v>
      </c>
      <c r="D24" s="2" t="n">
        <v>0.154876</v>
      </c>
      <c r="E24" s="2" t="n">
        <v>0.047363</v>
      </c>
      <c r="F24" s="2" t="n">
        <v>0.27152</v>
      </c>
      <c r="G24" s="2" t="n">
        <v>200</v>
      </c>
      <c r="H24" s="2" t="n">
        <v>0.071853</v>
      </c>
      <c r="I24" s="2" t="n">
        <v>0.612944</v>
      </c>
      <c r="J24" s="2" t="n">
        <v>0.591596</v>
      </c>
      <c r="K24" s="2" t="n">
        <v>0.159974</v>
      </c>
      <c r="L24" s="2" t="n">
        <v>3.47219</v>
      </c>
      <c r="M24" s="2" t="n">
        <v>2000</v>
      </c>
      <c r="N24" s="2" t="n">
        <v>0.298338</v>
      </c>
      <c r="O24" s="2" t="n">
        <v>3.077296</v>
      </c>
      <c r="P24" s="2" t="n">
        <v>2.168622</v>
      </c>
      <c r="Q24" s="2" t="n">
        <v>0.421742</v>
      </c>
    </row>
    <row r="25" customFormat="false" ht="13.5" hidden="false" customHeight="false" outlineLevel="0" collapsed="false">
      <c r="A25" s="2" t="n">
        <v>21</v>
      </c>
      <c r="B25" s="2" t="n">
        <v>0.029165</v>
      </c>
      <c r="C25" s="2" t="n">
        <v>0.156567</v>
      </c>
      <c r="D25" s="2" t="n">
        <v>0.160452</v>
      </c>
      <c r="E25" s="2" t="n">
        <v>0.05348</v>
      </c>
      <c r="F25" s="2" t="n">
        <v>0.32294</v>
      </c>
      <c r="G25" s="2" t="n">
        <v>210</v>
      </c>
      <c r="H25" s="2" t="n">
        <v>0.074316</v>
      </c>
      <c r="I25" s="2" t="n">
        <v>0.626904</v>
      </c>
      <c r="J25" s="2" t="n">
        <v>0.591823</v>
      </c>
      <c r="K25" s="2" t="n">
        <v>0.181659</v>
      </c>
      <c r="L25" s="2" t="n">
        <v>3.06765</v>
      </c>
      <c r="M25" s="2" t="n">
        <v>2100</v>
      </c>
      <c r="N25" s="2" t="n">
        <v>0.361536</v>
      </c>
      <c r="O25" s="2" t="n">
        <v>3.384683</v>
      </c>
      <c r="P25" s="2" t="n">
        <v>2.228286</v>
      </c>
      <c r="Q25" s="2" t="n">
        <v>0.440344</v>
      </c>
    </row>
    <row r="26" customFormat="false" ht="13.5" hidden="false" customHeight="false" outlineLevel="0" collapsed="false">
      <c r="A26" s="2" t="n">
        <v>22</v>
      </c>
      <c r="B26" s="2" t="n">
        <v>0.029174</v>
      </c>
      <c r="C26" s="2" t="n">
        <v>0.158887</v>
      </c>
      <c r="D26" s="2" t="n">
        <v>0.163302</v>
      </c>
      <c r="E26" s="2" t="n">
        <v>0.057017</v>
      </c>
      <c r="F26" s="2" t="n">
        <v>0.37666</v>
      </c>
      <c r="G26" s="2" t="n">
        <v>220</v>
      </c>
      <c r="H26" s="2" t="n">
        <v>0.076901</v>
      </c>
      <c r="I26" s="2" t="n">
        <v>0.641893</v>
      </c>
      <c r="J26" s="2" t="n">
        <v>0.594376</v>
      </c>
      <c r="K26" s="2" t="n">
        <v>0.12846</v>
      </c>
      <c r="L26" s="2" t="n">
        <v>14.5122</v>
      </c>
      <c r="M26" s="2" t="n">
        <v>2200</v>
      </c>
      <c r="N26" s="2" t="n">
        <v>0.360693</v>
      </c>
      <c r="O26" s="2" t="n">
        <v>3.50814</v>
      </c>
      <c r="P26" s="2" t="n">
        <v>2.37967</v>
      </c>
      <c r="Q26" s="2" t="n">
        <v>0.448937</v>
      </c>
    </row>
    <row r="27" customFormat="false" ht="13.5" hidden="false" customHeight="false" outlineLevel="0" collapsed="false">
      <c r="A27" s="2" t="n">
        <v>23</v>
      </c>
      <c r="B27" s="2" t="n">
        <v>0.029685</v>
      </c>
      <c r="C27" s="2" t="n">
        <v>0.160372</v>
      </c>
      <c r="D27" s="2" t="n">
        <v>0.164993</v>
      </c>
      <c r="E27" s="2" t="n">
        <v>0.058641</v>
      </c>
      <c r="F27" s="2" t="n">
        <v>0.48064</v>
      </c>
      <c r="G27" s="2" t="n">
        <v>230</v>
      </c>
      <c r="H27" s="2" t="n">
        <v>0.079101</v>
      </c>
      <c r="I27" s="2" t="n">
        <v>0.655204</v>
      </c>
      <c r="J27" s="2" t="n">
        <v>0.593945</v>
      </c>
      <c r="K27" s="2" t="n">
        <v>0.148323</v>
      </c>
      <c r="L27" s="2" t="n">
        <v>12.34577</v>
      </c>
      <c r="M27" s="2" t="n">
        <v>2300</v>
      </c>
      <c r="N27" s="2" t="n">
        <v>0.366772</v>
      </c>
      <c r="O27" s="2" t="n">
        <v>3.648407</v>
      </c>
      <c r="P27" s="2" t="n">
        <v>2.399912</v>
      </c>
      <c r="Q27" s="2" t="n">
        <v>0.466062</v>
      </c>
    </row>
    <row r="28" customFormat="false" ht="13.5" hidden="false" customHeight="false" outlineLevel="0" collapsed="false">
      <c r="A28" s="2" t="n">
        <v>24</v>
      </c>
      <c r="B28" s="2" t="n">
        <v>0.030532</v>
      </c>
      <c r="C28" s="2" t="n">
        <v>0.165323</v>
      </c>
      <c r="D28" s="2" t="n">
        <v>0.164996</v>
      </c>
      <c r="E28" s="2" t="n">
        <v>0.054339</v>
      </c>
      <c r="F28" s="2" t="n">
        <v>0.48453</v>
      </c>
      <c r="G28" s="2" t="n">
        <v>240</v>
      </c>
      <c r="H28" s="2" t="n">
        <v>0.081835</v>
      </c>
      <c r="I28" s="2" t="n">
        <v>0.668983</v>
      </c>
      <c r="J28" s="2" t="n">
        <v>0.595516</v>
      </c>
      <c r="K28" s="2" t="n">
        <v>0.152508</v>
      </c>
      <c r="L28" s="2" t="n">
        <v>6.0273</v>
      </c>
      <c r="M28" s="2" t="n">
        <v>2400</v>
      </c>
      <c r="N28" s="2" t="n">
        <v>0.372601</v>
      </c>
      <c r="O28" s="2" t="n">
        <v>3.783045</v>
      </c>
      <c r="P28" s="2" t="n">
        <v>2.460599</v>
      </c>
      <c r="Q28" s="2" t="n">
        <v>0.47547</v>
      </c>
    </row>
    <row r="29" customFormat="false" ht="13.5" hidden="false" customHeight="false" outlineLevel="0" collapsed="false">
      <c r="A29" s="2" t="n">
        <v>25</v>
      </c>
      <c r="B29" s="2" t="n">
        <v>0.030398</v>
      </c>
      <c r="C29" s="2" t="n">
        <v>0.166968</v>
      </c>
      <c r="D29" s="2" t="n">
        <v>0.171616</v>
      </c>
      <c r="E29" s="2" t="n">
        <v>0.056602</v>
      </c>
      <c r="F29" s="2" t="n">
        <v>0.48185</v>
      </c>
      <c r="G29" s="2" t="n">
        <v>250</v>
      </c>
      <c r="H29" s="2" t="n">
        <v>0.083601</v>
      </c>
      <c r="I29" s="2" t="n">
        <v>0.683088</v>
      </c>
      <c r="J29" s="2" t="n">
        <v>0.596418</v>
      </c>
      <c r="K29" s="2" t="n">
        <v>0.149245</v>
      </c>
      <c r="L29" s="2" t="n">
        <v>5.91673</v>
      </c>
      <c r="M29" s="2" t="n">
        <v>2500</v>
      </c>
      <c r="N29" s="2" t="n">
        <v>0.37248</v>
      </c>
      <c r="O29" s="2" t="n">
        <v>3.921472</v>
      </c>
      <c r="P29" s="2" t="n">
        <v>2.592944</v>
      </c>
      <c r="Q29" s="2" t="n">
        <v>0.48985</v>
      </c>
    </row>
    <row r="30" customFormat="false" ht="13.5" hidden="false" customHeight="false" outlineLevel="0" collapsed="false">
      <c r="A30" s="2" t="n">
        <v>26</v>
      </c>
      <c r="B30" s="2" t="n">
        <v>0.03195</v>
      </c>
      <c r="C30" s="2" t="n">
        <v>0.16982</v>
      </c>
      <c r="D30" s="2" t="n">
        <v>0.173876</v>
      </c>
      <c r="E30" s="2" t="n">
        <v>0.06223</v>
      </c>
      <c r="F30" s="2" t="n">
        <v>0.48833</v>
      </c>
      <c r="G30" s="2" t="n">
        <v>260</v>
      </c>
      <c r="H30" s="2" t="n">
        <v>0.08545</v>
      </c>
      <c r="I30" s="2" t="n">
        <v>0.697627</v>
      </c>
      <c r="J30" s="2" t="n">
        <v>0.598434</v>
      </c>
      <c r="K30" s="2" t="n">
        <v>0.161095</v>
      </c>
      <c r="L30" s="2" t="n">
        <v>12.26411</v>
      </c>
      <c r="M30" s="2" t="n">
        <v>2600</v>
      </c>
      <c r="N30" s="2" t="n">
        <v>0.378505</v>
      </c>
      <c r="O30" s="2" t="n">
        <v>4.056358</v>
      </c>
      <c r="P30" s="2" t="n">
        <v>2.626247</v>
      </c>
      <c r="Q30" s="2" t="n">
        <v>0.508367</v>
      </c>
    </row>
    <row r="31" customFormat="false" ht="13.5" hidden="false" customHeight="false" outlineLevel="0" collapsed="false">
      <c r="A31" s="2" t="n">
        <v>27</v>
      </c>
      <c r="B31" s="2" t="n">
        <v>0.0307</v>
      </c>
      <c r="C31" s="2" t="n">
        <v>0.174428</v>
      </c>
      <c r="D31" s="2" t="n">
        <v>0.175564</v>
      </c>
      <c r="E31" s="2" t="n">
        <v>0.067101</v>
      </c>
      <c r="F31" s="2" t="n">
        <v>0.48663</v>
      </c>
      <c r="G31" s="2" t="n">
        <v>270</v>
      </c>
      <c r="H31" s="2" t="n">
        <v>0.087308</v>
      </c>
      <c r="I31" s="2" t="n">
        <v>0.713905</v>
      </c>
      <c r="J31" s="2" t="n">
        <v>0.599058</v>
      </c>
      <c r="K31" s="2" t="n">
        <v>0.165731</v>
      </c>
      <c r="L31" s="2" t="n">
        <v>12.52413</v>
      </c>
      <c r="M31" s="2" t="n">
        <v>2700</v>
      </c>
      <c r="N31" s="2" t="n">
        <v>0.386927</v>
      </c>
      <c r="O31" s="2" t="n">
        <v>4.193718</v>
      </c>
      <c r="P31" s="2" t="n">
        <v>2.681836</v>
      </c>
      <c r="Q31" s="2" t="n">
        <v>0.530064</v>
      </c>
    </row>
    <row r="32" customFormat="false" ht="13.5" hidden="false" customHeight="false" outlineLevel="0" collapsed="false">
      <c r="A32" s="2" t="n">
        <v>28</v>
      </c>
      <c r="B32" s="2" t="n">
        <v>0.030994</v>
      </c>
      <c r="C32" s="2" t="n">
        <v>0.17665</v>
      </c>
      <c r="D32" s="2" t="n">
        <v>0.176439</v>
      </c>
      <c r="E32" s="2" t="n">
        <v>0.069395</v>
      </c>
      <c r="F32" s="2" t="n">
        <v>0.4915</v>
      </c>
      <c r="G32" s="2" t="n">
        <v>280</v>
      </c>
      <c r="H32" s="2" t="n">
        <v>0.089129</v>
      </c>
      <c r="I32" s="2" t="n">
        <v>0.72503</v>
      </c>
      <c r="J32" s="2" t="n">
        <v>0.599144</v>
      </c>
      <c r="K32" s="2" t="n">
        <v>0.180479</v>
      </c>
      <c r="L32" s="2" t="n">
        <v>3.85731</v>
      </c>
      <c r="M32" s="2" t="n">
        <v>2800</v>
      </c>
      <c r="N32" s="2" t="n">
        <v>0.399785</v>
      </c>
      <c r="O32" s="2" t="n">
        <v>4.338752</v>
      </c>
      <c r="P32" s="2" t="n">
        <v>2.797911</v>
      </c>
      <c r="Q32" s="2" t="n">
        <v>0.540687</v>
      </c>
    </row>
    <row r="33" customFormat="false" ht="13.5" hidden="false" customHeight="false" outlineLevel="0" collapsed="false">
      <c r="A33" s="2" t="n">
        <v>29</v>
      </c>
      <c r="B33" s="2" t="n">
        <v>0.031317</v>
      </c>
      <c r="C33" s="2" t="n">
        <v>0.179564</v>
      </c>
      <c r="D33" s="2" t="n">
        <v>0.182476</v>
      </c>
      <c r="E33" s="2" t="n">
        <v>0.075378</v>
      </c>
      <c r="F33" s="2" t="n">
        <v>0.49132</v>
      </c>
      <c r="G33" s="2" t="n">
        <v>290</v>
      </c>
      <c r="H33" s="2" t="n">
        <v>0.090635</v>
      </c>
      <c r="I33" s="2" t="n">
        <v>0.739461</v>
      </c>
      <c r="J33" s="2" t="n">
        <v>0.600797</v>
      </c>
      <c r="K33" s="2" t="n">
        <v>0.159345</v>
      </c>
      <c r="L33" s="2" t="n">
        <v>5.56893</v>
      </c>
      <c r="M33" s="2" t="n">
        <v>2900</v>
      </c>
      <c r="N33" s="2" t="n">
        <v>0.4221</v>
      </c>
      <c r="O33" s="2" t="n">
        <v>4.474914</v>
      </c>
      <c r="P33" s="2" t="n">
        <v>3.020276</v>
      </c>
      <c r="Q33" s="2" t="n">
        <v>0.567451</v>
      </c>
    </row>
    <row r="34" customFormat="false" ht="13.5" hidden="false" customHeight="false" outlineLevel="0" collapsed="false">
      <c r="A34" s="2" t="n">
        <v>30</v>
      </c>
      <c r="B34" s="2" t="n">
        <v>0.032252</v>
      </c>
      <c r="C34" s="2" t="n">
        <v>0.178579</v>
      </c>
      <c r="D34" s="2" t="n">
        <v>0.188628</v>
      </c>
      <c r="E34" s="2" t="n">
        <v>0.086554</v>
      </c>
      <c r="F34" s="2" t="n">
        <v>2.94572</v>
      </c>
      <c r="G34" s="2" t="n">
        <v>300</v>
      </c>
      <c r="H34" s="2" t="n">
        <v>0.094208</v>
      </c>
      <c r="I34" s="2" t="n">
        <v>0.753349</v>
      </c>
      <c r="J34" s="2" t="n">
        <v>0.601627</v>
      </c>
      <c r="K34" s="2" t="n">
        <v>0.162719</v>
      </c>
      <c r="L34" s="2" t="n">
        <v>5.82586</v>
      </c>
      <c r="M34" s="2" t="n">
        <v>3000</v>
      </c>
      <c r="N34" s="2" t="n">
        <v>0.430272</v>
      </c>
      <c r="O34" s="2" t="n">
        <v>4.602774</v>
      </c>
      <c r="P34" s="2" t="n">
        <v>3.034687</v>
      </c>
      <c r="Q34" s="2" t="n">
        <v>0.570737</v>
      </c>
    </row>
    <row r="35" customFormat="false" ht="13.5" hidden="false" customHeight="false" outlineLevel="0" collapsed="false">
      <c r="A35" s="2" t="n">
        <v>31</v>
      </c>
      <c r="B35" s="2" t="n">
        <v>0.031508</v>
      </c>
      <c r="C35" s="2" t="n">
        <v>0.183718</v>
      </c>
      <c r="D35" s="2" t="n">
        <v>0.186712</v>
      </c>
      <c r="E35" s="2" t="n">
        <v>0.097291</v>
      </c>
      <c r="F35" s="2" t="n">
        <v>0.50094</v>
      </c>
      <c r="G35" s="2" t="n">
        <v>310</v>
      </c>
      <c r="H35" s="2" t="n">
        <v>0.095001</v>
      </c>
      <c r="I35" s="2" t="n">
        <v>0.767173</v>
      </c>
      <c r="J35" s="2" t="n">
        <v>0.602151</v>
      </c>
      <c r="K35" s="2" t="n">
        <v>0.168546</v>
      </c>
      <c r="L35" s="2" t="n">
        <v>3.29861</v>
      </c>
      <c r="M35" s="2" t="n">
        <v>3100</v>
      </c>
      <c r="N35" s="2" t="n">
        <v>0.438803</v>
      </c>
      <c r="O35" s="2" t="n">
        <v>4.735705</v>
      </c>
      <c r="P35" s="2" t="n">
        <v>3.078737</v>
      </c>
      <c r="Q35" s="2" t="n">
        <v>0.584751</v>
      </c>
    </row>
    <row r="36" customFormat="false" ht="13.5" hidden="false" customHeight="false" outlineLevel="0" collapsed="false">
      <c r="A36" s="2" t="n">
        <v>32</v>
      </c>
      <c r="B36" s="2" t="n">
        <v>0.031288</v>
      </c>
      <c r="C36" s="2" t="n">
        <v>0.183897</v>
      </c>
      <c r="D36" s="2" t="n">
        <v>0.187116</v>
      </c>
      <c r="E36" s="2" t="n">
        <v>0.083441</v>
      </c>
      <c r="F36" s="2" t="n">
        <v>0.50256</v>
      </c>
      <c r="G36" s="2" t="n">
        <v>320</v>
      </c>
      <c r="H36" s="2" t="n">
        <v>0.096887</v>
      </c>
      <c r="I36" s="2" t="n">
        <v>0.780911</v>
      </c>
      <c r="J36" s="2" t="n">
        <v>0.60375</v>
      </c>
      <c r="K36" s="2" t="n">
        <v>0.165396</v>
      </c>
      <c r="L36" s="2" t="n">
        <v>14.39985</v>
      </c>
      <c r="M36" s="2" t="n">
        <v>3200</v>
      </c>
      <c r="N36" s="2" t="n">
        <v>0.452098</v>
      </c>
      <c r="O36" s="2" t="n">
        <v>4.873947</v>
      </c>
      <c r="P36" s="2" t="n">
        <v>3.208013</v>
      </c>
      <c r="Q36" s="2" t="n">
        <v>0.603588</v>
      </c>
    </row>
    <row r="37" customFormat="false" ht="13.5" hidden="false" customHeight="false" outlineLevel="0" collapsed="false">
      <c r="A37" s="2" t="n">
        <v>33</v>
      </c>
      <c r="B37" s="2" t="n">
        <v>0.031811</v>
      </c>
      <c r="C37" s="2" t="n">
        <v>0.190413</v>
      </c>
      <c r="D37" s="2" t="n">
        <v>0.19429</v>
      </c>
      <c r="E37" s="2" t="n">
        <v>0.103993</v>
      </c>
      <c r="F37" s="2" t="n">
        <v>0.50136</v>
      </c>
      <c r="G37" s="2" t="n">
        <v>330</v>
      </c>
      <c r="H37" s="2" t="n">
        <v>0.098213</v>
      </c>
      <c r="I37" s="2" t="n">
        <v>0.795138</v>
      </c>
      <c r="J37" s="2" t="n">
        <v>0.605001</v>
      </c>
      <c r="K37" s="2" t="n">
        <v>0.170345</v>
      </c>
      <c r="L37" s="2" t="n">
        <v>13.94614</v>
      </c>
      <c r="M37" s="2" t="n">
        <v>3300</v>
      </c>
      <c r="N37" s="2" t="n">
        <v>0.44714</v>
      </c>
      <c r="O37" s="2" t="n">
        <v>5.008621</v>
      </c>
      <c r="P37" s="2" t="n">
        <v>3.266183</v>
      </c>
      <c r="Q37" s="2" t="n">
        <v>0.617992</v>
      </c>
    </row>
    <row r="38" customFormat="false" ht="13.5" hidden="false" customHeight="false" outlineLevel="0" collapsed="false">
      <c r="A38" s="2" t="n">
        <v>34</v>
      </c>
      <c r="B38" s="2" t="n">
        <v>0.033662</v>
      </c>
      <c r="C38" s="2" t="n">
        <v>0.190746</v>
      </c>
      <c r="D38" s="2" t="n">
        <v>0.195385</v>
      </c>
      <c r="E38" s="2" t="n">
        <v>0.066406</v>
      </c>
      <c r="F38" s="2" t="n">
        <v>3.02569</v>
      </c>
      <c r="G38" s="2" t="n">
        <v>340</v>
      </c>
      <c r="H38" s="2" t="n">
        <v>0.100062</v>
      </c>
      <c r="I38" s="2" t="n">
        <v>0.808406</v>
      </c>
      <c r="J38" s="2" t="n">
        <v>0.607378</v>
      </c>
      <c r="K38" s="2" t="n">
        <v>0.174178</v>
      </c>
      <c r="L38" s="2" t="n">
        <v>1.04652</v>
      </c>
      <c r="M38" s="2" t="n">
        <v>3400</v>
      </c>
      <c r="N38" s="2" t="n">
        <v>0.46036</v>
      </c>
      <c r="O38" s="2" t="n">
        <v>8.301342</v>
      </c>
      <c r="P38" s="2" t="n">
        <v>3.276578</v>
      </c>
      <c r="Q38" s="2" t="n">
        <v>0.627145</v>
      </c>
    </row>
    <row r="39" customFormat="false" ht="13.5" hidden="false" customHeight="false" outlineLevel="0" collapsed="false">
      <c r="A39" s="2" t="n">
        <v>35</v>
      </c>
      <c r="B39" s="2" t="n">
        <v>0.032291</v>
      </c>
      <c r="C39" s="2" t="n">
        <v>0.19448</v>
      </c>
      <c r="D39" s="2" t="n">
        <v>0.197225</v>
      </c>
      <c r="E39" s="2" t="n">
        <v>0.066066</v>
      </c>
      <c r="F39" s="2" t="n">
        <v>0.50209</v>
      </c>
      <c r="G39" s="2" t="n">
        <v>350</v>
      </c>
      <c r="H39" s="2" t="n">
        <v>0.101492</v>
      </c>
      <c r="I39" s="2" t="n">
        <v>0.822805</v>
      </c>
      <c r="J39" s="2" t="n">
        <v>0.618429</v>
      </c>
      <c r="K39" s="2" t="n">
        <v>0.178608</v>
      </c>
      <c r="L39" s="2" t="n">
        <v>5.96748</v>
      </c>
      <c r="M39" s="2" t="n">
        <v>3500</v>
      </c>
      <c r="N39" s="2" t="n">
        <v>0.457617</v>
      </c>
      <c r="O39" s="2" t="n">
        <v>5.292526</v>
      </c>
      <c r="P39" s="2" t="n">
        <v>3.389214</v>
      </c>
      <c r="Q39" s="2" t="n">
        <v>0.64697</v>
      </c>
    </row>
    <row r="40" customFormat="false" ht="13.5" hidden="false" customHeight="false" outlineLevel="0" collapsed="false">
      <c r="A40" s="2" t="n">
        <v>36</v>
      </c>
      <c r="B40" s="2" t="n">
        <v>0.033438</v>
      </c>
      <c r="C40" s="2" t="n">
        <v>0.198078</v>
      </c>
      <c r="D40" s="2" t="n">
        <v>0.197433</v>
      </c>
      <c r="E40" s="2" t="n">
        <v>0.064794</v>
      </c>
      <c r="F40" s="2" t="n">
        <v>0.50186</v>
      </c>
      <c r="G40" s="2" t="n">
        <v>360</v>
      </c>
      <c r="H40" s="2" t="n">
        <v>0.103179</v>
      </c>
      <c r="I40" s="2" t="n">
        <v>0.838268</v>
      </c>
      <c r="J40" s="2" t="n">
        <v>0.624059</v>
      </c>
      <c r="K40" s="2" t="n">
        <v>0.165131</v>
      </c>
      <c r="L40" s="2" t="n">
        <v>48.95468</v>
      </c>
      <c r="M40" s="2" t="n">
        <v>3600</v>
      </c>
      <c r="N40" s="2" t="n">
        <v>0.468031</v>
      </c>
      <c r="O40" s="2" t="n">
        <v>5.432197</v>
      </c>
      <c r="P40" s="2" t="n">
        <v>3.658454</v>
      </c>
      <c r="Q40" s="2" t="n">
        <v>0.660887</v>
      </c>
    </row>
    <row r="41" customFormat="false" ht="13.5" hidden="false" customHeight="false" outlineLevel="0" collapsed="false">
      <c r="A41" s="2" t="n">
        <v>37</v>
      </c>
      <c r="B41" s="2" t="n">
        <v>0.032785</v>
      </c>
      <c r="C41" s="2" t="n">
        <v>0.199518</v>
      </c>
      <c r="D41" s="2" t="n">
        <v>0.204891</v>
      </c>
      <c r="E41" s="2" t="n">
        <v>0.06422</v>
      </c>
      <c r="F41" s="2" t="n">
        <v>5.04349</v>
      </c>
      <c r="G41" s="2" t="n">
        <v>370</v>
      </c>
      <c r="H41" s="2" t="n">
        <v>0.105361</v>
      </c>
      <c r="I41" s="2" t="n">
        <v>0.863268</v>
      </c>
      <c r="J41" s="2" t="n">
        <v>0.642428</v>
      </c>
      <c r="K41" s="2" t="n">
        <v>0.171304</v>
      </c>
      <c r="L41" s="2" t="n">
        <v>51.27833</v>
      </c>
      <c r="M41" s="2" t="n">
        <v>3700</v>
      </c>
      <c r="N41" s="2" t="n">
        <v>0.467826</v>
      </c>
      <c r="O41" s="2" t="n">
        <v>5.554893</v>
      </c>
      <c r="P41" s="2" t="n">
        <v>3.680097</v>
      </c>
      <c r="Q41" s="2" t="n">
        <v>0.68266</v>
      </c>
    </row>
    <row r="42" customFormat="false" ht="13.5" hidden="false" customHeight="false" outlineLevel="0" collapsed="false">
      <c r="A42" s="2" t="n">
        <v>38</v>
      </c>
      <c r="B42" s="2" t="n">
        <v>0.03274</v>
      </c>
      <c r="C42" s="2" t="n">
        <v>0.201252</v>
      </c>
      <c r="D42" s="2" t="n">
        <v>0.206257</v>
      </c>
      <c r="E42" s="2" t="n">
        <v>0.06513</v>
      </c>
      <c r="F42" s="2" t="n">
        <v>0.50172</v>
      </c>
      <c r="G42" s="2" t="n">
        <v>380</v>
      </c>
      <c r="H42" s="2" t="n">
        <v>0.106966</v>
      </c>
      <c r="I42" s="2" t="n">
        <v>0.86953</v>
      </c>
      <c r="J42" s="2" t="n">
        <v>0.650222</v>
      </c>
      <c r="K42" s="2" t="n">
        <v>0.175869</v>
      </c>
      <c r="L42" s="2" t="n">
        <v>55.92831</v>
      </c>
      <c r="M42" s="2" t="n">
        <v>3800</v>
      </c>
      <c r="N42" s="2" t="n">
        <v>0.48416</v>
      </c>
      <c r="O42" s="2" t="n">
        <v>5.690856</v>
      </c>
      <c r="P42" s="2" t="n">
        <v>3.715396</v>
      </c>
      <c r="Q42" s="2" t="n">
        <v>0.695703</v>
      </c>
    </row>
    <row r="43" customFormat="false" ht="13.5" hidden="false" customHeight="false" outlineLevel="0" collapsed="false">
      <c r="A43" s="2" t="n">
        <v>39</v>
      </c>
      <c r="B43" s="2" t="n">
        <v>0.033355</v>
      </c>
      <c r="C43" s="2" t="n">
        <v>0.204993</v>
      </c>
      <c r="D43" s="2" t="n">
        <v>0.207592</v>
      </c>
      <c r="E43" s="2" t="n">
        <v>0.063328</v>
      </c>
      <c r="F43" s="2" t="n">
        <v>2.59925</v>
      </c>
      <c r="G43" s="2" t="n">
        <v>390</v>
      </c>
      <c r="H43" s="2" t="n">
        <v>0.109124</v>
      </c>
      <c r="I43" s="2" t="n">
        <v>0.88194</v>
      </c>
      <c r="J43" s="2" t="n">
        <v>0.654275</v>
      </c>
      <c r="K43" s="2" t="n">
        <v>0.179026</v>
      </c>
      <c r="L43" s="2" t="n">
        <v>47.9178</v>
      </c>
      <c r="M43" s="2" t="n">
        <v>3900</v>
      </c>
      <c r="N43" s="2" t="n">
        <v>0.490681</v>
      </c>
      <c r="O43" s="2" t="n">
        <v>5.838134</v>
      </c>
      <c r="P43" s="2" t="n">
        <v>3.825794</v>
      </c>
      <c r="Q43" s="2" t="n">
        <v>0.703466</v>
      </c>
    </row>
    <row r="44" customFormat="false" ht="13.5" hidden="false" customHeight="false" outlineLevel="0" collapsed="false">
      <c r="A44" s="2" t="n">
        <v>40</v>
      </c>
      <c r="B44" s="2" t="n">
        <v>0.03338</v>
      </c>
      <c r="C44" s="2" t="n">
        <v>0.208033</v>
      </c>
      <c r="D44" s="2" t="n">
        <v>0.20816</v>
      </c>
      <c r="E44" s="2" t="n">
        <v>0.06258</v>
      </c>
      <c r="F44" s="2" t="n">
        <v>2.00891</v>
      </c>
      <c r="G44" s="2" t="n">
        <v>400</v>
      </c>
      <c r="H44" s="2" t="n">
        <v>0.11053</v>
      </c>
      <c r="I44" s="2" t="n">
        <v>0.897502</v>
      </c>
      <c r="J44" s="2" t="n">
        <v>0.654382</v>
      </c>
      <c r="K44" s="2" t="n">
        <v>0.177703</v>
      </c>
      <c r="L44" s="2" t="n">
        <v>68.06761</v>
      </c>
      <c r="M44" s="2" t="n">
        <v>4000</v>
      </c>
      <c r="N44" s="2" t="n">
        <v>0.515096</v>
      </c>
      <c r="O44" s="2" t="n">
        <v>5.964204</v>
      </c>
      <c r="P44" s="2" t="n">
        <v>3.910971</v>
      </c>
      <c r="Q44" s="2" t="n">
        <v>0.716759</v>
      </c>
    </row>
    <row r="45" customFormat="false" ht="13.5" hidden="false" customHeight="false" outlineLevel="0" collapsed="false">
      <c r="A45" s="2" t="n">
        <v>41</v>
      </c>
      <c r="B45" s="2" t="n">
        <v>0.033686</v>
      </c>
      <c r="C45" s="2" t="n">
        <v>0.211802</v>
      </c>
      <c r="D45" s="2" t="n">
        <v>0.215526</v>
      </c>
      <c r="E45" s="2" t="n">
        <v>0.061958</v>
      </c>
      <c r="F45" s="2" t="n">
        <v>0.49277</v>
      </c>
      <c r="G45" s="2" t="n">
        <v>410</v>
      </c>
      <c r="H45" s="2" t="n">
        <v>0.112165</v>
      </c>
      <c r="I45" s="2" t="n">
        <v>0.912285</v>
      </c>
      <c r="J45" s="2" t="n">
        <v>0.661675</v>
      </c>
      <c r="K45" s="2" t="n">
        <v>0.17944</v>
      </c>
      <c r="L45" s="2" t="n">
        <v>60.93034</v>
      </c>
      <c r="M45" s="2" t="n">
        <v>4100</v>
      </c>
      <c r="N45" s="2" t="n">
        <v>0.521777</v>
      </c>
      <c r="O45" s="2" t="n">
        <v>6.103586</v>
      </c>
      <c r="P45" s="2" t="n">
        <v>3.922154</v>
      </c>
      <c r="Q45" s="2" t="n">
        <v>0.737062</v>
      </c>
    </row>
    <row r="46" customFormat="false" ht="13.5" hidden="false" customHeight="false" outlineLevel="0" collapsed="false">
      <c r="A46" s="2" t="n">
        <v>42</v>
      </c>
      <c r="B46" s="2" t="n">
        <v>0.03517</v>
      </c>
      <c r="C46" s="2" t="n">
        <v>0.21228</v>
      </c>
      <c r="D46" s="2" t="n">
        <v>0.217316</v>
      </c>
      <c r="E46" s="2" t="n">
        <v>0.061326</v>
      </c>
      <c r="F46" s="2" t="n">
        <v>0.49843</v>
      </c>
      <c r="G46" s="2" t="n">
        <v>420</v>
      </c>
      <c r="H46" s="2" t="n">
        <v>0.114207</v>
      </c>
      <c r="I46" s="2" t="n">
        <v>0.924227</v>
      </c>
      <c r="J46" s="2" t="n">
        <v>0.672472</v>
      </c>
      <c r="K46" s="2" t="n">
        <v>0.185179</v>
      </c>
      <c r="L46" s="2" t="n">
        <v>60.81078</v>
      </c>
      <c r="M46" s="2" t="n">
        <v>4200</v>
      </c>
      <c r="N46" s="2" t="n">
        <v>0.543092</v>
      </c>
      <c r="O46" s="2" t="n">
        <v>6.249685</v>
      </c>
      <c r="P46" s="2" t="n">
        <v>7.154149</v>
      </c>
      <c r="Q46" s="2" t="n">
        <v>0.751204</v>
      </c>
    </row>
    <row r="47" customFormat="false" ht="13.5" hidden="false" customHeight="false" outlineLevel="0" collapsed="false">
      <c r="A47" s="2" t="n">
        <v>43</v>
      </c>
      <c r="B47" s="2" t="n">
        <v>0.034178</v>
      </c>
      <c r="C47" s="2" t="n">
        <v>0.215158</v>
      </c>
      <c r="D47" s="2" t="n">
        <v>0.218668</v>
      </c>
      <c r="E47" s="2" t="n">
        <v>0.061141</v>
      </c>
      <c r="F47" s="2" t="n">
        <v>0.51176</v>
      </c>
      <c r="G47" s="2" t="n">
        <v>430</v>
      </c>
      <c r="H47" s="2" t="n">
        <v>0.115881</v>
      </c>
      <c r="I47" s="2" t="n">
        <v>0.939187</v>
      </c>
      <c r="J47" s="2" t="n">
        <v>0.685284</v>
      </c>
      <c r="K47" s="2" t="n">
        <v>0.180018</v>
      </c>
      <c r="L47" s="2" t="n">
        <v>77.93098</v>
      </c>
      <c r="M47" s="2" t="n">
        <v>4300</v>
      </c>
      <c r="N47" s="2" t="n">
        <v>0.551844</v>
      </c>
      <c r="O47" s="2" t="n">
        <v>6.389691</v>
      </c>
      <c r="P47" s="2" t="n">
        <v>4.252355</v>
      </c>
      <c r="Q47" s="2" t="n">
        <v>0.768496</v>
      </c>
    </row>
    <row r="48" customFormat="false" ht="13.5" hidden="false" customHeight="false" outlineLevel="0" collapsed="false">
      <c r="A48" s="2" t="n">
        <v>44</v>
      </c>
      <c r="B48" s="2" t="n">
        <v>0.035123</v>
      </c>
      <c r="C48" s="2" t="n">
        <v>0.216969</v>
      </c>
      <c r="D48" s="2" t="n">
        <v>0.219208</v>
      </c>
      <c r="E48" s="2" t="n">
        <v>0.061878</v>
      </c>
      <c r="F48" s="2" t="n">
        <v>2.51641</v>
      </c>
      <c r="G48" s="2" t="n">
        <v>440</v>
      </c>
      <c r="H48" s="2" t="n">
        <v>0.117619</v>
      </c>
      <c r="I48" s="2" t="n">
        <v>0.95165</v>
      </c>
      <c r="J48" s="2" t="n">
        <v>0.699843</v>
      </c>
      <c r="K48" s="2" t="n">
        <v>0.178032</v>
      </c>
      <c r="L48" s="2" t="n">
        <v>75.13591</v>
      </c>
      <c r="M48" s="2" t="n">
        <v>4400</v>
      </c>
      <c r="N48" s="2" t="n">
        <v>0.550256</v>
      </c>
      <c r="O48" s="2" t="n">
        <v>6.515538</v>
      </c>
      <c r="P48" s="2" t="n">
        <v>4.323677</v>
      </c>
      <c r="Q48" s="2" t="n">
        <v>0.781595</v>
      </c>
    </row>
    <row r="49" customFormat="false" ht="13.5" hidden="false" customHeight="false" outlineLevel="0" collapsed="false">
      <c r="A49" s="2" t="n">
        <v>45</v>
      </c>
      <c r="B49" s="2" t="n">
        <v>0.035191</v>
      </c>
      <c r="C49" s="2" t="n">
        <v>0.220983</v>
      </c>
      <c r="D49" s="2" t="n">
        <v>0.22563</v>
      </c>
      <c r="E49" s="2" t="n">
        <v>0.063056</v>
      </c>
      <c r="F49" s="2" t="n">
        <v>0.80795</v>
      </c>
      <c r="G49" s="2" t="n">
        <v>450</v>
      </c>
      <c r="H49" s="2" t="n">
        <v>0.118862</v>
      </c>
      <c r="I49" s="2" t="n">
        <v>0.967653</v>
      </c>
      <c r="J49" s="2" t="n">
        <v>0.712492</v>
      </c>
      <c r="K49" s="2" t="n">
        <v>0.187436</v>
      </c>
      <c r="L49" s="2" t="n">
        <v>66.54222</v>
      </c>
      <c r="M49" s="2" t="n">
        <v>4500</v>
      </c>
      <c r="N49" s="2" t="n">
        <v>0.554523</v>
      </c>
      <c r="O49" s="2" t="n">
        <v>6.656233</v>
      </c>
      <c r="P49" s="2" t="n">
        <v>4.341489</v>
      </c>
      <c r="Q49" s="2" t="n">
        <v>0.803639</v>
      </c>
    </row>
    <row r="50" customFormat="false" ht="13.5" hidden="false" customHeight="false" outlineLevel="0" collapsed="false">
      <c r="A50" s="2" t="n">
        <v>46</v>
      </c>
      <c r="B50" s="2" t="n">
        <v>0.034801</v>
      </c>
      <c r="C50" s="2" t="n">
        <v>0.223298</v>
      </c>
      <c r="D50" s="2" t="n">
        <v>0.227838</v>
      </c>
      <c r="E50" s="2" t="n">
        <v>0.065064</v>
      </c>
      <c r="F50" s="2" t="n">
        <v>0.49249</v>
      </c>
      <c r="G50" s="2" t="n">
        <v>460</v>
      </c>
      <c r="H50" s="2" t="n">
        <v>0.121527</v>
      </c>
      <c r="I50" s="2" t="n">
        <v>0.980178</v>
      </c>
      <c r="J50" s="2" t="n">
        <v>0.726801</v>
      </c>
      <c r="K50" s="2" t="n">
        <v>0.189576</v>
      </c>
      <c r="L50" s="2" t="n">
        <v>66.33931</v>
      </c>
      <c r="M50" s="2" t="n">
        <v>4600</v>
      </c>
      <c r="N50" s="2" t="n">
        <v>0.561725</v>
      </c>
      <c r="O50" s="2" t="n">
        <v>6.790018</v>
      </c>
      <c r="P50" s="2" t="n">
        <v>4.446336</v>
      </c>
      <c r="Q50" s="2" t="n">
        <v>0.813863</v>
      </c>
    </row>
    <row r="51" customFormat="false" ht="13.5" hidden="false" customHeight="false" outlineLevel="0" collapsed="false">
      <c r="A51" s="2" t="n">
        <v>47</v>
      </c>
      <c r="B51" s="2" t="n">
        <v>0.035527</v>
      </c>
      <c r="C51" s="2" t="n">
        <v>0.227128</v>
      </c>
      <c r="D51" s="2" t="n">
        <v>0.229651</v>
      </c>
      <c r="E51" s="2" t="n">
        <v>0.073633</v>
      </c>
      <c r="F51" s="2" t="n">
        <v>0.48939</v>
      </c>
      <c r="G51" s="2" t="n">
        <v>470</v>
      </c>
      <c r="H51" s="2" t="n">
        <v>0.123962</v>
      </c>
      <c r="I51" s="2" t="n">
        <v>0.994834</v>
      </c>
      <c r="J51" s="2" t="n">
        <v>0.739455</v>
      </c>
      <c r="K51" s="2" t="n">
        <v>0.192446</v>
      </c>
      <c r="L51" s="2" t="n">
        <v>66.33807</v>
      </c>
      <c r="M51" s="2" t="n">
        <v>4700</v>
      </c>
      <c r="N51" s="2" t="n">
        <v>0.570235</v>
      </c>
      <c r="O51" s="2" t="n">
        <v>6.924837</v>
      </c>
      <c r="P51" s="2" t="n">
        <v>4.557503</v>
      </c>
      <c r="Q51" s="2" t="n">
        <v>0.827807</v>
      </c>
    </row>
    <row r="52" customFormat="false" ht="13.5" hidden="false" customHeight="false" outlineLevel="0" collapsed="false">
      <c r="A52" s="2" t="n">
        <v>48</v>
      </c>
      <c r="B52" s="2" t="n">
        <v>0.036241</v>
      </c>
      <c r="C52" s="2" t="n">
        <v>0.229871</v>
      </c>
      <c r="D52" s="2" t="n">
        <v>0.230021</v>
      </c>
      <c r="E52" s="2" t="n">
        <v>0.079639</v>
      </c>
      <c r="F52" s="2" t="n">
        <v>0.48791</v>
      </c>
      <c r="G52" s="2" t="n">
        <v>480</v>
      </c>
      <c r="H52" s="2" t="n">
        <v>0.125813</v>
      </c>
      <c r="I52" s="2" t="n">
        <v>1.008054</v>
      </c>
      <c r="J52" s="2" t="n">
        <v>0.756158</v>
      </c>
      <c r="K52" s="2" t="n">
        <v>0.19034</v>
      </c>
      <c r="L52" s="2" t="n">
        <v>66.3368</v>
      </c>
      <c r="M52" s="2" t="n">
        <v>4800</v>
      </c>
      <c r="N52" s="2" t="n">
        <v>0.587332</v>
      </c>
      <c r="O52" s="2" t="n">
        <v>7.063961</v>
      </c>
      <c r="P52" s="2" t="n">
        <v>4.567109</v>
      </c>
      <c r="Q52" s="2" t="n">
        <v>0.848531</v>
      </c>
    </row>
    <row r="53" customFormat="false" ht="13.5" hidden="false" customHeight="false" outlineLevel="0" collapsed="false">
      <c r="A53" s="2" t="n">
        <v>49</v>
      </c>
      <c r="B53" s="2" t="n">
        <v>0.035745</v>
      </c>
      <c r="C53" s="2" t="n">
        <v>0.234081</v>
      </c>
      <c r="D53" s="2" t="n">
        <v>0.23666</v>
      </c>
      <c r="E53" s="2" t="n">
        <v>0.080984</v>
      </c>
      <c r="F53" s="2" t="n">
        <v>0.4854</v>
      </c>
      <c r="G53" s="2" t="n">
        <v>490</v>
      </c>
      <c r="H53" s="2" t="n">
        <v>0.127665</v>
      </c>
      <c r="I53" s="2" t="n">
        <v>1.023481</v>
      </c>
      <c r="J53" s="2" t="n">
        <v>0.769209</v>
      </c>
      <c r="K53" s="2" t="n">
        <v>0.189867</v>
      </c>
      <c r="L53" s="2" t="n">
        <v>60.91665</v>
      </c>
      <c r="M53" s="2" t="n">
        <v>4900</v>
      </c>
      <c r="N53" s="2" t="n">
        <v>0.591447</v>
      </c>
      <c r="O53" s="2" t="n">
        <v>10.346947</v>
      </c>
      <c r="P53" s="2" t="n">
        <v>4.621247</v>
      </c>
      <c r="Q53" s="2" t="n">
        <v>0.850165</v>
      </c>
    </row>
    <row r="54" customFormat="false" ht="13.5" hidden="false" customHeight="false" outlineLevel="0" collapsed="false">
      <c r="A54" s="2" t="n">
        <v>50</v>
      </c>
      <c r="B54" s="2" t="n">
        <v>0.035418</v>
      </c>
      <c r="C54" s="2" t="n">
        <v>0.232821</v>
      </c>
      <c r="D54" s="2" t="n">
        <v>0.238575</v>
      </c>
      <c r="E54" s="2" t="n">
        <v>0.079354</v>
      </c>
      <c r="F54" s="2" t="n">
        <v>0.48778</v>
      </c>
      <c r="G54" s="2" t="n">
        <v>500</v>
      </c>
      <c r="H54" s="2" t="n">
        <v>0.130683</v>
      </c>
      <c r="I54" s="2" t="n">
        <v>1.037222</v>
      </c>
      <c r="J54" s="2" t="n">
        <v>0.783738</v>
      </c>
      <c r="K54" s="2" t="n">
        <v>0.176457</v>
      </c>
      <c r="L54" s="2" t="n">
        <v>76.28616</v>
      </c>
      <c r="M54" s="2" t="n">
        <v>5000</v>
      </c>
      <c r="N54" s="2" t="n">
        <v>0.606588</v>
      </c>
      <c r="O54" s="2" t="n">
        <v>7.349815</v>
      </c>
      <c r="P54" s="2" t="n">
        <v>4.847162</v>
      </c>
      <c r="Q54" s="2" t="n">
        <v>0.867188</v>
      </c>
    </row>
    <row r="55" customFormat="false" ht="13.5" hidden="false" customHeight="false" outlineLevel="0" collapsed="false">
      <c r="A55" s="2" t="n">
        <v>51</v>
      </c>
      <c r="B55" s="2" t="n">
        <v>0.036291</v>
      </c>
      <c r="C55" s="2" t="n">
        <v>0.237608</v>
      </c>
      <c r="D55" s="2" t="n">
        <v>0.240217</v>
      </c>
      <c r="E55" s="2" t="n">
        <v>0.096551</v>
      </c>
      <c r="F55" s="2" t="n">
        <v>0.48762</v>
      </c>
      <c r="G55" s="2" t="n">
        <v>510</v>
      </c>
      <c r="H55" s="2" t="n">
        <v>0.13234</v>
      </c>
      <c r="I55" s="2" t="n">
        <v>1.051404</v>
      </c>
      <c r="J55" s="2" t="n">
        <v>0.797133</v>
      </c>
      <c r="K55" s="2" t="n">
        <v>0.194039</v>
      </c>
      <c r="L55" s="2" t="n">
        <v>75.50506</v>
      </c>
      <c r="M55" s="2" t="n">
        <v>5100</v>
      </c>
      <c r="N55" s="2" t="n">
        <v>0.621109</v>
      </c>
      <c r="O55" s="2" t="n">
        <v>7.474016</v>
      </c>
      <c r="P55" s="2" t="n">
        <v>4.966916</v>
      </c>
      <c r="Q55" s="2" t="n">
        <v>0.882645</v>
      </c>
    </row>
    <row r="56" customFormat="false" ht="13.5" hidden="false" customHeight="false" outlineLevel="0" collapsed="false">
      <c r="A56" s="2" t="n">
        <v>52</v>
      </c>
      <c r="B56" s="2" t="n">
        <v>0.036943</v>
      </c>
      <c r="C56" s="2" t="n">
        <v>0.23989</v>
      </c>
      <c r="D56" s="2" t="n">
        <v>0.240815</v>
      </c>
      <c r="E56" s="2" t="n">
        <v>0.058986</v>
      </c>
      <c r="F56" s="2" t="n">
        <v>0.48759</v>
      </c>
      <c r="G56" s="2" t="n">
        <v>520</v>
      </c>
      <c r="H56" s="2" t="n">
        <v>0.135648</v>
      </c>
      <c r="I56" s="2" t="n">
        <v>1.064352</v>
      </c>
      <c r="J56" s="2" t="n">
        <v>0.811255</v>
      </c>
      <c r="K56" s="2" t="n">
        <v>0.194318</v>
      </c>
      <c r="L56" s="2" t="n">
        <v>75.53556</v>
      </c>
      <c r="M56" s="2" t="n">
        <v>5200</v>
      </c>
      <c r="N56" s="2" t="n">
        <v>0.62524</v>
      </c>
      <c r="O56" s="2" t="n">
        <v>7.613994</v>
      </c>
      <c r="P56" s="2" t="n">
        <v>4.979675</v>
      </c>
      <c r="Q56" s="2" t="n">
        <v>0.896242</v>
      </c>
    </row>
    <row r="57" customFormat="false" ht="13.5" hidden="false" customHeight="false" outlineLevel="0" collapsed="false">
      <c r="A57" s="2" t="n">
        <v>53</v>
      </c>
      <c r="B57" s="2" t="n">
        <v>0.036536</v>
      </c>
      <c r="C57" s="2" t="n">
        <v>0.243618</v>
      </c>
      <c r="D57" s="2" t="n">
        <v>0.247227</v>
      </c>
      <c r="E57" s="2" t="n">
        <v>0.071455</v>
      </c>
      <c r="F57" s="2" t="n">
        <v>0.485</v>
      </c>
      <c r="G57" s="2" t="n">
        <v>530</v>
      </c>
      <c r="H57" s="2" t="n">
        <v>0.136933</v>
      </c>
      <c r="I57" s="2" t="n">
        <v>1.07851</v>
      </c>
      <c r="J57" s="2" t="n">
        <v>0.824163</v>
      </c>
      <c r="K57" s="2" t="n">
        <v>0.199176</v>
      </c>
      <c r="L57" s="2" t="n">
        <v>79.03984</v>
      </c>
      <c r="M57" s="2" t="n">
        <v>5300</v>
      </c>
      <c r="N57" s="2" t="n">
        <v>0.643666</v>
      </c>
      <c r="O57" s="2" t="n">
        <v>7.749752</v>
      </c>
      <c r="P57" s="2" t="n">
        <v>5.067881</v>
      </c>
      <c r="Q57" s="2" t="n">
        <v>0.913795</v>
      </c>
    </row>
    <row r="58" customFormat="false" ht="13.5" hidden="false" customHeight="false" outlineLevel="0" collapsed="false">
      <c r="A58" s="2" t="n">
        <v>54</v>
      </c>
      <c r="B58" s="2" t="n">
        <v>0.036805</v>
      </c>
      <c r="C58" s="2" t="n">
        <v>0.246011</v>
      </c>
      <c r="D58" s="2" t="n">
        <v>0.249549</v>
      </c>
      <c r="E58" s="2" t="n">
        <v>0.076817</v>
      </c>
      <c r="F58" s="2" t="n">
        <v>0.48486</v>
      </c>
      <c r="G58" s="2" t="n">
        <v>540</v>
      </c>
      <c r="H58" s="2" t="n">
        <v>0.138607</v>
      </c>
      <c r="I58" s="2" t="n">
        <v>1.091753</v>
      </c>
      <c r="J58" s="2" t="n">
        <v>0.84007</v>
      </c>
      <c r="K58" s="2" t="n">
        <v>0.20106</v>
      </c>
      <c r="L58" s="2" t="n">
        <v>119.22967</v>
      </c>
      <c r="M58" s="2" t="n">
        <v>5400</v>
      </c>
      <c r="N58" s="2" t="n">
        <v>0.631704</v>
      </c>
      <c r="O58" s="2" t="n">
        <v>7.888287</v>
      </c>
      <c r="P58" s="2" t="n">
        <v>5.212899</v>
      </c>
      <c r="Q58" s="2" t="n">
        <v>0.934653</v>
      </c>
    </row>
    <row r="59" customFormat="false" ht="13.5" hidden="false" customHeight="false" outlineLevel="0" collapsed="false">
      <c r="A59" s="2" t="n">
        <v>55</v>
      </c>
      <c r="B59" s="2" t="n">
        <v>0.037385</v>
      </c>
      <c r="C59" s="2" t="n">
        <v>0.24724</v>
      </c>
      <c r="D59" s="2" t="n">
        <v>0.250788</v>
      </c>
      <c r="E59" s="2" t="n">
        <v>0.077729</v>
      </c>
      <c r="F59" s="2" t="n">
        <v>0.48472</v>
      </c>
      <c r="G59" s="2" t="n">
        <v>550</v>
      </c>
      <c r="H59" s="2" t="n">
        <v>0.13956</v>
      </c>
      <c r="I59" s="2" t="n">
        <v>1.103725</v>
      </c>
      <c r="J59" s="2" t="n">
        <v>0.84813</v>
      </c>
      <c r="K59" s="2" t="n">
        <v>0.202708</v>
      </c>
      <c r="L59" s="2" t="n">
        <v>109.32571</v>
      </c>
      <c r="M59" s="2" t="n">
        <v>5500</v>
      </c>
      <c r="N59" s="2" t="n">
        <v>0.648751</v>
      </c>
      <c r="O59" s="2" t="n">
        <v>8.021909</v>
      </c>
      <c r="P59" s="2" t="n">
        <v>5.21212</v>
      </c>
      <c r="Q59" s="2" t="n">
        <v>0.939753</v>
      </c>
    </row>
    <row r="60" customFormat="false" ht="13.5" hidden="false" customHeight="false" outlineLevel="0" collapsed="false">
      <c r="A60" s="2" t="n">
        <v>56</v>
      </c>
      <c r="B60" s="2" t="n">
        <v>0.037732</v>
      </c>
      <c r="C60" s="2" t="n">
        <v>0.250019</v>
      </c>
      <c r="D60" s="2" t="n">
        <v>0.251809</v>
      </c>
      <c r="E60" s="2" t="n">
        <v>0.092332</v>
      </c>
      <c r="F60" s="2" t="n">
        <v>0.48463</v>
      </c>
      <c r="G60" s="2" t="n">
        <v>560</v>
      </c>
      <c r="H60" s="2" t="n">
        <v>0.142393</v>
      </c>
      <c r="I60" s="2" t="n">
        <v>1.116484</v>
      </c>
      <c r="J60" s="2" t="n">
        <v>0.846784</v>
      </c>
      <c r="K60" s="2" t="n">
        <v>0.202804</v>
      </c>
      <c r="L60" s="2" t="n">
        <v>112.20511</v>
      </c>
      <c r="M60" s="2" t="n">
        <v>5600</v>
      </c>
      <c r="N60" s="2" t="n">
        <v>0.640274</v>
      </c>
      <c r="O60" s="2" t="n">
        <v>8.167589</v>
      </c>
      <c r="P60" s="2" t="n">
        <v>5.268745</v>
      </c>
      <c r="Q60" s="2" t="n">
        <v>0.957731</v>
      </c>
    </row>
    <row r="61" customFormat="false" ht="13.5" hidden="false" customHeight="false" outlineLevel="0" collapsed="false">
      <c r="A61" s="2" t="n">
        <v>57</v>
      </c>
      <c r="B61" s="2" t="n">
        <v>0.037625</v>
      </c>
      <c r="C61" s="2" t="n">
        <v>0.252974</v>
      </c>
      <c r="D61" s="2" t="n">
        <v>0.257299</v>
      </c>
      <c r="E61" s="2" t="n">
        <v>0.085487</v>
      </c>
      <c r="F61" s="2" t="n">
        <v>0.48549</v>
      </c>
      <c r="G61" s="2" t="n">
        <v>570</v>
      </c>
      <c r="H61" s="2" t="n">
        <v>0.142475</v>
      </c>
      <c r="I61" s="2" t="n">
        <v>1.125873</v>
      </c>
      <c r="J61" s="2" t="n">
        <v>0.847477</v>
      </c>
      <c r="K61" s="2" t="n">
        <v>0.20267</v>
      </c>
      <c r="L61" s="2" t="n">
        <v>110.82511</v>
      </c>
      <c r="M61" s="2" t="n">
        <v>5700</v>
      </c>
      <c r="N61" s="2" t="n">
        <v>0.661788</v>
      </c>
      <c r="O61" s="2" t="n">
        <v>8.310328</v>
      </c>
      <c r="P61" s="2" t="n">
        <v>5.442191</v>
      </c>
      <c r="Q61" s="2" t="n">
        <v>0.968748</v>
      </c>
    </row>
    <row r="62" customFormat="false" ht="13.5" hidden="false" customHeight="false" outlineLevel="0" collapsed="false">
      <c r="A62" s="2" t="n">
        <v>58</v>
      </c>
      <c r="B62" s="2" t="n">
        <v>0.037669</v>
      </c>
      <c r="C62" s="2" t="n">
        <v>0.255595</v>
      </c>
      <c r="D62" s="2" t="n">
        <v>0.259645</v>
      </c>
      <c r="E62" s="2" t="n">
        <v>0.098726</v>
      </c>
      <c r="F62" s="2" t="n">
        <v>0.48433</v>
      </c>
      <c r="G62" s="2" t="n">
        <v>580</v>
      </c>
      <c r="H62" s="2" t="n">
        <v>0.145332</v>
      </c>
      <c r="I62" s="2" t="n">
        <v>1.134062</v>
      </c>
      <c r="J62" s="2" t="n">
        <v>0.849049</v>
      </c>
      <c r="K62" s="2" t="n">
        <v>0.203056</v>
      </c>
      <c r="L62" s="2" t="n">
        <v>116.06897</v>
      </c>
      <c r="M62" s="2" t="n">
        <v>5800</v>
      </c>
      <c r="N62" s="2" t="n">
        <v>0.655823</v>
      </c>
      <c r="O62" s="2" t="n">
        <v>8.433416</v>
      </c>
      <c r="P62" s="2" t="n">
        <v>5.61746</v>
      </c>
      <c r="Q62" s="2" t="n">
        <v>0.987484</v>
      </c>
    </row>
    <row r="63" customFormat="false" ht="13.5" hidden="false" customHeight="false" outlineLevel="0" collapsed="false">
      <c r="A63" s="2" t="n">
        <v>59</v>
      </c>
      <c r="B63" s="2" t="n">
        <v>0.038236</v>
      </c>
      <c r="C63" s="2" t="n">
        <v>0.261487</v>
      </c>
      <c r="D63" s="2" t="n">
        <v>0.262049</v>
      </c>
      <c r="E63" s="2" t="n">
        <v>0.097352</v>
      </c>
      <c r="F63" s="2" t="n">
        <v>0.49221</v>
      </c>
      <c r="G63" s="2" t="n">
        <v>590</v>
      </c>
      <c r="H63" s="2" t="n">
        <v>0.146667</v>
      </c>
      <c r="I63" s="2" t="n">
        <v>1.147871</v>
      </c>
      <c r="J63" s="2" t="n">
        <v>0.85174</v>
      </c>
      <c r="K63" s="2" t="n">
        <v>0.206299</v>
      </c>
      <c r="L63" s="2" t="n">
        <v>117.9667</v>
      </c>
      <c r="M63" s="2" t="n">
        <v>5900</v>
      </c>
      <c r="N63" s="2" t="n">
        <v>0.680653</v>
      </c>
      <c r="O63" s="2" t="n">
        <v>8.573762</v>
      </c>
      <c r="P63" s="2" t="n">
        <v>5.631832</v>
      </c>
      <c r="Q63" s="2" t="n">
        <v>0.998794</v>
      </c>
    </row>
    <row r="64" customFormat="false" ht="13.5" hidden="false" customHeight="false" outlineLevel="0" collapsed="false">
      <c r="A64" s="2" t="n">
        <v>60</v>
      </c>
      <c r="B64" s="2" t="n">
        <v>0.038207</v>
      </c>
      <c r="C64" s="2" t="n">
        <v>0.263853</v>
      </c>
      <c r="D64" s="2" t="n">
        <v>0.262107</v>
      </c>
      <c r="E64" s="2" t="n">
        <v>0.100964</v>
      </c>
      <c r="F64" s="2" t="n">
        <v>0.49061</v>
      </c>
      <c r="G64" s="2" t="n">
        <v>600</v>
      </c>
      <c r="H64" s="2" t="n">
        <v>0.149002</v>
      </c>
      <c r="I64" s="2" t="n">
        <v>1.161562</v>
      </c>
      <c r="J64" s="2" t="n">
        <v>0.850717</v>
      </c>
      <c r="K64" s="2" t="n">
        <v>0.206167</v>
      </c>
      <c r="L64" s="2" t="n">
        <v>122.78201</v>
      </c>
      <c r="M64" s="2" t="n">
        <v>6000</v>
      </c>
      <c r="N64" s="2" t="n">
        <v>0.681574</v>
      </c>
      <c r="O64" s="2" t="n">
        <v>8.708041</v>
      </c>
      <c r="P64" s="2" t="n">
        <v>8.836422</v>
      </c>
      <c r="Q64" s="2" t="n">
        <v>1.014593</v>
      </c>
    </row>
    <row r="65" customFormat="false" ht="13.5" hidden="false" customHeight="false" outlineLevel="0" collapsed="false">
      <c r="A65" s="2" t="n">
        <v>61</v>
      </c>
      <c r="B65" s="2" t="n">
        <v>0.038929</v>
      </c>
      <c r="C65" s="2" t="n">
        <v>0.26726</v>
      </c>
      <c r="D65" s="2" t="n">
        <v>0.268611</v>
      </c>
      <c r="E65" s="2" t="n">
        <v>0.107143</v>
      </c>
      <c r="F65" s="2" t="n">
        <v>0.49082</v>
      </c>
      <c r="G65" s="2" t="n">
        <v>610</v>
      </c>
      <c r="H65" s="2" t="n">
        <v>0.154986</v>
      </c>
      <c r="I65" s="2" t="n">
        <v>1.175369</v>
      </c>
      <c r="J65" s="2" t="n">
        <v>0.854284</v>
      </c>
      <c r="K65" s="2" t="n">
        <v>0.20752</v>
      </c>
      <c r="L65" s="2" t="n">
        <v>119.15364</v>
      </c>
      <c r="M65" s="2" t="n">
        <v>6100</v>
      </c>
      <c r="N65" s="2" t="n">
        <v>0.711848</v>
      </c>
      <c r="O65" s="2" t="n">
        <v>11.979352</v>
      </c>
      <c r="P65" s="2" t="n">
        <v>5.834963</v>
      </c>
      <c r="Q65" s="2" t="n">
        <v>1.030089</v>
      </c>
    </row>
    <row r="66" customFormat="false" ht="13.5" hidden="false" customHeight="false" outlineLevel="0" collapsed="false">
      <c r="A66" s="2" t="n">
        <v>62</v>
      </c>
      <c r="B66" s="2" t="n">
        <v>0.038404</v>
      </c>
      <c r="C66" s="2" t="n">
        <v>0.267978</v>
      </c>
      <c r="D66" s="2" t="n">
        <v>0.270499</v>
      </c>
      <c r="E66" s="2" t="n">
        <v>0.111169</v>
      </c>
      <c r="F66" s="2" t="n">
        <v>0.49372</v>
      </c>
      <c r="G66" s="2" t="n">
        <v>620</v>
      </c>
      <c r="H66" s="2" t="n">
        <v>0.153894</v>
      </c>
      <c r="I66" s="2" t="n">
        <v>1.188526</v>
      </c>
      <c r="J66" s="2" t="n">
        <v>0.85686</v>
      </c>
      <c r="K66" s="2" t="n">
        <v>0.216757</v>
      </c>
      <c r="L66" s="2" t="n">
        <v>123.81615</v>
      </c>
      <c r="M66" s="2" t="n">
        <v>6200</v>
      </c>
      <c r="N66" s="2" t="n">
        <v>0.739259</v>
      </c>
      <c r="O66" s="2" t="n">
        <v>8.981682</v>
      </c>
      <c r="P66" s="2" t="n">
        <v>5.866418</v>
      </c>
      <c r="Q66" s="2" t="n">
        <v>1.038133</v>
      </c>
    </row>
    <row r="67" customFormat="false" ht="13.5" hidden="false" customHeight="false" outlineLevel="0" collapsed="false">
      <c r="A67" s="2" t="n">
        <v>63</v>
      </c>
      <c r="B67" s="2" t="n">
        <v>0.044146</v>
      </c>
      <c r="C67" s="2" t="n">
        <v>0.269926</v>
      </c>
      <c r="D67" s="2" t="n">
        <v>0.272511</v>
      </c>
      <c r="E67" s="2" t="n">
        <v>0.109125</v>
      </c>
      <c r="F67" s="2" t="n">
        <v>0.49004</v>
      </c>
      <c r="G67" s="2" t="n">
        <v>630</v>
      </c>
      <c r="H67" s="2" t="n">
        <v>0.154022</v>
      </c>
      <c r="I67" s="2" t="n">
        <v>1.203643</v>
      </c>
      <c r="J67" s="2" t="n">
        <v>0.857351</v>
      </c>
      <c r="K67" s="2" t="n">
        <v>0.214883</v>
      </c>
      <c r="L67" s="2" t="n">
        <v>112.91393</v>
      </c>
      <c r="M67" s="2" t="n">
        <v>6300</v>
      </c>
      <c r="N67" s="2" t="n">
        <v>0.745023</v>
      </c>
      <c r="O67" s="2" t="n">
        <v>9.12227</v>
      </c>
      <c r="P67" s="2" t="n">
        <v>5.889854</v>
      </c>
      <c r="Q67" s="2" t="n">
        <v>1.061413</v>
      </c>
    </row>
    <row r="68" customFormat="false" ht="13.5" hidden="false" customHeight="false" outlineLevel="0" collapsed="false">
      <c r="A68" s="2" t="n">
        <v>64</v>
      </c>
      <c r="B68" s="2" t="n">
        <v>0.039932</v>
      </c>
      <c r="C68" s="2" t="n">
        <v>0.27301</v>
      </c>
      <c r="D68" s="2" t="n">
        <v>0.272955</v>
      </c>
      <c r="E68" s="2" t="n">
        <v>0.116577</v>
      </c>
      <c r="F68" s="2" t="n">
        <v>0.49303</v>
      </c>
      <c r="G68" s="2" t="n">
        <v>640</v>
      </c>
      <c r="H68" s="2" t="n">
        <v>0.156282</v>
      </c>
      <c r="I68" s="2" t="n">
        <v>1.218418</v>
      </c>
      <c r="J68" s="2" t="n">
        <v>0.860262</v>
      </c>
      <c r="K68" s="2" t="n">
        <v>0.214999</v>
      </c>
      <c r="L68" s="2" t="n">
        <v>108.70173</v>
      </c>
      <c r="M68" s="2" t="n">
        <v>6400</v>
      </c>
      <c r="N68" s="2" t="n">
        <v>0.749162</v>
      </c>
      <c r="O68" s="2" t="n">
        <v>9.271514</v>
      </c>
      <c r="P68" s="2" t="n">
        <v>6.042974</v>
      </c>
      <c r="Q68" s="2" t="n">
        <v>1.083769</v>
      </c>
    </row>
    <row r="69" customFormat="false" ht="13.5" hidden="false" customHeight="false" outlineLevel="0" collapsed="false">
      <c r="A69" s="2" t="n">
        <v>65</v>
      </c>
      <c r="B69" s="2" t="n">
        <v>0.040119</v>
      </c>
      <c r="C69" s="2" t="n">
        <v>0.275295</v>
      </c>
      <c r="D69" s="2" t="n">
        <v>0.279127</v>
      </c>
      <c r="E69" s="2" t="n">
        <v>0.122654</v>
      </c>
      <c r="F69" s="2" t="n">
        <v>0.50029</v>
      </c>
      <c r="G69" s="2" t="n">
        <v>650</v>
      </c>
      <c r="H69" s="2" t="n">
        <v>0.157007</v>
      </c>
      <c r="I69" s="2" t="n">
        <v>1.231045</v>
      </c>
      <c r="J69" s="2" t="n">
        <v>0.861645</v>
      </c>
      <c r="K69" s="2" t="n">
        <v>0.213664</v>
      </c>
      <c r="L69" s="2" t="n">
        <v>105.39573</v>
      </c>
      <c r="M69" s="2" t="n">
        <v>6500</v>
      </c>
      <c r="N69" s="2" t="n">
        <v>0.752313</v>
      </c>
      <c r="O69" s="2" t="n">
        <v>9.40554</v>
      </c>
      <c r="P69" s="2" t="n">
        <v>6.269366</v>
      </c>
      <c r="Q69" s="2" t="n">
        <v>1.084778</v>
      </c>
    </row>
    <row r="70" customFormat="false" ht="13.5" hidden="false" customHeight="false" outlineLevel="0" collapsed="false">
      <c r="A70" s="2" t="n">
        <v>66</v>
      </c>
      <c r="B70" s="2" t="n">
        <v>0.039684</v>
      </c>
      <c r="C70" s="2" t="n">
        <v>0.278614</v>
      </c>
      <c r="D70" s="2" t="n">
        <v>0.281259</v>
      </c>
      <c r="E70" s="2" t="n">
        <v>0.124302</v>
      </c>
      <c r="F70" s="2" t="n">
        <v>0.50137</v>
      </c>
      <c r="G70" s="2" t="n">
        <v>660</v>
      </c>
      <c r="H70" s="2" t="n">
        <v>0.159883</v>
      </c>
      <c r="I70" s="2" t="n">
        <v>1.245699</v>
      </c>
      <c r="J70" s="2" t="n">
        <v>0.860556</v>
      </c>
      <c r="K70" s="2" t="n">
        <v>0.213928</v>
      </c>
      <c r="L70" s="2" t="n">
        <v>115.49538</v>
      </c>
      <c r="M70" s="2" t="n">
        <v>6600</v>
      </c>
      <c r="N70" s="2" t="n">
        <v>0.756763</v>
      </c>
      <c r="O70" s="2" t="n">
        <v>9.533111</v>
      </c>
      <c r="P70" s="2" t="n">
        <v>6.284432</v>
      </c>
      <c r="Q70" s="2" t="n">
        <v>1.104261</v>
      </c>
    </row>
    <row r="71" customFormat="false" ht="13.5" hidden="false" customHeight="false" outlineLevel="0" collapsed="false">
      <c r="A71" s="2" t="n">
        <v>67</v>
      </c>
      <c r="B71" s="2" t="n">
        <v>0.04061</v>
      </c>
      <c r="C71" s="2" t="n">
        <v>0.27941</v>
      </c>
      <c r="D71" s="2" t="n">
        <v>0.282917</v>
      </c>
      <c r="E71" s="2" t="n">
        <v>0.127109</v>
      </c>
      <c r="F71" s="2" t="n">
        <v>0.49391</v>
      </c>
      <c r="G71" s="2" t="n">
        <v>670</v>
      </c>
      <c r="H71" s="2" t="n">
        <v>0.161324</v>
      </c>
      <c r="I71" s="2" t="n">
        <v>1.259658</v>
      </c>
      <c r="J71" s="2" t="n">
        <v>0.864311</v>
      </c>
      <c r="K71" s="2" t="n">
        <v>0.215683</v>
      </c>
      <c r="L71" s="2" t="n">
        <v>122.33906</v>
      </c>
      <c r="M71" s="2" t="n">
        <v>6700</v>
      </c>
      <c r="N71" s="2" t="n">
        <v>0.763528</v>
      </c>
      <c r="O71" s="2" t="n">
        <v>9.667027</v>
      </c>
      <c r="P71" s="2" t="n">
        <v>6.327765</v>
      </c>
      <c r="Q71" s="2" t="n">
        <v>1.114942</v>
      </c>
    </row>
    <row r="72" customFormat="false" ht="13.5" hidden="false" customHeight="false" outlineLevel="0" collapsed="false">
      <c r="A72" s="2" t="n">
        <v>68</v>
      </c>
      <c r="B72" s="2" t="n">
        <v>0.040656</v>
      </c>
      <c r="C72" s="2" t="n">
        <v>0.281965</v>
      </c>
      <c r="D72" s="2" t="n">
        <v>0.283474</v>
      </c>
      <c r="E72" s="2" t="n">
        <v>0.133235</v>
      </c>
      <c r="F72" s="2" t="n">
        <v>0.51276</v>
      </c>
      <c r="G72" s="2" t="n">
        <v>680</v>
      </c>
      <c r="H72" s="2" t="n">
        <v>0.16374</v>
      </c>
      <c r="I72" s="2" t="n">
        <v>1.274259</v>
      </c>
      <c r="J72" s="2" t="n">
        <v>0.864518</v>
      </c>
      <c r="K72" s="2" t="n">
        <v>0.216492</v>
      </c>
      <c r="L72" s="2" t="n">
        <v>120.18568</v>
      </c>
      <c r="M72" s="2" t="n">
        <v>6800</v>
      </c>
      <c r="N72" s="2" t="n">
        <v>0.771903</v>
      </c>
      <c r="O72" s="2" t="n">
        <v>9.805895</v>
      </c>
      <c r="P72" s="2" t="n">
        <v>6.458815</v>
      </c>
      <c r="Q72" s="2" t="n">
        <v>1.131693</v>
      </c>
    </row>
    <row r="73" customFormat="false" ht="13.5" hidden="false" customHeight="false" outlineLevel="0" collapsed="false">
      <c r="A73" s="2" t="n">
        <v>69</v>
      </c>
      <c r="B73" s="2" t="n">
        <v>0.040704</v>
      </c>
      <c r="C73" s="2" t="n">
        <v>0.285089</v>
      </c>
      <c r="D73" s="2" t="n">
        <v>0.290467</v>
      </c>
      <c r="E73" s="2" t="n">
        <v>0.116348</v>
      </c>
      <c r="F73" s="2" t="n">
        <v>2.92665</v>
      </c>
      <c r="G73" s="2" t="n">
        <v>690</v>
      </c>
      <c r="H73" s="2" t="n">
        <v>0.164047</v>
      </c>
      <c r="I73" s="2" t="n">
        <v>1.287764</v>
      </c>
      <c r="J73" s="2" t="n">
        <v>0.867838</v>
      </c>
      <c r="K73" s="2" t="n">
        <v>0.223248</v>
      </c>
      <c r="L73" s="2" t="n">
        <v>118.74558</v>
      </c>
      <c r="M73" s="2" t="n">
        <v>6900</v>
      </c>
      <c r="N73" s="2" t="n">
        <v>0.78107</v>
      </c>
      <c r="O73" s="2" t="n">
        <v>9.941782</v>
      </c>
      <c r="P73" s="2" t="n">
        <v>6.519243</v>
      </c>
      <c r="Q73" s="2" t="n">
        <v>1.14893</v>
      </c>
    </row>
    <row r="74" customFormat="false" ht="13.5" hidden="false" customHeight="false" outlineLevel="0" collapsed="false">
      <c r="A74" s="2" t="n">
        <v>70</v>
      </c>
      <c r="B74" s="2" t="n">
        <v>0.040586</v>
      </c>
      <c r="C74" s="2" t="n">
        <v>0.287448</v>
      </c>
      <c r="D74" s="2" t="n">
        <v>0.29206</v>
      </c>
      <c r="E74" s="2" t="n">
        <v>0.105326</v>
      </c>
      <c r="F74" s="2" t="n">
        <v>0.5028</v>
      </c>
      <c r="G74" s="2" t="n">
        <v>700</v>
      </c>
      <c r="H74" s="2" t="n">
        <v>0.166868</v>
      </c>
      <c r="I74" s="2" t="n">
        <v>1.301975</v>
      </c>
      <c r="J74" s="2" t="n">
        <v>0.872201</v>
      </c>
      <c r="K74" s="2" t="n">
        <v>0.216506</v>
      </c>
      <c r="L74" s="2" t="n">
        <v>115.14783</v>
      </c>
      <c r="M74" s="2" t="n">
        <v>7000</v>
      </c>
      <c r="N74" s="2" t="n">
        <v>0.795779</v>
      </c>
      <c r="O74" s="2" t="n">
        <v>13.232089</v>
      </c>
      <c r="P74" s="2" t="n">
        <v>6.530255</v>
      </c>
      <c r="Q74" s="2" t="n">
        <v>1.168631</v>
      </c>
    </row>
    <row r="75" customFormat="false" ht="13.5" hidden="false" customHeight="false" outlineLevel="0" collapsed="false">
      <c r="A75" s="2" t="n">
        <v>71</v>
      </c>
      <c r="B75" s="2" t="n">
        <v>0.040984</v>
      </c>
      <c r="C75" s="2" t="n">
        <v>0.29256</v>
      </c>
      <c r="D75" s="2" t="n">
        <v>0.29402</v>
      </c>
      <c r="E75" s="2" t="n">
        <v>0.105858</v>
      </c>
      <c r="F75" s="2" t="n">
        <v>0.50242</v>
      </c>
      <c r="G75" s="2" t="n">
        <v>710</v>
      </c>
      <c r="H75" s="2" t="n">
        <v>0.173182</v>
      </c>
      <c r="I75" s="2" t="n">
        <v>1.315017</v>
      </c>
      <c r="J75" s="2" t="n">
        <v>0.871077</v>
      </c>
      <c r="K75" s="2" t="n">
        <v>0.22396</v>
      </c>
      <c r="M75" s="2" t="n">
        <v>7100</v>
      </c>
      <c r="N75" s="2" t="n">
        <v>0.811009</v>
      </c>
      <c r="O75" s="2" t="n">
        <v>10.232799</v>
      </c>
      <c r="P75" s="2" t="n">
        <v>6.646963</v>
      </c>
      <c r="Q75" s="2" t="n">
        <v>1.174917</v>
      </c>
    </row>
    <row r="76" customFormat="false" ht="13.5" hidden="false" customHeight="false" outlineLevel="0" collapsed="false">
      <c r="A76" s="2" t="n">
        <v>72</v>
      </c>
      <c r="B76" s="2" t="n">
        <v>0.041407</v>
      </c>
      <c r="C76" s="2" t="n">
        <v>0.29461</v>
      </c>
      <c r="D76" s="2" t="n">
        <v>0.29464</v>
      </c>
      <c r="E76" s="2" t="n">
        <v>0.101793</v>
      </c>
      <c r="F76" s="2" t="n">
        <v>0.49495</v>
      </c>
      <c r="G76" s="2" t="n">
        <v>720</v>
      </c>
      <c r="H76" s="2" t="n">
        <v>0.171436</v>
      </c>
      <c r="I76" s="2" t="n">
        <v>1.32858</v>
      </c>
      <c r="J76" s="2" t="n">
        <v>0.878153</v>
      </c>
      <c r="K76" s="2" t="n">
        <v>0.222003</v>
      </c>
      <c r="M76" s="2" t="n">
        <v>7200</v>
      </c>
      <c r="N76" s="2" t="n">
        <v>0.816782</v>
      </c>
      <c r="O76" s="2" t="n">
        <v>10.3734</v>
      </c>
      <c r="P76" s="2" t="n">
        <v>6.912189</v>
      </c>
      <c r="Q76" s="2" t="n">
        <v>1.185554</v>
      </c>
    </row>
    <row r="77" customFormat="false" ht="13.5" hidden="false" customHeight="false" outlineLevel="0" collapsed="false">
      <c r="A77" s="2" t="n">
        <v>73</v>
      </c>
      <c r="B77" s="2" t="n">
        <v>0.041565</v>
      </c>
      <c r="C77" s="2" t="n">
        <v>0.29804</v>
      </c>
      <c r="D77" s="2" t="n">
        <v>0.301561</v>
      </c>
      <c r="E77" s="2" t="n">
        <v>0.101383</v>
      </c>
      <c r="F77" s="2" t="n">
        <v>2.95269</v>
      </c>
      <c r="G77" s="2" t="n">
        <v>730</v>
      </c>
      <c r="H77" s="2" t="n">
        <v>0.171832</v>
      </c>
      <c r="I77" s="2" t="n">
        <v>1.337832</v>
      </c>
      <c r="J77" s="2" t="n">
        <v>0.886674</v>
      </c>
      <c r="K77" s="2" t="n">
        <v>0.229993</v>
      </c>
      <c r="M77" s="2" t="n">
        <v>7300</v>
      </c>
      <c r="N77" s="2" t="n">
        <v>0.811675</v>
      </c>
      <c r="O77" s="2" t="n">
        <v>10.493037</v>
      </c>
      <c r="P77" s="2" t="n">
        <v>6.93277</v>
      </c>
      <c r="Q77" s="2" t="n">
        <v>1.206036</v>
      </c>
    </row>
    <row r="78" customFormat="false" ht="13.5" hidden="false" customHeight="false" outlineLevel="0" collapsed="false">
      <c r="A78" s="2" t="n">
        <v>74</v>
      </c>
      <c r="B78" s="2" t="n">
        <v>0.041413</v>
      </c>
      <c r="C78" s="2" t="n">
        <v>0.297883</v>
      </c>
      <c r="D78" s="2" t="n">
        <v>0.303448</v>
      </c>
      <c r="E78" s="2" t="n">
        <v>0.101405</v>
      </c>
      <c r="F78" s="2" t="n">
        <v>0.50209</v>
      </c>
      <c r="G78" s="2" t="n">
        <v>740</v>
      </c>
      <c r="H78" s="2" t="n">
        <v>0.17695</v>
      </c>
      <c r="I78" s="2" t="n">
        <v>1.350503</v>
      </c>
      <c r="J78" s="2" t="n">
        <v>0.892038</v>
      </c>
      <c r="K78" s="2" t="n">
        <v>0.229857</v>
      </c>
      <c r="M78" s="2" t="n">
        <v>7400</v>
      </c>
      <c r="N78" s="2" t="n">
        <v>0.832325</v>
      </c>
      <c r="O78" s="2" t="n">
        <v>10.626835</v>
      </c>
      <c r="P78" s="2" t="n">
        <v>10.13726</v>
      </c>
      <c r="Q78" s="2" t="n">
        <v>1.21925</v>
      </c>
    </row>
    <row r="79" customFormat="false" ht="13.5" hidden="false" customHeight="false" outlineLevel="0" collapsed="false">
      <c r="A79" s="2" t="n">
        <v>75</v>
      </c>
      <c r="B79" s="2" t="n">
        <v>0.043056</v>
      </c>
      <c r="C79" s="2" t="n">
        <v>0.302248</v>
      </c>
      <c r="D79" s="2" t="n">
        <v>0.305344</v>
      </c>
      <c r="E79" s="2" t="n">
        <v>0.100853</v>
      </c>
      <c r="F79" s="2" t="n">
        <v>0.50217</v>
      </c>
      <c r="G79" s="2" t="n">
        <v>750</v>
      </c>
      <c r="H79" s="2" t="n">
        <v>0.177809</v>
      </c>
      <c r="I79" s="2" t="n">
        <v>1.363938</v>
      </c>
      <c r="J79" s="2" t="n">
        <v>0.894569</v>
      </c>
      <c r="K79" s="2" t="n">
        <v>0.228285</v>
      </c>
      <c r="M79" s="2" t="n">
        <v>7500</v>
      </c>
      <c r="N79" s="2" t="n">
        <v>0.81755</v>
      </c>
      <c r="O79" s="2" t="n">
        <v>10.766876</v>
      </c>
      <c r="P79" s="2" t="n">
        <v>7.077385</v>
      </c>
      <c r="Q79" s="2" t="n">
        <v>1.235949</v>
      </c>
    </row>
    <row r="80" customFormat="false" ht="13.5" hidden="false" customHeight="false" outlineLevel="0" collapsed="false">
      <c r="A80" s="2" t="n">
        <v>76</v>
      </c>
      <c r="B80" s="2" t="n">
        <v>0.042084</v>
      </c>
      <c r="C80" s="2" t="n">
        <v>0.305312</v>
      </c>
      <c r="D80" s="2" t="n">
        <v>0.305977</v>
      </c>
      <c r="E80" s="2" t="n">
        <v>0.099502</v>
      </c>
      <c r="F80" s="2" t="n">
        <v>2.93257</v>
      </c>
      <c r="G80" s="2" t="n">
        <v>760</v>
      </c>
      <c r="H80" s="2" t="n">
        <v>0.181489</v>
      </c>
      <c r="I80" s="2" t="n">
        <v>1.377919</v>
      </c>
      <c r="J80" s="2" t="n">
        <v>0.894829</v>
      </c>
      <c r="K80" s="2" t="n">
        <v>0.229852</v>
      </c>
      <c r="M80" s="2" t="n">
        <v>7600</v>
      </c>
      <c r="N80" s="2" t="n">
        <v>0.834147</v>
      </c>
      <c r="O80" s="2" t="n">
        <v>10.901146</v>
      </c>
      <c r="P80" s="2" t="n">
        <v>7.16729</v>
      </c>
      <c r="Q80" s="2" t="n">
        <v>1.248097</v>
      </c>
    </row>
    <row r="81" customFormat="false" ht="13.5" hidden="false" customHeight="false" outlineLevel="0" collapsed="false">
      <c r="A81" s="2" t="n">
        <v>77</v>
      </c>
      <c r="B81" s="2" t="n">
        <v>0.042933</v>
      </c>
      <c r="C81" s="2" t="n">
        <v>0.307996</v>
      </c>
      <c r="D81" s="2" t="n">
        <v>0.312502</v>
      </c>
      <c r="E81" s="2" t="n">
        <v>0.097644</v>
      </c>
      <c r="F81" s="2" t="n">
        <v>0.50164</v>
      </c>
      <c r="G81" s="2" t="n">
        <v>770</v>
      </c>
      <c r="H81" s="2" t="n">
        <v>0.181047</v>
      </c>
      <c r="I81" s="2" t="n">
        <v>1.392906</v>
      </c>
      <c r="J81" s="2" t="n">
        <v>0.902454</v>
      </c>
      <c r="K81" s="2" t="n">
        <v>0.23192</v>
      </c>
      <c r="M81" s="2" t="n">
        <v>7700</v>
      </c>
      <c r="N81" s="2" t="n">
        <v>0.824471</v>
      </c>
      <c r="O81" s="2" t="n">
        <v>11.042846</v>
      </c>
      <c r="P81" s="2" t="n">
        <v>7.180792</v>
      </c>
      <c r="Q81" s="2" t="n">
        <v>1.266011</v>
      </c>
    </row>
    <row r="82" customFormat="false" ht="13.5" hidden="false" customHeight="false" outlineLevel="0" collapsed="false">
      <c r="A82" s="2" t="n">
        <v>78</v>
      </c>
      <c r="B82" s="2" t="n">
        <v>0.042111</v>
      </c>
      <c r="C82" s="2" t="n">
        <v>0.310552</v>
      </c>
      <c r="D82" s="2" t="n">
        <v>0.314052</v>
      </c>
      <c r="E82" s="2" t="n">
        <v>0.098265</v>
      </c>
      <c r="F82" s="2" t="n">
        <v>0.50166</v>
      </c>
      <c r="G82" s="2" t="n">
        <v>780</v>
      </c>
      <c r="H82" s="2" t="n">
        <v>0.184718</v>
      </c>
      <c r="I82" s="2" t="n">
        <v>1.405622</v>
      </c>
      <c r="J82" s="2" t="n">
        <v>0.909406</v>
      </c>
      <c r="K82" s="2" t="n">
        <v>0.232882</v>
      </c>
      <c r="M82" s="2" t="n">
        <v>7800</v>
      </c>
      <c r="N82" s="2" t="n">
        <v>0.848423</v>
      </c>
      <c r="O82" s="2" t="n">
        <v>11.192443</v>
      </c>
      <c r="P82" s="2" t="n">
        <v>7.254874</v>
      </c>
      <c r="Q82" s="2" t="n">
        <v>1.283237</v>
      </c>
    </row>
    <row r="83" customFormat="false" ht="13.5" hidden="false" customHeight="false" outlineLevel="0" collapsed="false">
      <c r="A83" s="2" t="n">
        <v>79</v>
      </c>
      <c r="B83" s="2" t="n">
        <v>0.043511</v>
      </c>
      <c r="C83" s="2" t="n">
        <v>0.312591</v>
      </c>
      <c r="D83" s="2" t="n">
        <v>0.315974</v>
      </c>
      <c r="E83" s="2" t="n">
        <v>0.097184</v>
      </c>
      <c r="F83" s="2" t="n">
        <v>0.4967</v>
      </c>
      <c r="G83" s="2" t="n">
        <v>790</v>
      </c>
      <c r="H83" s="2" t="n">
        <v>0.186849</v>
      </c>
      <c r="I83" s="2" t="n">
        <v>1.420324</v>
      </c>
      <c r="J83" s="2" t="n">
        <v>0.922049</v>
      </c>
      <c r="K83" s="2" t="n">
        <v>0.234083</v>
      </c>
      <c r="M83" s="2" t="n">
        <v>7900</v>
      </c>
      <c r="N83" s="2" t="n">
        <v>0.845404</v>
      </c>
      <c r="O83" s="2" t="n">
        <v>14.460737</v>
      </c>
      <c r="P83" s="2" t="n">
        <v>7.514561</v>
      </c>
      <c r="Q83" s="2" t="n">
        <v>1.296265</v>
      </c>
    </row>
    <row r="84" customFormat="false" ht="13.5" hidden="false" customHeight="false" outlineLevel="0" collapsed="false">
      <c r="A84" s="2" t="n">
        <v>80</v>
      </c>
      <c r="B84" s="2" t="n">
        <v>0.043288</v>
      </c>
      <c r="C84" s="2" t="n">
        <v>0.31402</v>
      </c>
      <c r="D84" s="2" t="n">
        <v>0.31638</v>
      </c>
      <c r="E84" s="2" t="n">
        <v>0.094787</v>
      </c>
      <c r="F84" s="2" t="n">
        <v>2.99149</v>
      </c>
      <c r="G84" s="2" t="n">
        <v>800</v>
      </c>
      <c r="H84" s="2" t="n">
        <v>0.188159</v>
      </c>
      <c r="I84" s="2" t="n">
        <v>1.433862</v>
      </c>
      <c r="J84" s="2" t="n">
        <v>0.935653</v>
      </c>
      <c r="K84" s="2" t="n">
        <v>0.235422</v>
      </c>
      <c r="M84" s="2" t="n">
        <v>8000</v>
      </c>
      <c r="N84" s="2" t="n">
        <v>0.869287</v>
      </c>
      <c r="O84" s="2" t="n">
        <v>11.452837</v>
      </c>
      <c r="P84" s="2" t="n">
        <v>7.579361</v>
      </c>
      <c r="Q84" s="2" t="n">
        <v>1.306963</v>
      </c>
    </row>
    <row r="85" customFormat="false" ht="13.5" hidden="false" customHeight="false" outlineLevel="0" collapsed="false">
      <c r="A85" s="2" t="n">
        <v>81</v>
      </c>
      <c r="B85" s="2" t="n">
        <v>0.043808</v>
      </c>
      <c r="C85" s="2" t="n">
        <v>0.318292</v>
      </c>
      <c r="D85" s="2" t="n">
        <v>0.323155</v>
      </c>
      <c r="E85" s="2" t="n">
        <v>0.094378</v>
      </c>
      <c r="F85" s="2" t="n">
        <v>0.50146</v>
      </c>
      <c r="G85" s="2" t="n">
        <v>810</v>
      </c>
      <c r="H85" s="2" t="n">
        <v>0.191642</v>
      </c>
      <c r="I85" s="2" t="n">
        <v>1.448148</v>
      </c>
      <c r="J85" s="2" t="n">
        <v>0.948631</v>
      </c>
      <c r="K85" s="2" t="n">
        <v>0.238017</v>
      </c>
      <c r="M85" s="2" t="n">
        <v>8100</v>
      </c>
      <c r="N85" s="2" t="n">
        <v>0.872816</v>
      </c>
      <c r="O85" s="2" t="n">
        <v>11.593791</v>
      </c>
      <c r="P85" s="2" t="n">
        <v>7.59806</v>
      </c>
      <c r="Q85" s="2" t="n">
        <v>1.304431</v>
      </c>
    </row>
    <row r="86" customFormat="false" ht="13.5" hidden="false" customHeight="false" outlineLevel="0" collapsed="false">
      <c r="A86" s="2" t="n">
        <v>82</v>
      </c>
      <c r="B86" s="2" t="n">
        <v>0.043397</v>
      </c>
      <c r="C86" s="2" t="n">
        <v>0.318966</v>
      </c>
      <c r="D86" s="2" t="n">
        <v>0.325066</v>
      </c>
      <c r="E86" s="2" t="n">
        <v>0.095586</v>
      </c>
      <c r="F86" s="2" t="n">
        <v>0.5014</v>
      </c>
      <c r="G86" s="2" t="n">
        <v>820</v>
      </c>
      <c r="H86" s="2" t="n">
        <v>0.193315</v>
      </c>
      <c r="I86" s="2" t="n">
        <v>1.462195</v>
      </c>
      <c r="J86" s="2" t="n">
        <v>0.963109</v>
      </c>
      <c r="K86" s="2" t="n">
        <v>0.238178</v>
      </c>
      <c r="M86" s="2" t="n">
        <v>8200</v>
      </c>
      <c r="N86" s="2" t="n">
        <v>0.903616</v>
      </c>
      <c r="O86" s="2" t="n">
        <v>11.726127</v>
      </c>
      <c r="P86" s="2" t="n">
        <v>7.707344</v>
      </c>
      <c r="Q86" s="2" t="n">
        <v>1.332803</v>
      </c>
    </row>
    <row r="87" customFormat="false" ht="13.5" hidden="false" customHeight="false" outlineLevel="0" collapsed="false">
      <c r="A87" s="2" t="n">
        <v>83</v>
      </c>
      <c r="B87" s="2" t="n">
        <v>0.044169</v>
      </c>
      <c r="C87" s="2" t="n">
        <v>0.32462</v>
      </c>
      <c r="D87" s="2" t="n">
        <v>0.327722</v>
      </c>
      <c r="E87" s="2" t="n">
        <v>0.094743</v>
      </c>
      <c r="F87" s="2" t="n">
        <v>2.60368</v>
      </c>
      <c r="G87" s="2" t="n">
        <v>830</v>
      </c>
      <c r="H87" s="2" t="n">
        <v>0.193219</v>
      </c>
      <c r="I87" s="2" t="n">
        <v>1.475179</v>
      </c>
      <c r="J87" s="2" t="n">
        <v>0.977396</v>
      </c>
      <c r="K87" s="2" t="n">
        <v>0.238168</v>
      </c>
      <c r="M87" s="2" t="n">
        <v>8300</v>
      </c>
      <c r="N87" s="2" t="n">
        <v>0.917504</v>
      </c>
      <c r="O87" s="2" t="n">
        <v>11.861247</v>
      </c>
      <c r="P87" s="2" t="n">
        <v>7.81502</v>
      </c>
      <c r="Q87" s="2" t="n">
        <v>1.352706</v>
      </c>
    </row>
    <row r="88" customFormat="false" ht="13.5" hidden="false" customHeight="false" outlineLevel="0" collapsed="false">
      <c r="A88" s="2" t="n">
        <v>84</v>
      </c>
      <c r="B88" s="2" t="n">
        <v>0.044069</v>
      </c>
      <c r="C88" s="2" t="n">
        <v>0.326501</v>
      </c>
      <c r="D88" s="2" t="n">
        <v>0.327603</v>
      </c>
      <c r="E88" s="2" t="n">
        <v>0.092113</v>
      </c>
      <c r="F88" s="2" t="n">
        <v>0.51157</v>
      </c>
      <c r="G88" s="2" t="n">
        <v>840</v>
      </c>
      <c r="H88" s="2" t="n">
        <v>0.195624</v>
      </c>
      <c r="I88" s="2" t="n">
        <v>1.489525</v>
      </c>
      <c r="J88" s="2" t="n">
        <v>0.991774</v>
      </c>
      <c r="K88" s="2" t="n">
        <v>0.235422</v>
      </c>
      <c r="M88" s="2" t="n">
        <v>8400</v>
      </c>
      <c r="N88" s="2" t="n">
        <v>0.922604</v>
      </c>
      <c r="O88" s="2" t="n">
        <v>12.003391</v>
      </c>
      <c r="P88" s="2" t="n">
        <v>7.830355</v>
      </c>
      <c r="Q88" s="2" t="n">
        <v>1.36568</v>
      </c>
    </row>
    <row r="89" customFormat="false" ht="13.5" hidden="false" customHeight="false" outlineLevel="0" collapsed="false">
      <c r="A89" s="2" t="n">
        <v>85</v>
      </c>
      <c r="B89" s="2" t="n">
        <v>0.044645</v>
      </c>
      <c r="C89" s="2" t="n">
        <v>0.330789</v>
      </c>
      <c r="D89" s="2" t="n">
        <v>0.334384</v>
      </c>
      <c r="E89" s="2" t="n">
        <v>0.090729</v>
      </c>
      <c r="F89" s="2" t="n">
        <v>0.5011</v>
      </c>
      <c r="G89" s="2" t="n">
        <v>850</v>
      </c>
      <c r="H89" s="2" t="n">
        <v>0.195729</v>
      </c>
      <c r="I89" s="2" t="n">
        <v>1.502312</v>
      </c>
      <c r="J89" s="2" t="n">
        <v>1.003789</v>
      </c>
      <c r="K89" s="2" t="n">
        <v>0.23939</v>
      </c>
      <c r="M89" s="2" t="n">
        <v>8500</v>
      </c>
      <c r="N89" s="2" t="n">
        <v>0.927396</v>
      </c>
      <c r="O89" s="2" t="n">
        <v>12.152904</v>
      </c>
      <c r="P89" s="2" t="n">
        <v>7.883717</v>
      </c>
      <c r="Q89" s="2" t="n">
        <v>1.383011</v>
      </c>
    </row>
    <row r="90" customFormat="false" ht="13.5" hidden="false" customHeight="false" outlineLevel="0" collapsed="false">
      <c r="A90" s="2" t="n">
        <v>86</v>
      </c>
      <c r="B90" s="2" t="n">
        <v>0.04415</v>
      </c>
      <c r="C90" s="2" t="n">
        <v>0.331103</v>
      </c>
      <c r="D90" s="2" t="n">
        <v>0.335327</v>
      </c>
      <c r="E90" s="2" t="n">
        <v>0.091623</v>
      </c>
      <c r="F90" s="2" t="n">
        <v>3.72273</v>
      </c>
      <c r="G90" s="2" t="n">
        <v>860</v>
      </c>
      <c r="H90" s="2" t="n">
        <v>0.199183</v>
      </c>
      <c r="I90" s="2" t="n">
        <v>1.516488</v>
      </c>
      <c r="J90" s="2" t="n">
        <v>1.0185</v>
      </c>
      <c r="K90" s="2" t="n">
        <v>0.241553</v>
      </c>
      <c r="M90" s="2" t="n">
        <v>8600</v>
      </c>
      <c r="N90" s="2" t="n">
        <v>0.931481</v>
      </c>
      <c r="O90" s="2" t="n">
        <v>12.2943</v>
      </c>
      <c r="P90" s="2" t="n">
        <v>11.245764</v>
      </c>
      <c r="Q90" s="2" t="n">
        <v>1.398613</v>
      </c>
    </row>
    <row r="91" customFormat="false" ht="13.5" hidden="false" customHeight="false" outlineLevel="0" collapsed="false">
      <c r="A91" s="2" t="n">
        <v>87</v>
      </c>
      <c r="B91" s="2" t="n">
        <v>0.045235</v>
      </c>
      <c r="C91" s="2" t="n">
        <v>0.333759</v>
      </c>
      <c r="D91" s="2" t="n">
        <v>0.337782</v>
      </c>
      <c r="E91" s="2" t="n">
        <v>0.089992</v>
      </c>
      <c r="F91" s="2" t="n">
        <v>0.86895</v>
      </c>
      <c r="G91" s="2" t="n">
        <v>870</v>
      </c>
      <c r="H91" s="2" t="n">
        <v>0.200325</v>
      </c>
      <c r="I91" s="2" t="n">
        <v>1.531708</v>
      </c>
      <c r="J91" s="2" t="n">
        <v>1.031313</v>
      </c>
      <c r="K91" s="2" t="n">
        <v>0.242076</v>
      </c>
      <c r="M91" s="2" t="n">
        <v>8700</v>
      </c>
      <c r="N91" s="2" t="n">
        <v>0.937079</v>
      </c>
      <c r="O91" s="2" t="n">
        <v>15.526854</v>
      </c>
      <c r="P91" s="2" t="n">
        <v>8.235246</v>
      </c>
      <c r="Q91" s="2" t="n">
        <v>1.413957</v>
      </c>
    </row>
    <row r="92" customFormat="false" ht="13.5" hidden="false" customHeight="false" outlineLevel="0" collapsed="false">
      <c r="A92" s="2" t="n">
        <v>88</v>
      </c>
      <c r="B92" s="2" t="n">
        <v>0.044993</v>
      </c>
      <c r="C92" s="2" t="n">
        <v>0.337151</v>
      </c>
      <c r="D92" s="2" t="n">
        <v>0.33772</v>
      </c>
      <c r="E92" s="2" t="n">
        <v>0.09075</v>
      </c>
      <c r="F92" s="2" t="n">
        <v>0.49407</v>
      </c>
      <c r="G92" s="2" t="n">
        <v>880</v>
      </c>
      <c r="H92" s="2" t="n">
        <v>0.202706</v>
      </c>
      <c r="I92" s="2" t="n">
        <v>1.543921</v>
      </c>
      <c r="J92" s="2" t="n">
        <v>1.046126</v>
      </c>
      <c r="K92" s="2" t="n">
        <v>0.242944</v>
      </c>
      <c r="M92" s="2" t="n">
        <v>8800</v>
      </c>
      <c r="N92" s="2" t="n">
        <v>0.944674</v>
      </c>
      <c r="O92" s="2" t="n">
        <v>12.555231</v>
      </c>
      <c r="P92" s="2" t="n">
        <v>8.247458</v>
      </c>
      <c r="Q92" s="2" t="n">
        <v>1.424459</v>
      </c>
    </row>
    <row r="93" customFormat="false" ht="13.5" hidden="false" customHeight="false" outlineLevel="0" collapsed="false">
      <c r="A93" s="2" t="n">
        <v>89</v>
      </c>
      <c r="B93" s="2" t="n">
        <v>0.045888</v>
      </c>
      <c r="C93" s="2" t="n">
        <v>0.339783</v>
      </c>
      <c r="D93" s="2" t="n">
        <v>0.34447</v>
      </c>
      <c r="E93" s="2" t="n">
        <v>0.088723</v>
      </c>
      <c r="F93" s="2" t="n">
        <v>3.67802</v>
      </c>
      <c r="G93" s="2" t="n">
        <v>890</v>
      </c>
      <c r="H93" s="2" t="n">
        <v>0.20244</v>
      </c>
      <c r="I93" s="2" t="n">
        <v>1.560154</v>
      </c>
      <c r="J93" s="2" t="n">
        <v>1.059588</v>
      </c>
      <c r="K93" s="2" t="n">
        <v>0.244814</v>
      </c>
      <c r="M93" s="2" t="n">
        <v>8900</v>
      </c>
      <c r="N93" s="2" t="n">
        <v>0.958468</v>
      </c>
      <c r="O93" s="2" t="n">
        <v>12.687285</v>
      </c>
      <c r="P93" s="2" t="n">
        <v>8.329005</v>
      </c>
      <c r="Q93" s="2" t="n">
        <v>1.439375</v>
      </c>
    </row>
    <row r="94" customFormat="false" ht="13.5" hidden="false" customHeight="false" outlineLevel="0" collapsed="false">
      <c r="A94" s="2" t="n">
        <v>90</v>
      </c>
      <c r="B94" s="2" t="n">
        <v>0.046234</v>
      </c>
      <c r="C94" s="2" t="n">
        <v>0.342458</v>
      </c>
      <c r="D94" s="2" t="n">
        <v>0.346925</v>
      </c>
      <c r="E94" s="2" t="n">
        <v>0.086272</v>
      </c>
      <c r="F94" s="2" t="n">
        <v>0.87341</v>
      </c>
      <c r="G94" s="2" t="n">
        <v>900</v>
      </c>
      <c r="H94" s="2" t="n">
        <v>0.206037</v>
      </c>
      <c r="I94" s="2" t="n">
        <v>1.572763</v>
      </c>
      <c r="J94" s="2" t="n">
        <v>1.074415</v>
      </c>
      <c r="K94" s="2" t="n">
        <v>0.248902</v>
      </c>
      <c r="M94" s="2" t="n">
        <v>9000</v>
      </c>
      <c r="N94" s="2" t="n">
        <v>0.962527</v>
      </c>
      <c r="O94" s="2" t="n">
        <v>12.829038</v>
      </c>
      <c r="P94" s="2" t="n">
        <v>8.467263</v>
      </c>
      <c r="Q94" s="2" t="n">
        <v>1.455944</v>
      </c>
    </row>
    <row r="95" customFormat="false" ht="13.5" hidden="false" customHeight="false" outlineLevel="0" collapsed="false">
      <c r="A95" s="2" t="n">
        <v>91</v>
      </c>
      <c r="B95" s="2" t="n">
        <v>0.045623</v>
      </c>
      <c r="C95" s="2" t="n">
        <v>0.345947</v>
      </c>
      <c r="D95" s="2" t="n">
        <v>0.348316</v>
      </c>
      <c r="E95" s="2" t="n">
        <v>0.086107</v>
      </c>
      <c r="F95" s="2" t="n">
        <v>2.88885</v>
      </c>
      <c r="G95" s="2" t="n">
        <v>910</v>
      </c>
      <c r="H95" s="2" t="n">
        <v>0.206853</v>
      </c>
      <c r="I95" s="2" t="n">
        <v>1.582617</v>
      </c>
      <c r="J95" s="2" t="n">
        <v>1.078315</v>
      </c>
      <c r="K95" s="2" t="n">
        <v>0.249604</v>
      </c>
      <c r="M95" s="2" t="n">
        <v>9100</v>
      </c>
      <c r="N95" s="2" t="n">
        <v>0.979451</v>
      </c>
      <c r="O95" s="2" t="n">
        <v>12.963636</v>
      </c>
      <c r="P95" s="2" t="n">
        <v>8.482269</v>
      </c>
      <c r="Q95" s="2" t="n">
        <v>1.475908</v>
      </c>
    </row>
    <row r="96" customFormat="false" ht="13.5" hidden="false" customHeight="false" outlineLevel="0" collapsed="false">
      <c r="A96" s="2" t="n">
        <v>92</v>
      </c>
      <c r="B96" s="2" t="n">
        <v>0.046341</v>
      </c>
      <c r="C96" s="2" t="n">
        <v>0.346701</v>
      </c>
      <c r="D96" s="2" t="n">
        <v>0.34861</v>
      </c>
      <c r="E96" s="2" t="n">
        <v>0.085808</v>
      </c>
      <c r="F96" s="2" t="n">
        <v>1.61346</v>
      </c>
      <c r="G96" s="2" t="n">
        <v>920</v>
      </c>
      <c r="H96" s="2" t="n">
        <v>0.209821</v>
      </c>
      <c r="I96" s="2" t="n">
        <v>1.59754</v>
      </c>
      <c r="J96" s="2" t="n">
        <v>1.085477</v>
      </c>
      <c r="K96" s="2" t="n">
        <v>0.247048</v>
      </c>
      <c r="M96" s="2" t="n">
        <v>9200</v>
      </c>
      <c r="N96" s="2" t="n">
        <v>0.993454</v>
      </c>
      <c r="O96" s="2" t="n">
        <v>13.116329</v>
      </c>
      <c r="P96" s="2" t="n">
        <v>8.531911</v>
      </c>
      <c r="Q96" s="2" t="n">
        <v>1.501391</v>
      </c>
    </row>
    <row r="97" customFormat="false" ht="13.5" hidden="false" customHeight="false" outlineLevel="0" collapsed="false">
      <c r="A97" s="2" t="n">
        <v>93</v>
      </c>
      <c r="B97" s="2" t="n">
        <v>0.046245</v>
      </c>
      <c r="C97" s="2" t="n">
        <v>0.352402</v>
      </c>
      <c r="D97" s="2" t="n">
        <v>0.35527</v>
      </c>
      <c r="E97" s="2" t="n">
        <v>0.085108</v>
      </c>
      <c r="F97" s="2" t="n">
        <v>2.53176</v>
      </c>
      <c r="G97" s="2" t="n">
        <v>930</v>
      </c>
      <c r="H97" s="2" t="n">
        <v>0.209829</v>
      </c>
      <c r="I97" s="2" t="n">
        <v>1.608714</v>
      </c>
      <c r="J97" s="2" t="n">
        <v>1.094115</v>
      </c>
      <c r="K97" s="2" t="n">
        <v>0.254722</v>
      </c>
      <c r="M97" s="2" t="n">
        <v>9300</v>
      </c>
      <c r="N97" s="2" t="n">
        <v>0.99965</v>
      </c>
      <c r="O97" s="2" t="n">
        <v>13.255343</v>
      </c>
      <c r="P97" s="2" t="n">
        <v>8.706768</v>
      </c>
      <c r="Q97" s="2" t="n">
        <v>1.505075</v>
      </c>
    </row>
    <row r="98" customFormat="false" ht="13.5" hidden="false" customHeight="false" outlineLevel="0" collapsed="false">
      <c r="A98" s="2" t="n">
        <v>94</v>
      </c>
      <c r="B98" s="2" t="n">
        <v>0.04655</v>
      </c>
      <c r="C98" s="2" t="n">
        <v>0.35151</v>
      </c>
      <c r="D98" s="2" t="n">
        <v>0.357642</v>
      </c>
      <c r="E98" s="2" t="n">
        <v>0.086508</v>
      </c>
      <c r="F98" s="2" t="n">
        <v>0.73204</v>
      </c>
      <c r="G98" s="2" t="n">
        <v>940</v>
      </c>
      <c r="H98" s="2" t="n">
        <v>0.21453</v>
      </c>
      <c r="I98" s="2" t="n">
        <v>1.623914</v>
      </c>
      <c r="J98" s="2" t="n">
        <v>1.104161</v>
      </c>
      <c r="K98" s="2" t="n">
        <v>0.25388</v>
      </c>
      <c r="M98" s="2" t="n">
        <v>9400</v>
      </c>
      <c r="N98" s="2" t="n">
        <v>0.997201</v>
      </c>
      <c r="O98" s="2" t="n">
        <v>16.504474</v>
      </c>
      <c r="P98" s="2" t="n">
        <v>8.883288</v>
      </c>
      <c r="Q98" s="2" t="n">
        <v>1.515262</v>
      </c>
    </row>
    <row r="99" customFormat="false" ht="13.5" hidden="false" customHeight="false" outlineLevel="0" collapsed="false">
      <c r="A99" s="2" t="n">
        <v>95</v>
      </c>
      <c r="B99" s="2" t="n">
        <v>0.046892</v>
      </c>
      <c r="C99" s="2" t="n">
        <v>0.3562</v>
      </c>
      <c r="D99" s="2" t="n">
        <v>0.359178</v>
      </c>
      <c r="E99" s="2" t="n">
        <v>0.083339</v>
      </c>
      <c r="F99" s="2" t="n">
        <v>0.73203</v>
      </c>
      <c r="G99" s="2" t="n">
        <v>950</v>
      </c>
      <c r="H99" s="2" t="n">
        <v>0.21452</v>
      </c>
      <c r="I99" s="2" t="n">
        <v>1.63829</v>
      </c>
      <c r="J99" s="2" t="n">
        <v>1.12869</v>
      </c>
      <c r="K99" s="2" t="n">
        <v>0.255173</v>
      </c>
      <c r="M99" s="2" t="n">
        <v>9500</v>
      </c>
      <c r="N99" s="2" t="n">
        <v>1.009458</v>
      </c>
      <c r="O99" s="2" t="n">
        <v>13.514618</v>
      </c>
      <c r="P99" s="2" t="n">
        <v>8.895994</v>
      </c>
      <c r="Q99" s="2" t="n">
        <v>1.533123</v>
      </c>
    </row>
    <row r="100" customFormat="false" ht="13.5" hidden="false" customHeight="false" outlineLevel="0" collapsed="false">
      <c r="A100" s="2" t="n">
        <v>96</v>
      </c>
      <c r="B100" s="2" t="n">
        <v>0.047605</v>
      </c>
      <c r="C100" s="2" t="n">
        <v>0.359368</v>
      </c>
      <c r="D100" s="2" t="n">
        <v>0.359976</v>
      </c>
      <c r="E100" s="2" t="n">
        <v>0.087377</v>
      </c>
      <c r="F100" s="2" t="n">
        <v>2.79445</v>
      </c>
      <c r="G100" s="2" t="n">
        <v>960</v>
      </c>
      <c r="H100" s="2" t="n">
        <v>0.217508</v>
      </c>
      <c r="I100" s="2" t="n">
        <v>1.749359</v>
      </c>
      <c r="J100" s="2" t="n">
        <v>1.15751</v>
      </c>
      <c r="K100" s="2" t="n">
        <v>0.255662</v>
      </c>
      <c r="M100" s="2" t="n">
        <v>9600</v>
      </c>
      <c r="N100" s="2" t="n">
        <v>1.005828</v>
      </c>
      <c r="O100" s="2" t="n">
        <v>13.647283</v>
      </c>
      <c r="P100" s="2" t="n">
        <v>8.95272</v>
      </c>
      <c r="Q100" s="2" t="n">
        <v>1.544857</v>
      </c>
    </row>
    <row r="101" customFormat="false" ht="13.5" hidden="false" customHeight="false" outlineLevel="0" collapsed="false">
      <c r="A101" s="2" t="n">
        <v>97</v>
      </c>
      <c r="B101" s="2" t="n">
        <v>0.047415</v>
      </c>
      <c r="C101" s="2" t="n">
        <v>0.363557</v>
      </c>
      <c r="D101" s="2" t="n">
        <v>0.366144</v>
      </c>
      <c r="E101" s="2" t="n">
        <v>0.092372</v>
      </c>
      <c r="F101" s="2" t="n">
        <v>3.17248</v>
      </c>
      <c r="G101" s="2" t="n">
        <v>970</v>
      </c>
      <c r="H101" s="2" t="n">
        <v>0.217125</v>
      </c>
      <c r="I101" s="2" t="n">
        <v>1.665785</v>
      </c>
      <c r="J101" s="2" t="n">
        <v>1.182622</v>
      </c>
      <c r="K101" s="2" t="n">
        <v>0.256487</v>
      </c>
      <c r="M101" s="2" t="n">
        <v>9700</v>
      </c>
      <c r="N101" s="2" t="n">
        <v>1.020032</v>
      </c>
      <c r="O101" s="2" t="n">
        <v>13.787864</v>
      </c>
      <c r="P101" s="2" t="n">
        <v>12.239599</v>
      </c>
      <c r="Q101" s="2" t="n">
        <v>1.564727</v>
      </c>
    </row>
    <row r="102" customFormat="false" ht="13.5" hidden="false" customHeight="false" outlineLevel="0" collapsed="false">
      <c r="A102" s="2" t="n">
        <v>98</v>
      </c>
      <c r="B102" s="2" t="n">
        <v>0.047395</v>
      </c>
      <c r="C102" s="2" t="n">
        <v>0.364164</v>
      </c>
      <c r="D102" s="2" t="n">
        <v>0.368241</v>
      </c>
      <c r="E102" s="2" t="n">
        <v>0.090549</v>
      </c>
      <c r="F102" s="2" t="n">
        <v>0.73625</v>
      </c>
      <c r="G102" s="2" t="n">
        <v>980</v>
      </c>
      <c r="H102" s="2" t="n">
        <v>0.222023</v>
      </c>
      <c r="I102" s="2" t="n">
        <v>1.678855</v>
      </c>
      <c r="J102" s="2" t="n">
        <v>1.208829</v>
      </c>
      <c r="K102" s="2" t="n">
        <v>0.255367</v>
      </c>
      <c r="M102" s="2" t="n">
        <v>9800</v>
      </c>
      <c r="N102" s="2" t="n">
        <v>1.017901</v>
      </c>
      <c r="O102" s="2" t="n">
        <v>13.922961</v>
      </c>
      <c r="P102" s="2" t="n">
        <v>9.126207</v>
      </c>
      <c r="Q102" s="2" t="n">
        <v>1.573101</v>
      </c>
    </row>
    <row r="103" customFormat="false" ht="13.5" hidden="false" customHeight="false" outlineLevel="0" collapsed="false">
      <c r="A103" s="2" t="n">
        <v>99</v>
      </c>
      <c r="B103" s="2" t="n">
        <v>0.047877</v>
      </c>
      <c r="C103" s="2" t="n">
        <v>0.365642</v>
      </c>
      <c r="D103" s="2" t="n">
        <v>0.369834</v>
      </c>
      <c r="E103" s="2" t="n">
        <v>0.099096</v>
      </c>
      <c r="F103" s="2" t="n">
        <v>3.12744</v>
      </c>
      <c r="G103" s="2" t="n">
        <v>990</v>
      </c>
      <c r="H103" s="2" t="n">
        <v>0.222538</v>
      </c>
      <c r="I103" s="2" t="n">
        <v>1.694498</v>
      </c>
      <c r="J103" s="2" t="n">
        <v>1.235543</v>
      </c>
      <c r="K103" s="2" t="n">
        <v>0.26203</v>
      </c>
      <c r="M103" s="2" t="n">
        <v>9900</v>
      </c>
      <c r="N103" s="2" t="n">
        <v>1.036447</v>
      </c>
      <c r="O103" s="2" t="n">
        <v>14.061805</v>
      </c>
      <c r="P103" s="2" t="n">
        <v>9.144338</v>
      </c>
      <c r="Q103" s="2" t="n">
        <v>1.589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S80" activeCellId="0" sqref="S80:T8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4:58:15Z</dcterms:created>
  <dc:creator>sin</dc:creator>
  <dc:description/>
  <dc:language>en-US</dc:language>
  <cp:lastModifiedBy>sin</cp:lastModifiedBy>
  <dcterms:modified xsi:type="dcterms:W3CDTF">2001-12-18T07:30:42Z</dcterms:modified>
  <cp:revision>0</cp:revision>
  <dc:subject/>
  <dc:title/>
</cp:coreProperties>
</file>