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Rei1" sheetId="1" state="visible" r:id="rId2"/>
    <sheet name="Graph_rei1" sheetId="2" state="visible" r:id="rId3"/>
    <sheet name="Graph_rei1-r" sheetId="3" state="visible" r:id="rId4"/>
    <sheet name="Graph_rei1_large" sheetId="4" state="visible" r:id="rId5"/>
    <sheet name="rei2" sheetId="5" state="visible" r:id="rId6"/>
    <sheet name="Graph_rei2" sheetId="6" state="visible" r:id="rId7"/>
    <sheet name="Graph_rei2-r" sheetId="7" state="visible" r:id="rId8"/>
    <sheet name="Graph_rei2_no_opt" sheetId="8" state="visible" r:id="rId9"/>
    <sheet name="Graph_rei2_no_opt-r" sheetId="9" state="visible" r:id="rId10"/>
    <sheet name="Graph_rei2_L2" sheetId="10" state="visible" r:id="rId11"/>
    <sheet name="Slide-access" sheetId="11" state="visible" r:id="rId12"/>
    <sheet name="Graph_slide" sheetId="12" state="visible" r:id="rId13"/>
    <sheet name="Graph_slide_no_opt" sheetId="13" state="visible" r:id="rId14"/>
    <sheet name="Line_32,64" sheetId="14" state="visible" r:id="rId15"/>
    <sheet name="Line Address" sheetId="15" state="visible" r:id="rId16"/>
    <sheet name="Graph_32" sheetId="16" state="visible" r:id="rId17"/>
    <sheet name="Graph_Line_64" sheetId="17" state="visible" r:id="rId18"/>
    <sheet name="Graph_Line_64_256" sheetId="18" state="visible" r:id="rId19"/>
    <sheet name="Graph_Line_128 (2)" sheetId="19" state="visible" r:id="rId20"/>
    <sheet name="Graph_Line_128_32" sheetId="20" state="visible" r:id="rId21"/>
    <sheet name="Graph_Line_256" sheetId="21" state="visible" r:id="rId22"/>
    <sheet name="Graph_Line_256_32" sheetId="22" state="visible" r:id="rId23"/>
    <sheet name="Graph_Line_512" sheetId="23" state="visible" r:id="rId24"/>
    <sheet name="Graph_512_32" sheetId="24" state="visible" r:id="rId25"/>
    <sheet name="Graph_512_32 (2)" sheetId="25" state="visible" r:id="rId26"/>
    <sheet name="associativity" sheetId="26" state="visible" r:id="rId27"/>
    <sheet name="Graph_associativity" sheetId="27" state="visible" r:id="rId28"/>
    <sheet name="unroll" sheetId="28" state="visible" r:id="rId29"/>
    <sheet name="Graph_unroll" sheetId="29" state="visible" r:id="rId30"/>
    <sheet name="last" sheetId="30" state="visible" r:id="rId31"/>
    <sheet name="Graph_last" sheetId="31" state="visible" r:id="rId32"/>
    <sheet name="Graph_Line_16" sheetId="32" state="visible" r:id="rId33"/>
    <sheet name="Graph_Line (2)" sheetId="33" state="visible" r:id="rId34"/>
    <sheet name="Graph_Line (3)" sheetId="34" state="visible" r:id="rId35"/>
  </sheets>
  <definedNames>
    <definedName function="false" hidden="false" localSheetId="14" name="Excel_BuiltIn__FilterDatabase" vbProcedure="false">'Line Address'!$A$1:$B$10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Size of Array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回目</t>
    </r>
  </si>
  <si>
    <t xml:space="preserve">３回目</t>
  </si>
  <si>
    <t xml:space="preserve">予測性能</t>
  </si>
  <si>
    <t xml:space="preserve">Reverse</t>
  </si>
  <si>
    <t xml:space="preserve">K0</t>
  </si>
  <si>
    <t xml:space="preserve">K1</t>
  </si>
  <si>
    <t xml:space="preserve">　</t>
  </si>
  <si>
    <t xml:space="preserve">m</t>
  </si>
  <si>
    <t xml:space="preserve">２回目</t>
  </si>
  <si>
    <t xml:space="preserve">L2-1</t>
  </si>
  <si>
    <t xml:space="preserve">no-opt</t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回目</t>
    </r>
  </si>
  <si>
    <t xml:space="preserve">n=32</t>
  </si>
  <si>
    <t xml:space="preserve">n=64</t>
  </si>
  <si>
    <t xml:space="preserve">n=128</t>
  </si>
  <si>
    <t xml:space="preserve">n=256</t>
  </si>
  <si>
    <t xml:space="preserve">n=512</t>
  </si>
  <si>
    <t xml:space="preserve">l</t>
  </si>
  <si>
    <t xml:space="preserve">J=1</t>
  </si>
  <si>
    <t xml:space="preserve">J=2</t>
  </si>
  <si>
    <t xml:space="preserve">J=3</t>
  </si>
  <si>
    <t xml:space="preserve">J=4</t>
  </si>
  <si>
    <t xml:space="preserve">J=5</t>
  </si>
  <si>
    <t xml:space="preserve">改良版１回目</t>
  </si>
  <si>
    <t xml:space="preserve">改良版２回目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name val="DejaVu Sans"/>
      <family val="2"/>
    </font>
    <font>
      <sz val="11.2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11.5"/>
      <name val="ＭＳ Ｐゴシック"/>
      <family val="3"/>
      <charset val="128"/>
    </font>
    <font>
      <sz val="11.5"/>
      <name val="DejaVu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9216767788196"/>
          <c:w val="0.921102039034188"/>
          <c:h val="0.911334804191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Rei1!$B$1</c:f>
              <c:strCache>
                <c:ptCount val="1"/>
                <c:pt idx="0">
                  <c:v>1回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1!$A$2:$A$81</c:f>
              <c:numCache>
                <c:formatCode>General</c:formatCode>
                <c:ptCount val="8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20</c:v>
                </c:pt>
                <c:pt idx="18">
                  <c:v>24</c:v>
                </c:pt>
                <c:pt idx="19">
                  <c:v>28</c:v>
                </c:pt>
                <c:pt idx="20">
                  <c:v>32</c:v>
                </c:pt>
                <c:pt idx="21">
                  <c:v>40</c:v>
                </c:pt>
                <c:pt idx="22">
                  <c:v>48</c:v>
                </c:pt>
                <c:pt idx="23">
                  <c:v>56</c:v>
                </c:pt>
                <c:pt idx="24">
                  <c:v>64</c:v>
                </c:pt>
                <c:pt idx="25">
                  <c:v>80</c:v>
                </c:pt>
                <c:pt idx="26">
                  <c:v>96</c:v>
                </c:pt>
                <c:pt idx="27">
                  <c:v>112</c:v>
                </c:pt>
                <c:pt idx="28">
                  <c:v>128</c:v>
                </c:pt>
                <c:pt idx="29">
                  <c:v>160</c:v>
                </c:pt>
                <c:pt idx="30">
                  <c:v>192</c:v>
                </c:pt>
                <c:pt idx="31">
                  <c:v>224</c:v>
                </c:pt>
                <c:pt idx="32">
                  <c:v>256</c:v>
                </c:pt>
                <c:pt idx="33">
                  <c:v>320</c:v>
                </c:pt>
                <c:pt idx="34">
                  <c:v>384</c:v>
                </c:pt>
                <c:pt idx="35">
                  <c:v>448</c:v>
                </c:pt>
                <c:pt idx="36">
                  <c:v>512</c:v>
                </c:pt>
                <c:pt idx="37">
                  <c:v>640</c:v>
                </c:pt>
                <c:pt idx="38">
                  <c:v>768</c:v>
                </c:pt>
                <c:pt idx="39">
                  <c:v>896</c:v>
                </c:pt>
                <c:pt idx="40">
                  <c:v>1024</c:v>
                </c:pt>
                <c:pt idx="41">
                  <c:v>1280</c:v>
                </c:pt>
                <c:pt idx="42">
                  <c:v>1536</c:v>
                </c:pt>
                <c:pt idx="43">
                  <c:v>1792</c:v>
                </c:pt>
                <c:pt idx="44">
                  <c:v>2048</c:v>
                </c:pt>
                <c:pt idx="45">
                  <c:v>2560</c:v>
                </c:pt>
                <c:pt idx="46">
                  <c:v>3072</c:v>
                </c:pt>
                <c:pt idx="47">
                  <c:v>3584</c:v>
                </c:pt>
                <c:pt idx="48">
                  <c:v>4096</c:v>
                </c:pt>
                <c:pt idx="49">
                  <c:v>5120</c:v>
                </c:pt>
                <c:pt idx="50">
                  <c:v>6144</c:v>
                </c:pt>
                <c:pt idx="51">
                  <c:v>7168</c:v>
                </c:pt>
                <c:pt idx="52">
                  <c:v>8192</c:v>
                </c:pt>
                <c:pt idx="53">
                  <c:v>10240</c:v>
                </c:pt>
                <c:pt idx="54">
                  <c:v>12288</c:v>
                </c:pt>
                <c:pt idx="55">
                  <c:v>14336</c:v>
                </c:pt>
                <c:pt idx="56">
                  <c:v>16384</c:v>
                </c:pt>
                <c:pt idx="57">
                  <c:v>20480</c:v>
                </c:pt>
                <c:pt idx="58">
                  <c:v>24576</c:v>
                </c:pt>
                <c:pt idx="59">
                  <c:v>28672</c:v>
                </c:pt>
                <c:pt idx="60">
                  <c:v>32768</c:v>
                </c:pt>
                <c:pt idx="61">
                  <c:v>40960</c:v>
                </c:pt>
                <c:pt idx="62">
                  <c:v>49152</c:v>
                </c:pt>
                <c:pt idx="63">
                  <c:v>57344</c:v>
                </c:pt>
                <c:pt idx="64">
                  <c:v>65536</c:v>
                </c:pt>
                <c:pt idx="65">
                  <c:v>81920</c:v>
                </c:pt>
                <c:pt idx="66">
                  <c:v>98304</c:v>
                </c:pt>
                <c:pt idx="67">
                  <c:v>114688</c:v>
                </c:pt>
                <c:pt idx="68">
                  <c:v>131072</c:v>
                </c:pt>
                <c:pt idx="69">
                  <c:v>163840</c:v>
                </c:pt>
                <c:pt idx="70">
                  <c:v>196608</c:v>
                </c:pt>
                <c:pt idx="71">
                  <c:v>229376</c:v>
                </c:pt>
                <c:pt idx="72">
                  <c:v>262144</c:v>
                </c:pt>
                <c:pt idx="73">
                  <c:v>327680</c:v>
                </c:pt>
                <c:pt idx="74">
                  <c:v>393216</c:v>
                </c:pt>
                <c:pt idx="75">
                  <c:v>458752</c:v>
                </c:pt>
                <c:pt idx="76">
                  <c:v>524288</c:v>
                </c:pt>
                <c:pt idx="77">
                  <c:v>655360</c:v>
                </c:pt>
                <c:pt idx="78">
                  <c:v>786432</c:v>
                </c:pt>
                <c:pt idx="79">
                  <c:v>917504</c:v>
                </c:pt>
              </c:numCache>
            </c:numRef>
          </c:xVal>
          <c:yVal>
            <c:numRef>
              <c:f>Rei1!$B$2:$B$81</c:f>
              <c:numCache>
                <c:formatCode>General</c:formatCode>
                <c:ptCount val="80"/>
                <c:pt idx="0">
                  <c:v>2.57386</c:v>
                </c:pt>
                <c:pt idx="1">
                  <c:v>2.557494</c:v>
                </c:pt>
                <c:pt idx="2">
                  <c:v>2.538208</c:v>
                </c:pt>
                <c:pt idx="3">
                  <c:v>2.552468</c:v>
                </c:pt>
                <c:pt idx="4">
                  <c:v>5.096344</c:v>
                </c:pt>
                <c:pt idx="5">
                  <c:v>5.1285</c:v>
                </c:pt>
                <c:pt idx="6">
                  <c:v>7.655334</c:v>
                </c:pt>
                <c:pt idx="7">
                  <c:v>7.656822</c:v>
                </c:pt>
                <c:pt idx="8">
                  <c:v>66.884616</c:v>
                </c:pt>
                <c:pt idx="9">
                  <c:v>80.90565</c:v>
                </c:pt>
                <c:pt idx="10">
                  <c:v>94.48596</c:v>
                </c:pt>
                <c:pt idx="11">
                  <c:v>106.461698</c:v>
                </c:pt>
                <c:pt idx="12">
                  <c:v>126.923968</c:v>
                </c:pt>
                <c:pt idx="13">
                  <c:v>148.87248</c:v>
                </c:pt>
                <c:pt idx="14">
                  <c:v>178.958472</c:v>
                </c:pt>
                <c:pt idx="15">
                  <c:v>18.87536</c:v>
                </c:pt>
                <c:pt idx="16">
                  <c:v>38.092704</c:v>
                </c:pt>
                <c:pt idx="17">
                  <c:v>46.22348</c:v>
                </c:pt>
                <c:pt idx="18">
                  <c:v>54.694752</c:v>
                </c:pt>
                <c:pt idx="19">
                  <c:v>62.94148</c:v>
                </c:pt>
                <c:pt idx="20">
                  <c:v>70.808896</c:v>
                </c:pt>
                <c:pt idx="21">
                  <c:v>86.45784</c:v>
                </c:pt>
                <c:pt idx="22">
                  <c:v>101.218368</c:v>
                </c:pt>
                <c:pt idx="23">
                  <c:v>115.284512</c:v>
                </c:pt>
                <c:pt idx="24">
                  <c:v>128.409216</c:v>
                </c:pt>
                <c:pt idx="25">
                  <c:v>157.13584</c:v>
                </c:pt>
                <c:pt idx="26">
                  <c:v>182.053632</c:v>
                </c:pt>
                <c:pt idx="27">
                  <c:v>125.957216</c:v>
                </c:pt>
                <c:pt idx="28">
                  <c:v>102.28736</c:v>
                </c:pt>
                <c:pt idx="29">
                  <c:v>97.17088</c:v>
                </c:pt>
                <c:pt idx="30">
                  <c:v>94.599936</c:v>
                </c:pt>
                <c:pt idx="31">
                  <c:v>92.181376</c:v>
                </c:pt>
                <c:pt idx="32">
                  <c:v>90.00192</c:v>
                </c:pt>
                <c:pt idx="33">
                  <c:v>97.70944</c:v>
                </c:pt>
                <c:pt idx="34">
                  <c:v>103.706112</c:v>
                </c:pt>
                <c:pt idx="35">
                  <c:v>108.291456</c:v>
                </c:pt>
                <c:pt idx="36">
                  <c:v>111.685632</c:v>
                </c:pt>
                <c:pt idx="37">
                  <c:v>125.29408</c:v>
                </c:pt>
                <c:pt idx="38">
                  <c:v>128.573952</c:v>
                </c:pt>
                <c:pt idx="39">
                  <c:v>138.663168</c:v>
                </c:pt>
                <c:pt idx="40">
                  <c:v>145.559552</c:v>
                </c:pt>
                <c:pt idx="41">
                  <c:v>166.39744</c:v>
                </c:pt>
                <c:pt idx="42">
                  <c:v>182.10816</c:v>
                </c:pt>
                <c:pt idx="43">
                  <c:v>189.07392</c:v>
                </c:pt>
                <c:pt idx="44">
                  <c:v>200.933376</c:v>
                </c:pt>
                <c:pt idx="45">
                  <c:v>227.16416</c:v>
                </c:pt>
                <c:pt idx="46">
                  <c:v>248.95488</c:v>
                </c:pt>
                <c:pt idx="47">
                  <c:v>265.746432</c:v>
                </c:pt>
                <c:pt idx="48">
                  <c:v>639.967232</c:v>
                </c:pt>
                <c:pt idx="49">
                  <c:v>618.87488</c:v>
                </c:pt>
                <c:pt idx="50">
                  <c:v>627.769344</c:v>
                </c:pt>
                <c:pt idx="51">
                  <c:v>633.350144</c:v>
                </c:pt>
                <c:pt idx="52">
                  <c:v>635.830272</c:v>
                </c:pt>
                <c:pt idx="53">
                  <c:v>645.18144</c:v>
                </c:pt>
                <c:pt idx="54">
                  <c:v>565.346304</c:v>
                </c:pt>
                <c:pt idx="55">
                  <c:v>648.41728</c:v>
                </c:pt>
                <c:pt idx="56">
                  <c:v>649.13408</c:v>
                </c:pt>
                <c:pt idx="57">
                  <c:v>648.6016</c:v>
                </c:pt>
                <c:pt idx="58">
                  <c:v>648.658944</c:v>
                </c:pt>
                <c:pt idx="59">
                  <c:v>568.85248</c:v>
                </c:pt>
                <c:pt idx="60">
                  <c:v>474.15296</c:v>
                </c:pt>
                <c:pt idx="61">
                  <c:v>233.14432</c:v>
                </c:pt>
                <c:pt idx="62">
                  <c:v>233.275392</c:v>
                </c:pt>
                <c:pt idx="63">
                  <c:v>233.046016</c:v>
                </c:pt>
                <c:pt idx="64">
                  <c:v>238.55104</c:v>
                </c:pt>
                <c:pt idx="65">
                  <c:v>238.05952</c:v>
                </c:pt>
                <c:pt idx="66">
                  <c:v>238.485504</c:v>
                </c:pt>
                <c:pt idx="67">
                  <c:v>238.55104</c:v>
                </c:pt>
                <c:pt idx="68">
                  <c:v>238.813184</c:v>
                </c:pt>
                <c:pt idx="69">
                  <c:v>238.55104</c:v>
                </c:pt>
                <c:pt idx="70">
                  <c:v>238.682112</c:v>
                </c:pt>
                <c:pt idx="71">
                  <c:v>238.55104</c:v>
                </c:pt>
                <c:pt idx="72">
                  <c:v>238.026752</c:v>
                </c:pt>
                <c:pt idx="73">
                  <c:v>237.24032</c:v>
                </c:pt>
                <c:pt idx="74">
                  <c:v>238.288896</c:v>
                </c:pt>
                <c:pt idx="75">
                  <c:v>237.633536</c:v>
                </c:pt>
                <c:pt idx="76">
                  <c:v>239.075328</c:v>
                </c:pt>
                <c:pt idx="77">
                  <c:v>237.24032</c:v>
                </c:pt>
                <c:pt idx="78">
                  <c:v>235.9296</c:v>
                </c:pt>
                <c:pt idx="79">
                  <c:v>236.716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i1!$C$1</c:f>
              <c:strCache>
                <c:ptCount val="1"/>
                <c:pt idx="0">
                  <c:v>2回目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1!$A$2:$A$81</c:f>
              <c:numCache>
                <c:formatCode>General</c:formatCode>
                <c:ptCount val="8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20</c:v>
                </c:pt>
                <c:pt idx="18">
                  <c:v>24</c:v>
                </c:pt>
                <c:pt idx="19">
                  <c:v>28</c:v>
                </c:pt>
                <c:pt idx="20">
                  <c:v>32</c:v>
                </c:pt>
                <c:pt idx="21">
                  <c:v>40</c:v>
                </c:pt>
                <c:pt idx="22">
                  <c:v>48</c:v>
                </c:pt>
                <c:pt idx="23">
                  <c:v>56</c:v>
                </c:pt>
                <c:pt idx="24">
                  <c:v>64</c:v>
                </c:pt>
                <c:pt idx="25">
                  <c:v>80</c:v>
                </c:pt>
                <c:pt idx="26">
                  <c:v>96</c:v>
                </c:pt>
                <c:pt idx="27">
                  <c:v>112</c:v>
                </c:pt>
                <c:pt idx="28">
                  <c:v>128</c:v>
                </c:pt>
                <c:pt idx="29">
                  <c:v>160</c:v>
                </c:pt>
                <c:pt idx="30">
                  <c:v>192</c:v>
                </c:pt>
                <c:pt idx="31">
                  <c:v>224</c:v>
                </c:pt>
                <c:pt idx="32">
                  <c:v>256</c:v>
                </c:pt>
                <c:pt idx="33">
                  <c:v>320</c:v>
                </c:pt>
                <c:pt idx="34">
                  <c:v>384</c:v>
                </c:pt>
                <c:pt idx="35">
                  <c:v>448</c:v>
                </c:pt>
                <c:pt idx="36">
                  <c:v>512</c:v>
                </c:pt>
                <c:pt idx="37">
                  <c:v>640</c:v>
                </c:pt>
                <c:pt idx="38">
                  <c:v>768</c:v>
                </c:pt>
                <c:pt idx="39">
                  <c:v>896</c:v>
                </c:pt>
                <c:pt idx="40">
                  <c:v>1024</c:v>
                </c:pt>
                <c:pt idx="41">
                  <c:v>1280</c:v>
                </c:pt>
                <c:pt idx="42">
                  <c:v>1536</c:v>
                </c:pt>
                <c:pt idx="43">
                  <c:v>1792</c:v>
                </c:pt>
                <c:pt idx="44">
                  <c:v>2048</c:v>
                </c:pt>
                <c:pt idx="45">
                  <c:v>2560</c:v>
                </c:pt>
                <c:pt idx="46">
                  <c:v>3072</c:v>
                </c:pt>
                <c:pt idx="47">
                  <c:v>3584</c:v>
                </c:pt>
                <c:pt idx="48">
                  <c:v>4096</c:v>
                </c:pt>
                <c:pt idx="49">
                  <c:v>5120</c:v>
                </c:pt>
                <c:pt idx="50">
                  <c:v>6144</c:v>
                </c:pt>
                <c:pt idx="51">
                  <c:v>7168</c:v>
                </c:pt>
                <c:pt idx="52">
                  <c:v>8192</c:v>
                </c:pt>
                <c:pt idx="53">
                  <c:v>10240</c:v>
                </c:pt>
                <c:pt idx="54">
                  <c:v>12288</c:v>
                </c:pt>
                <c:pt idx="55">
                  <c:v>14336</c:v>
                </c:pt>
                <c:pt idx="56">
                  <c:v>16384</c:v>
                </c:pt>
                <c:pt idx="57">
                  <c:v>20480</c:v>
                </c:pt>
                <c:pt idx="58">
                  <c:v>24576</c:v>
                </c:pt>
                <c:pt idx="59">
                  <c:v>28672</c:v>
                </c:pt>
                <c:pt idx="60">
                  <c:v>32768</c:v>
                </c:pt>
                <c:pt idx="61">
                  <c:v>40960</c:v>
                </c:pt>
                <c:pt idx="62">
                  <c:v>49152</c:v>
                </c:pt>
                <c:pt idx="63">
                  <c:v>57344</c:v>
                </c:pt>
                <c:pt idx="64">
                  <c:v>65536</c:v>
                </c:pt>
                <c:pt idx="65">
                  <c:v>81920</c:v>
                </c:pt>
                <c:pt idx="66">
                  <c:v>98304</c:v>
                </c:pt>
                <c:pt idx="67">
                  <c:v>114688</c:v>
                </c:pt>
                <c:pt idx="68">
                  <c:v>131072</c:v>
                </c:pt>
                <c:pt idx="69">
                  <c:v>163840</c:v>
                </c:pt>
                <c:pt idx="70">
                  <c:v>196608</c:v>
                </c:pt>
                <c:pt idx="71">
                  <c:v>229376</c:v>
                </c:pt>
                <c:pt idx="72">
                  <c:v>262144</c:v>
                </c:pt>
                <c:pt idx="73">
                  <c:v>327680</c:v>
                </c:pt>
                <c:pt idx="74">
                  <c:v>393216</c:v>
                </c:pt>
                <c:pt idx="75">
                  <c:v>458752</c:v>
                </c:pt>
                <c:pt idx="76">
                  <c:v>524288</c:v>
                </c:pt>
                <c:pt idx="77">
                  <c:v>655360</c:v>
                </c:pt>
                <c:pt idx="78">
                  <c:v>786432</c:v>
                </c:pt>
                <c:pt idx="79">
                  <c:v>917504</c:v>
                </c:pt>
              </c:numCache>
            </c:numRef>
          </c:xVal>
          <c:yVal>
            <c:numRef>
              <c:f>Rei1!$C$2:$C$81</c:f>
              <c:numCache>
                <c:formatCode>General</c:formatCode>
                <c:ptCount val="80"/>
                <c:pt idx="0">
                  <c:v>2.562036</c:v>
                </c:pt>
                <c:pt idx="1">
                  <c:v>2.57144</c:v>
                </c:pt>
                <c:pt idx="2">
                  <c:v>2.572298</c:v>
                </c:pt>
                <c:pt idx="3">
                  <c:v>2.566408</c:v>
                </c:pt>
                <c:pt idx="4">
                  <c:v>2.759668</c:v>
                </c:pt>
                <c:pt idx="5">
                  <c:v>2.751648</c:v>
                </c:pt>
                <c:pt idx="6">
                  <c:v>2.831922</c:v>
                </c:pt>
                <c:pt idx="7">
                  <c:v>2.841672</c:v>
                </c:pt>
                <c:pt idx="8">
                  <c:v>10.06484</c:v>
                </c:pt>
                <c:pt idx="9">
                  <c:v>6.78048</c:v>
                </c:pt>
                <c:pt idx="10">
                  <c:v>5.616792</c:v>
                </c:pt>
                <c:pt idx="11">
                  <c:v>4.986198</c:v>
                </c:pt>
                <c:pt idx="12">
                  <c:v>20.104592</c:v>
                </c:pt>
                <c:pt idx="13">
                  <c:v>9.34168</c:v>
                </c:pt>
                <c:pt idx="14">
                  <c:v>29.848896</c:v>
                </c:pt>
                <c:pt idx="15">
                  <c:v>12.974696</c:v>
                </c:pt>
                <c:pt idx="16">
                  <c:v>38.102336</c:v>
                </c:pt>
                <c:pt idx="17">
                  <c:v>46.3834</c:v>
                </c:pt>
                <c:pt idx="18">
                  <c:v>54.502656</c:v>
                </c:pt>
                <c:pt idx="19">
                  <c:v>62.751808</c:v>
                </c:pt>
                <c:pt idx="20">
                  <c:v>70.777728</c:v>
                </c:pt>
                <c:pt idx="21">
                  <c:v>86.24496</c:v>
                </c:pt>
                <c:pt idx="22">
                  <c:v>101.155488</c:v>
                </c:pt>
                <c:pt idx="23">
                  <c:v>115.283392</c:v>
                </c:pt>
                <c:pt idx="24">
                  <c:v>128.327424</c:v>
                </c:pt>
                <c:pt idx="25">
                  <c:v>157.34144</c:v>
                </c:pt>
                <c:pt idx="26">
                  <c:v>182.112576</c:v>
                </c:pt>
                <c:pt idx="27">
                  <c:v>125.717536</c:v>
                </c:pt>
                <c:pt idx="28">
                  <c:v>101.86496</c:v>
                </c:pt>
                <c:pt idx="29">
                  <c:v>97.28896</c:v>
                </c:pt>
                <c:pt idx="30">
                  <c:v>94.411392</c:v>
                </c:pt>
                <c:pt idx="31">
                  <c:v>92.557696</c:v>
                </c:pt>
                <c:pt idx="32">
                  <c:v>91.075584</c:v>
                </c:pt>
                <c:pt idx="33">
                  <c:v>98.33216</c:v>
                </c:pt>
                <c:pt idx="34">
                  <c:v>104.445696</c:v>
                </c:pt>
                <c:pt idx="35">
                  <c:v>108.500224</c:v>
                </c:pt>
                <c:pt idx="36">
                  <c:v>112.007168</c:v>
                </c:pt>
                <c:pt idx="37">
                  <c:v>125.69344</c:v>
                </c:pt>
                <c:pt idx="38">
                  <c:v>128.865792</c:v>
                </c:pt>
                <c:pt idx="39">
                  <c:v>138.30656</c:v>
                </c:pt>
                <c:pt idx="40">
                  <c:v>145.92</c:v>
                </c:pt>
                <c:pt idx="41">
                  <c:v>166.20032</c:v>
                </c:pt>
                <c:pt idx="42">
                  <c:v>182.071296</c:v>
                </c:pt>
                <c:pt idx="43">
                  <c:v>189.077504</c:v>
                </c:pt>
                <c:pt idx="44">
                  <c:v>200.146944</c:v>
                </c:pt>
                <c:pt idx="45">
                  <c:v>227.3792</c:v>
                </c:pt>
                <c:pt idx="46">
                  <c:v>248.174592</c:v>
                </c:pt>
                <c:pt idx="47">
                  <c:v>266.319872</c:v>
                </c:pt>
                <c:pt idx="48">
                  <c:v>638.435328</c:v>
                </c:pt>
                <c:pt idx="49">
                  <c:v>618.68032</c:v>
                </c:pt>
                <c:pt idx="50">
                  <c:v>628.59264</c:v>
                </c:pt>
                <c:pt idx="51">
                  <c:v>632.576</c:v>
                </c:pt>
                <c:pt idx="52">
                  <c:v>638.07488</c:v>
                </c:pt>
                <c:pt idx="53">
                  <c:v>643.52256</c:v>
                </c:pt>
                <c:pt idx="54">
                  <c:v>647.626752</c:v>
                </c:pt>
                <c:pt idx="55">
                  <c:v>648.962048</c:v>
                </c:pt>
                <c:pt idx="56">
                  <c:v>649.560064</c:v>
                </c:pt>
                <c:pt idx="57">
                  <c:v>648.72448</c:v>
                </c:pt>
                <c:pt idx="58">
                  <c:v>603.58656</c:v>
                </c:pt>
                <c:pt idx="59">
                  <c:v>599.875584</c:v>
                </c:pt>
                <c:pt idx="60">
                  <c:v>463.273984</c:v>
                </c:pt>
                <c:pt idx="61">
                  <c:v>234.94656</c:v>
                </c:pt>
                <c:pt idx="62">
                  <c:v>232.882176</c:v>
                </c:pt>
                <c:pt idx="63">
                  <c:v>233.275392</c:v>
                </c:pt>
                <c:pt idx="64">
                  <c:v>238.026752</c:v>
                </c:pt>
                <c:pt idx="65">
                  <c:v>238.22336</c:v>
                </c:pt>
                <c:pt idx="66">
                  <c:v>238.485504</c:v>
                </c:pt>
                <c:pt idx="67">
                  <c:v>238.092288</c:v>
                </c:pt>
                <c:pt idx="68">
                  <c:v>238.026752</c:v>
                </c:pt>
                <c:pt idx="69">
                  <c:v>238.22336</c:v>
                </c:pt>
                <c:pt idx="70">
                  <c:v>238.288896</c:v>
                </c:pt>
                <c:pt idx="71">
                  <c:v>237.633536</c:v>
                </c:pt>
                <c:pt idx="72">
                  <c:v>238.55104</c:v>
                </c:pt>
                <c:pt idx="73">
                  <c:v>237.89568</c:v>
                </c:pt>
                <c:pt idx="74">
                  <c:v>237.502464</c:v>
                </c:pt>
                <c:pt idx="75">
                  <c:v>237.633536</c:v>
                </c:pt>
                <c:pt idx="76">
                  <c:v>236.978176</c:v>
                </c:pt>
                <c:pt idx="77">
                  <c:v>235.9296</c:v>
                </c:pt>
                <c:pt idx="78">
                  <c:v>235.9296</c:v>
                </c:pt>
                <c:pt idx="79">
                  <c:v>236.716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i1!$D$1</c:f>
              <c:strCache>
                <c:ptCount val="1"/>
                <c:pt idx="0">
                  <c:v>３回目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1!$A$2:$A$81</c:f>
              <c:numCache>
                <c:formatCode>General</c:formatCode>
                <c:ptCount val="8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20</c:v>
                </c:pt>
                <c:pt idx="18">
                  <c:v>24</c:v>
                </c:pt>
                <c:pt idx="19">
                  <c:v>28</c:v>
                </c:pt>
                <c:pt idx="20">
                  <c:v>32</c:v>
                </c:pt>
                <c:pt idx="21">
                  <c:v>40</c:v>
                </c:pt>
                <c:pt idx="22">
                  <c:v>48</c:v>
                </c:pt>
                <c:pt idx="23">
                  <c:v>56</c:v>
                </c:pt>
                <c:pt idx="24">
                  <c:v>64</c:v>
                </c:pt>
                <c:pt idx="25">
                  <c:v>80</c:v>
                </c:pt>
                <c:pt idx="26">
                  <c:v>96</c:v>
                </c:pt>
                <c:pt idx="27">
                  <c:v>112</c:v>
                </c:pt>
                <c:pt idx="28">
                  <c:v>128</c:v>
                </c:pt>
                <c:pt idx="29">
                  <c:v>160</c:v>
                </c:pt>
                <c:pt idx="30">
                  <c:v>192</c:v>
                </c:pt>
                <c:pt idx="31">
                  <c:v>224</c:v>
                </c:pt>
                <c:pt idx="32">
                  <c:v>256</c:v>
                </c:pt>
                <c:pt idx="33">
                  <c:v>320</c:v>
                </c:pt>
                <c:pt idx="34">
                  <c:v>384</c:v>
                </c:pt>
                <c:pt idx="35">
                  <c:v>448</c:v>
                </c:pt>
                <c:pt idx="36">
                  <c:v>512</c:v>
                </c:pt>
                <c:pt idx="37">
                  <c:v>640</c:v>
                </c:pt>
                <c:pt idx="38">
                  <c:v>768</c:v>
                </c:pt>
                <c:pt idx="39">
                  <c:v>896</c:v>
                </c:pt>
                <c:pt idx="40">
                  <c:v>1024</c:v>
                </c:pt>
                <c:pt idx="41">
                  <c:v>1280</c:v>
                </c:pt>
                <c:pt idx="42">
                  <c:v>1536</c:v>
                </c:pt>
                <c:pt idx="43">
                  <c:v>1792</c:v>
                </c:pt>
                <c:pt idx="44">
                  <c:v>2048</c:v>
                </c:pt>
                <c:pt idx="45">
                  <c:v>2560</c:v>
                </c:pt>
                <c:pt idx="46">
                  <c:v>3072</c:v>
                </c:pt>
                <c:pt idx="47">
                  <c:v>3584</c:v>
                </c:pt>
                <c:pt idx="48">
                  <c:v>4096</c:v>
                </c:pt>
                <c:pt idx="49">
                  <c:v>5120</c:v>
                </c:pt>
                <c:pt idx="50">
                  <c:v>6144</c:v>
                </c:pt>
                <c:pt idx="51">
                  <c:v>7168</c:v>
                </c:pt>
                <c:pt idx="52">
                  <c:v>8192</c:v>
                </c:pt>
                <c:pt idx="53">
                  <c:v>10240</c:v>
                </c:pt>
                <c:pt idx="54">
                  <c:v>12288</c:v>
                </c:pt>
                <c:pt idx="55">
                  <c:v>14336</c:v>
                </c:pt>
                <c:pt idx="56">
                  <c:v>16384</c:v>
                </c:pt>
                <c:pt idx="57">
                  <c:v>20480</c:v>
                </c:pt>
                <c:pt idx="58">
                  <c:v>24576</c:v>
                </c:pt>
                <c:pt idx="59">
                  <c:v>28672</c:v>
                </c:pt>
                <c:pt idx="60">
                  <c:v>32768</c:v>
                </c:pt>
                <c:pt idx="61">
                  <c:v>40960</c:v>
                </c:pt>
                <c:pt idx="62">
                  <c:v>49152</c:v>
                </c:pt>
                <c:pt idx="63">
                  <c:v>57344</c:v>
                </c:pt>
                <c:pt idx="64">
                  <c:v>65536</c:v>
                </c:pt>
                <c:pt idx="65">
                  <c:v>81920</c:v>
                </c:pt>
                <c:pt idx="66">
                  <c:v>98304</c:v>
                </c:pt>
                <c:pt idx="67">
                  <c:v>114688</c:v>
                </c:pt>
                <c:pt idx="68">
                  <c:v>131072</c:v>
                </c:pt>
                <c:pt idx="69">
                  <c:v>163840</c:v>
                </c:pt>
                <c:pt idx="70">
                  <c:v>196608</c:v>
                </c:pt>
                <c:pt idx="71">
                  <c:v>229376</c:v>
                </c:pt>
                <c:pt idx="72">
                  <c:v>262144</c:v>
                </c:pt>
                <c:pt idx="73">
                  <c:v>327680</c:v>
                </c:pt>
                <c:pt idx="74">
                  <c:v>393216</c:v>
                </c:pt>
                <c:pt idx="75">
                  <c:v>458752</c:v>
                </c:pt>
                <c:pt idx="76">
                  <c:v>524288</c:v>
                </c:pt>
                <c:pt idx="77">
                  <c:v>655360</c:v>
                </c:pt>
                <c:pt idx="78">
                  <c:v>786432</c:v>
                </c:pt>
                <c:pt idx="79">
                  <c:v>917504</c:v>
                </c:pt>
              </c:numCache>
            </c:numRef>
          </c:xVal>
          <c:yVal>
            <c:numRef>
              <c:f>Rei1!$D$2:$D$81</c:f>
              <c:numCache>
                <c:formatCode>General</c:formatCode>
                <c:ptCount val="80"/>
                <c:pt idx="0">
                  <c:v>2.564996</c:v>
                </c:pt>
                <c:pt idx="1">
                  <c:v>2.568974</c:v>
                </c:pt>
                <c:pt idx="2">
                  <c:v>2.56319</c:v>
                </c:pt>
                <c:pt idx="3">
                  <c:v>2.5672</c:v>
                </c:pt>
                <c:pt idx="4">
                  <c:v>2.762752</c:v>
                </c:pt>
                <c:pt idx="5">
                  <c:v>2.754856</c:v>
                </c:pt>
                <c:pt idx="6">
                  <c:v>2.84472</c:v>
                </c:pt>
                <c:pt idx="7">
                  <c:v>2.84271</c:v>
                </c:pt>
                <c:pt idx="8">
                  <c:v>10.098264</c:v>
                </c:pt>
                <c:pt idx="9">
                  <c:v>6.78429</c:v>
                </c:pt>
                <c:pt idx="10">
                  <c:v>5.610552</c:v>
                </c:pt>
                <c:pt idx="11">
                  <c:v>4.995858</c:v>
                </c:pt>
                <c:pt idx="12">
                  <c:v>20.128928</c:v>
                </c:pt>
                <c:pt idx="13">
                  <c:v>9.30942</c:v>
                </c:pt>
                <c:pt idx="14">
                  <c:v>29.852976</c:v>
                </c:pt>
                <c:pt idx="15">
                  <c:v>13.004068</c:v>
                </c:pt>
                <c:pt idx="16">
                  <c:v>38.088608</c:v>
                </c:pt>
                <c:pt idx="17">
                  <c:v>46.17612</c:v>
                </c:pt>
                <c:pt idx="18">
                  <c:v>54.561648</c:v>
                </c:pt>
                <c:pt idx="19">
                  <c:v>62.770512</c:v>
                </c:pt>
                <c:pt idx="20">
                  <c:v>70.782208</c:v>
                </c:pt>
                <c:pt idx="21">
                  <c:v>86.30488</c:v>
                </c:pt>
                <c:pt idx="22">
                  <c:v>101.131776</c:v>
                </c:pt>
                <c:pt idx="23">
                  <c:v>115.166912</c:v>
                </c:pt>
                <c:pt idx="24">
                  <c:v>128.727808</c:v>
                </c:pt>
                <c:pt idx="25">
                  <c:v>156.41184</c:v>
                </c:pt>
                <c:pt idx="26">
                  <c:v>181.931712</c:v>
                </c:pt>
                <c:pt idx="27">
                  <c:v>126.08288</c:v>
                </c:pt>
                <c:pt idx="28">
                  <c:v>101.808384</c:v>
                </c:pt>
                <c:pt idx="29">
                  <c:v>97.40992</c:v>
                </c:pt>
                <c:pt idx="30">
                  <c:v>94.441728</c:v>
                </c:pt>
                <c:pt idx="31">
                  <c:v>92.600256</c:v>
                </c:pt>
                <c:pt idx="32">
                  <c:v>91.103232</c:v>
                </c:pt>
                <c:pt idx="33">
                  <c:v>98.25728</c:v>
                </c:pt>
                <c:pt idx="34">
                  <c:v>104.335872</c:v>
                </c:pt>
                <c:pt idx="35">
                  <c:v>108.744832</c:v>
                </c:pt>
                <c:pt idx="36">
                  <c:v>112.49664</c:v>
                </c:pt>
                <c:pt idx="37">
                  <c:v>125.79712</c:v>
                </c:pt>
                <c:pt idx="38">
                  <c:v>128.861184</c:v>
                </c:pt>
                <c:pt idx="39">
                  <c:v>138.63808</c:v>
                </c:pt>
                <c:pt idx="40">
                  <c:v>145.934336</c:v>
                </c:pt>
                <c:pt idx="41">
                  <c:v>166.28992</c:v>
                </c:pt>
                <c:pt idx="42">
                  <c:v>182.175744</c:v>
                </c:pt>
                <c:pt idx="43">
                  <c:v>189.106176</c:v>
                </c:pt>
                <c:pt idx="44">
                  <c:v>200.753152</c:v>
                </c:pt>
                <c:pt idx="45">
                  <c:v>227.27168</c:v>
                </c:pt>
                <c:pt idx="46">
                  <c:v>245.97504</c:v>
                </c:pt>
                <c:pt idx="47">
                  <c:v>265.509888</c:v>
                </c:pt>
                <c:pt idx="48">
                  <c:v>633.89696</c:v>
                </c:pt>
                <c:pt idx="49">
                  <c:v>619.65312</c:v>
                </c:pt>
                <c:pt idx="50">
                  <c:v>627.97824</c:v>
                </c:pt>
                <c:pt idx="51">
                  <c:v>631.64416</c:v>
                </c:pt>
                <c:pt idx="52">
                  <c:v>614.416384</c:v>
                </c:pt>
                <c:pt idx="53">
                  <c:v>643.11296</c:v>
                </c:pt>
                <c:pt idx="54">
                  <c:v>640.131072</c:v>
                </c:pt>
                <c:pt idx="55">
                  <c:v>646.639616</c:v>
                </c:pt>
                <c:pt idx="56">
                  <c:v>646.283264</c:v>
                </c:pt>
                <c:pt idx="57">
                  <c:v>650.73152</c:v>
                </c:pt>
                <c:pt idx="58">
                  <c:v>646.643712</c:v>
                </c:pt>
                <c:pt idx="59">
                  <c:v>580.32128</c:v>
                </c:pt>
                <c:pt idx="60">
                  <c:v>463.732736</c:v>
                </c:pt>
                <c:pt idx="61">
                  <c:v>233.14432</c:v>
                </c:pt>
                <c:pt idx="62">
                  <c:v>232.783872</c:v>
                </c:pt>
                <c:pt idx="63">
                  <c:v>233.046016</c:v>
                </c:pt>
                <c:pt idx="64">
                  <c:v>238.682112</c:v>
                </c:pt>
                <c:pt idx="65">
                  <c:v>238.05952</c:v>
                </c:pt>
                <c:pt idx="66">
                  <c:v>238.485504</c:v>
                </c:pt>
                <c:pt idx="67">
                  <c:v>238.092288</c:v>
                </c:pt>
                <c:pt idx="68">
                  <c:v>238.813184</c:v>
                </c:pt>
                <c:pt idx="69">
                  <c:v>238.22336</c:v>
                </c:pt>
                <c:pt idx="70">
                  <c:v>237.89568</c:v>
                </c:pt>
                <c:pt idx="71">
                  <c:v>238.55104</c:v>
                </c:pt>
                <c:pt idx="72">
                  <c:v>237.502464</c:v>
                </c:pt>
                <c:pt idx="73">
                  <c:v>237.89568</c:v>
                </c:pt>
                <c:pt idx="74">
                  <c:v>237.502464</c:v>
                </c:pt>
                <c:pt idx="75">
                  <c:v>237.633536</c:v>
                </c:pt>
                <c:pt idx="76">
                  <c:v>234.881024</c:v>
                </c:pt>
                <c:pt idx="77">
                  <c:v>237.24032</c:v>
                </c:pt>
                <c:pt idx="78">
                  <c:v>235.9296</c:v>
                </c:pt>
                <c:pt idx="79">
                  <c:v>234.881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i1!$E$1</c:f>
              <c:strCache>
                <c:ptCount val="1"/>
                <c:pt idx="0">
                  <c:v>予測性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1!$A$2:$A$81</c:f>
              <c:numCache>
                <c:formatCode>General</c:formatCode>
                <c:ptCount val="8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20</c:v>
                </c:pt>
                <c:pt idx="18">
                  <c:v>24</c:v>
                </c:pt>
                <c:pt idx="19">
                  <c:v>28</c:v>
                </c:pt>
                <c:pt idx="20">
                  <c:v>32</c:v>
                </c:pt>
                <c:pt idx="21">
                  <c:v>40</c:v>
                </c:pt>
                <c:pt idx="22">
                  <c:v>48</c:v>
                </c:pt>
                <c:pt idx="23">
                  <c:v>56</c:v>
                </c:pt>
                <c:pt idx="24">
                  <c:v>64</c:v>
                </c:pt>
                <c:pt idx="25">
                  <c:v>80</c:v>
                </c:pt>
                <c:pt idx="26">
                  <c:v>96</c:v>
                </c:pt>
                <c:pt idx="27">
                  <c:v>112</c:v>
                </c:pt>
                <c:pt idx="28">
                  <c:v>128</c:v>
                </c:pt>
                <c:pt idx="29">
                  <c:v>160</c:v>
                </c:pt>
                <c:pt idx="30">
                  <c:v>192</c:v>
                </c:pt>
                <c:pt idx="31">
                  <c:v>224</c:v>
                </c:pt>
                <c:pt idx="32">
                  <c:v>256</c:v>
                </c:pt>
                <c:pt idx="33">
                  <c:v>320</c:v>
                </c:pt>
                <c:pt idx="34">
                  <c:v>384</c:v>
                </c:pt>
                <c:pt idx="35">
                  <c:v>448</c:v>
                </c:pt>
                <c:pt idx="36">
                  <c:v>512</c:v>
                </c:pt>
                <c:pt idx="37">
                  <c:v>640</c:v>
                </c:pt>
                <c:pt idx="38">
                  <c:v>768</c:v>
                </c:pt>
                <c:pt idx="39">
                  <c:v>896</c:v>
                </c:pt>
                <c:pt idx="40">
                  <c:v>1024</c:v>
                </c:pt>
                <c:pt idx="41">
                  <c:v>1280</c:v>
                </c:pt>
                <c:pt idx="42">
                  <c:v>1536</c:v>
                </c:pt>
                <c:pt idx="43">
                  <c:v>1792</c:v>
                </c:pt>
                <c:pt idx="44">
                  <c:v>2048</c:v>
                </c:pt>
                <c:pt idx="45">
                  <c:v>2560</c:v>
                </c:pt>
                <c:pt idx="46">
                  <c:v>3072</c:v>
                </c:pt>
                <c:pt idx="47">
                  <c:v>3584</c:v>
                </c:pt>
                <c:pt idx="48">
                  <c:v>4096</c:v>
                </c:pt>
                <c:pt idx="49">
                  <c:v>5120</c:v>
                </c:pt>
                <c:pt idx="50">
                  <c:v>6144</c:v>
                </c:pt>
                <c:pt idx="51">
                  <c:v>7168</c:v>
                </c:pt>
                <c:pt idx="52">
                  <c:v>8192</c:v>
                </c:pt>
                <c:pt idx="53">
                  <c:v>10240</c:v>
                </c:pt>
                <c:pt idx="54">
                  <c:v>12288</c:v>
                </c:pt>
                <c:pt idx="55">
                  <c:v>14336</c:v>
                </c:pt>
                <c:pt idx="56">
                  <c:v>16384</c:v>
                </c:pt>
                <c:pt idx="57">
                  <c:v>20480</c:v>
                </c:pt>
                <c:pt idx="58">
                  <c:v>24576</c:v>
                </c:pt>
                <c:pt idx="59">
                  <c:v>28672</c:v>
                </c:pt>
                <c:pt idx="60">
                  <c:v>32768</c:v>
                </c:pt>
                <c:pt idx="61">
                  <c:v>40960</c:v>
                </c:pt>
                <c:pt idx="62">
                  <c:v>49152</c:v>
                </c:pt>
                <c:pt idx="63">
                  <c:v>57344</c:v>
                </c:pt>
                <c:pt idx="64">
                  <c:v>65536</c:v>
                </c:pt>
                <c:pt idx="65">
                  <c:v>81920</c:v>
                </c:pt>
                <c:pt idx="66">
                  <c:v>98304</c:v>
                </c:pt>
                <c:pt idx="67">
                  <c:v>114688</c:v>
                </c:pt>
                <c:pt idx="68">
                  <c:v>131072</c:v>
                </c:pt>
                <c:pt idx="69">
                  <c:v>163840</c:v>
                </c:pt>
                <c:pt idx="70">
                  <c:v>196608</c:v>
                </c:pt>
                <c:pt idx="71">
                  <c:v>229376</c:v>
                </c:pt>
                <c:pt idx="72">
                  <c:v>262144</c:v>
                </c:pt>
                <c:pt idx="73">
                  <c:v>327680</c:v>
                </c:pt>
                <c:pt idx="74">
                  <c:v>393216</c:v>
                </c:pt>
                <c:pt idx="75">
                  <c:v>458752</c:v>
                </c:pt>
                <c:pt idx="76">
                  <c:v>524288</c:v>
                </c:pt>
                <c:pt idx="77">
                  <c:v>655360</c:v>
                </c:pt>
                <c:pt idx="78">
                  <c:v>786432</c:v>
                </c:pt>
                <c:pt idx="79">
                  <c:v>917504</c:v>
                </c:pt>
              </c:numCache>
            </c:numRef>
          </c:xVal>
          <c:yVal>
            <c:numRef>
              <c:f>Rei1!$E$2:$E$81</c:f>
              <c:numCache>
                <c:formatCode>General</c:formatCode>
                <c:ptCount val="80"/>
                <c:pt idx="0">
                  <c:v>2.49059799257802</c:v>
                </c:pt>
                <c:pt idx="1">
                  <c:v>2.49059799257802</c:v>
                </c:pt>
                <c:pt idx="2">
                  <c:v>2.49059799257802</c:v>
                </c:pt>
                <c:pt idx="3">
                  <c:v>2.49059799257802</c:v>
                </c:pt>
                <c:pt idx="4">
                  <c:v>4.96253287678031</c:v>
                </c:pt>
                <c:pt idx="5">
                  <c:v>4.96253287678031</c:v>
                </c:pt>
                <c:pt idx="6">
                  <c:v>7.41601364546511</c:v>
                </c:pt>
                <c:pt idx="7">
                  <c:v>7.41601364546511</c:v>
                </c:pt>
                <c:pt idx="8">
                  <c:v>9.8512461826421</c:v>
                </c:pt>
                <c:pt idx="9">
                  <c:v>12.2684333210649</c:v>
                </c:pt>
                <c:pt idx="10">
                  <c:v>14.6677748985479</c:v>
                </c:pt>
                <c:pt idx="11">
                  <c:v>17.0494678130404</c:v>
                </c:pt>
                <c:pt idx="12">
                  <c:v>19.41370607649</c:v>
                </c:pt>
                <c:pt idx="13">
                  <c:v>24.0905805829921</c:v>
                </c:pt>
                <c:pt idx="14">
                  <c:v>28.6998947670525</c:v>
                </c:pt>
                <c:pt idx="15">
                  <c:v>33.2431020563233</c:v>
                </c:pt>
                <c:pt idx="16">
                  <c:v>37.7216144851</c:v>
                </c:pt>
                <c:pt idx="17">
                  <c:v>46.4900046490005</c:v>
                </c:pt>
                <c:pt idx="18">
                  <c:v>55.0155877498625</c:v>
                </c:pt>
                <c:pt idx="19">
                  <c:v>63.3083114768925</c:v>
                </c:pt>
                <c:pt idx="20">
                  <c:v>71.3775874375446</c:v>
                </c:pt>
                <c:pt idx="21">
                  <c:v>86.8809730668984</c:v>
                </c:pt>
                <c:pt idx="22">
                  <c:v>101.591601760921</c:v>
                </c:pt>
                <c:pt idx="23">
                  <c:v>115.568763414231</c:v>
                </c:pt>
                <c:pt idx="24">
                  <c:v>128.865979381443</c:v>
                </c:pt>
                <c:pt idx="25">
                  <c:v>153.609831029186</c:v>
                </c:pt>
                <c:pt idx="26">
                  <c:v>176.159718144451</c:v>
                </c:pt>
                <c:pt idx="27">
                  <c:v>196.795052010121</c:v>
                </c:pt>
                <c:pt idx="28">
                  <c:v>215.749730312837</c:v>
                </c:pt>
                <c:pt idx="29">
                  <c:v>249.376558603491</c:v>
                </c:pt>
                <c:pt idx="30">
                  <c:v>278.293135435993</c:v>
                </c:pt>
                <c:pt idx="31">
                  <c:v>303.424360641526</c:v>
                </c:pt>
                <c:pt idx="32">
                  <c:v>325.46786004882</c:v>
                </c:pt>
                <c:pt idx="33">
                  <c:v>362.31884057971</c:v>
                </c:pt>
                <c:pt idx="34">
                  <c:v>391.900718484651</c:v>
                </c:pt>
                <c:pt idx="35">
                  <c:v>416.171224732461</c:v>
                </c:pt>
                <c:pt idx="36">
                  <c:v>436.442989634479</c:v>
                </c:pt>
                <c:pt idx="37">
                  <c:v>468.384074941452</c:v>
                </c:pt>
                <c:pt idx="38">
                  <c:v>492.408699220353</c:v>
                </c:pt>
                <c:pt idx="39">
                  <c:v>511.135450894487</c:v>
                </c:pt>
                <c:pt idx="40">
                  <c:v>526.142716211773</c:v>
                </c:pt>
                <c:pt idx="41">
                  <c:v>548.696844993141</c:v>
                </c:pt>
                <c:pt idx="42">
                  <c:v>564.838785596611</c:v>
                </c:pt>
                <c:pt idx="43">
                  <c:v>576.962703482382</c:v>
                </c:pt>
                <c:pt idx="44">
                  <c:v>586.402785413231</c:v>
                </c:pt>
                <c:pt idx="45">
                  <c:v>600.150037509377</c:v>
                </c:pt>
                <c:pt idx="46">
                  <c:v>609.678648545662</c:v>
                </c:pt>
                <c:pt idx="47">
                  <c:v>616.672172668208</c:v>
                </c:pt>
                <c:pt idx="48">
                  <c:v>622.02352026436</c:v>
                </c:pt>
                <c:pt idx="49">
                  <c:v>629.673356946084</c:v>
                </c:pt>
                <c:pt idx="50">
                  <c:v>634.878645592223</c:v>
                </c:pt>
                <c:pt idx="51">
                  <c:v>638.649712037407</c:v>
                </c:pt>
                <c:pt idx="52">
                  <c:v>641.507542725405</c:v>
                </c:pt>
                <c:pt idx="53">
                  <c:v>645.551745007061</c:v>
                </c:pt>
                <c:pt idx="54">
                  <c:v>648.276327784718</c:v>
                </c:pt>
                <c:pt idx="55">
                  <c:v>650.2365816134</c:v>
                </c:pt>
                <c:pt idx="56">
                  <c:v>651.71456938469</c:v>
                </c:pt>
                <c:pt idx="57">
                  <c:v>653.795076105833</c:v>
                </c:pt>
                <c:pt idx="58">
                  <c:v>655.189476019041</c:v>
                </c:pt>
                <c:pt idx="59">
                  <c:v>656.189123079402</c:v>
                </c:pt>
                <c:pt idx="60">
                  <c:v>656.9408624915</c:v>
                </c:pt>
                <c:pt idx="61">
                  <c:v>657.996195959492</c:v>
                </c:pt>
                <c:pt idx="62">
                  <c:v>658.701637319565</c:v>
                </c:pt>
                <c:pt idx="63">
                  <c:v>659.206450805983</c:v>
                </c:pt>
                <c:pt idx="64">
                  <c:v>659.585568989172</c:v>
                </c:pt>
                <c:pt idx="65">
                  <c:v>660.117067636214</c:v>
                </c:pt>
                <c:pt idx="66">
                  <c:v>660.471876195923</c:v>
                </c:pt>
                <c:pt idx="67">
                  <c:v>660.725544490205</c:v>
                </c:pt>
                <c:pt idx="68">
                  <c:v>660.915923620322</c:v>
                </c:pt>
                <c:pt idx="69">
                  <c:v>661.182638790242</c:v>
                </c:pt>
                <c:pt idx="70">
                  <c:v>661.360568528968</c:v>
                </c:pt>
                <c:pt idx="71">
                  <c:v>661.487719842232</c:v>
                </c:pt>
                <c:pt idx="72">
                  <c:v>661.583115416857</c:v>
                </c:pt>
                <c:pt idx="73">
                  <c:v>661.71671545535</c:v>
                </c:pt>
                <c:pt idx="74">
                  <c:v>661.805812128583</c:v>
                </c:pt>
                <c:pt idx="75">
                  <c:v>661.869467300343</c:v>
                </c:pt>
                <c:pt idx="76">
                  <c:v>661.917216715672</c:v>
                </c:pt>
                <c:pt idx="77">
                  <c:v>661.984077472824</c:v>
                </c:pt>
                <c:pt idx="78">
                  <c:v>662.028658815492</c:v>
                </c:pt>
                <c:pt idx="79">
                  <c:v>662.060506308186</c:v>
                </c:pt>
              </c:numCache>
            </c:numRef>
          </c:yVal>
          <c:smooth val="0"/>
        </c:ser>
        <c:axId val="46199099"/>
        <c:axId val="34072498"/>
      </c:scatterChart>
      <c:valAx>
        <c:axId val="4619909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ize of Arr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72498"/>
        <c:crossesAt val="0"/>
        <c:crossBetween val="midCat"/>
      </c:valAx>
      <c:valAx>
        <c:axId val="3407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fl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9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947779766843"/>
          <c:y val="0.0870104798676227"/>
          <c:w val="0.115530716500022"/>
          <c:h val="0.155681191395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ide-access'!$E$1:$E$80</c:f>
              <c:numCache>
                <c:formatCode>General</c:formatCode>
                <c:ptCount val="8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20</c:v>
                </c:pt>
                <c:pt idx="18">
                  <c:v>24</c:v>
                </c:pt>
                <c:pt idx="19">
                  <c:v>28</c:v>
                </c:pt>
                <c:pt idx="20">
                  <c:v>32</c:v>
                </c:pt>
                <c:pt idx="21">
                  <c:v>40</c:v>
                </c:pt>
                <c:pt idx="22">
                  <c:v>48</c:v>
                </c:pt>
                <c:pt idx="23">
                  <c:v>56</c:v>
                </c:pt>
                <c:pt idx="24">
                  <c:v>64</c:v>
                </c:pt>
                <c:pt idx="25">
                  <c:v>80</c:v>
                </c:pt>
                <c:pt idx="26">
                  <c:v>96</c:v>
                </c:pt>
                <c:pt idx="27">
                  <c:v>112</c:v>
                </c:pt>
                <c:pt idx="28">
                  <c:v>128</c:v>
                </c:pt>
                <c:pt idx="29">
                  <c:v>160</c:v>
                </c:pt>
                <c:pt idx="30">
                  <c:v>192</c:v>
                </c:pt>
                <c:pt idx="31">
                  <c:v>224</c:v>
                </c:pt>
                <c:pt idx="32">
                  <c:v>256</c:v>
                </c:pt>
                <c:pt idx="33">
                  <c:v>320</c:v>
                </c:pt>
                <c:pt idx="34">
                  <c:v>384</c:v>
                </c:pt>
                <c:pt idx="35">
                  <c:v>448</c:v>
                </c:pt>
                <c:pt idx="36">
                  <c:v>512</c:v>
                </c:pt>
                <c:pt idx="37">
                  <c:v>640</c:v>
                </c:pt>
                <c:pt idx="38">
                  <c:v>768</c:v>
                </c:pt>
                <c:pt idx="39">
                  <c:v>896</c:v>
                </c:pt>
                <c:pt idx="40">
                  <c:v>1024</c:v>
                </c:pt>
                <c:pt idx="41">
                  <c:v>1280</c:v>
                </c:pt>
                <c:pt idx="42">
                  <c:v>1536</c:v>
                </c:pt>
                <c:pt idx="43">
                  <c:v>1792</c:v>
                </c:pt>
                <c:pt idx="44">
                  <c:v>2048</c:v>
                </c:pt>
                <c:pt idx="45">
                  <c:v>2560</c:v>
                </c:pt>
                <c:pt idx="46">
                  <c:v>3072</c:v>
                </c:pt>
                <c:pt idx="47">
                  <c:v>3584</c:v>
                </c:pt>
                <c:pt idx="48">
                  <c:v>4096</c:v>
                </c:pt>
                <c:pt idx="49">
                  <c:v>5120</c:v>
                </c:pt>
                <c:pt idx="50">
                  <c:v>6144</c:v>
                </c:pt>
                <c:pt idx="51">
                  <c:v>7168</c:v>
                </c:pt>
                <c:pt idx="52">
                  <c:v>8192</c:v>
                </c:pt>
                <c:pt idx="53">
                  <c:v>10240</c:v>
                </c:pt>
                <c:pt idx="54">
                  <c:v>12288</c:v>
                </c:pt>
                <c:pt idx="55">
                  <c:v>14336</c:v>
                </c:pt>
                <c:pt idx="56">
                  <c:v>16384</c:v>
                </c:pt>
                <c:pt idx="57">
                  <c:v>20480</c:v>
                </c:pt>
                <c:pt idx="58">
                  <c:v>24576</c:v>
                </c:pt>
                <c:pt idx="59">
                  <c:v>28672</c:v>
                </c:pt>
                <c:pt idx="60">
                  <c:v>32768</c:v>
                </c:pt>
                <c:pt idx="61">
                  <c:v>40960</c:v>
                </c:pt>
                <c:pt idx="62">
                  <c:v>49152</c:v>
                </c:pt>
                <c:pt idx="63">
                  <c:v>57344</c:v>
                </c:pt>
                <c:pt idx="64">
                  <c:v>65536</c:v>
                </c:pt>
                <c:pt idx="65">
                  <c:v>81920</c:v>
                </c:pt>
                <c:pt idx="66">
                  <c:v>98304</c:v>
                </c:pt>
                <c:pt idx="67">
                  <c:v>114688</c:v>
                </c:pt>
              </c:numCache>
            </c:numRef>
          </c:xVal>
          <c:yVal>
            <c:numRef>
              <c:f>'Slide-access'!$F$1:$F$80</c:f>
              <c:numCache>
                <c:formatCode>General</c:formatCode>
                <c:ptCount val="80"/>
                <c:pt idx="0">
                  <c:v>2.385564</c:v>
                </c:pt>
                <c:pt idx="1">
                  <c:v>2.387088</c:v>
                </c:pt>
                <c:pt idx="2">
                  <c:v>2.389132</c:v>
                </c:pt>
                <c:pt idx="3">
                  <c:v>2.388592</c:v>
                </c:pt>
                <c:pt idx="4">
                  <c:v>4.785872</c:v>
                </c:pt>
                <c:pt idx="5">
                  <c:v>4.796248</c:v>
                </c:pt>
                <c:pt idx="6">
                  <c:v>6.718824</c:v>
                </c:pt>
                <c:pt idx="7">
                  <c:v>6.744984</c:v>
                </c:pt>
                <c:pt idx="8">
                  <c:v>8.758832</c:v>
                </c:pt>
                <c:pt idx="9">
                  <c:v>10.83141</c:v>
                </c:pt>
                <c:pt idx="10">
                  <c:v>12.949104</c:v>
                </c:pt>
                <c:pt idx="11">
                  <c:v>4.528398</c:v>
                </c:pt>
                <c:pt idx="12">
                  <c:v>3.077072</c:v>
                </c:pt>
                <c:pt idx="13">
                  <c:v>2.76046</c:v>
                </c:pt>
                <c:pt idx="14">
                  <c:v>2.552808</c:v>
                </c:pt>
                <c:pt idx="15">
                  <c:v>2.406544</c:v>
                </c:pt>
                <c:pt idx="16">
                  <c:v>2.228448</c:v>
                </c:pt>
                <c:pt idx="17">
                  <c:v>2.52212</c:v>
                </c:pt>
                <c:pt idx="18">
                  <c:v>2.60208</c:v>
                </c:pt>
                <c:pt idx="19">
                  <c:v>2.778384</c:v>
                </c:pt>
                <c:pt idx="20">
                  <c:v>2.875712</c:v>
                </c:pt>
                <c:pt idx="21">
                  <c:v>3.25864</c:v>
                </c:pt>
                <c:pt idx="22">
                  <c:v>3.594624</c:v>
                </c:pt>
                <c:pt idx="23">
                  <c:v>3.7884</c:v>
                </c:pt>
                <c:pt idx="24">
                  <c:v>3.85728</c:v>
                </c:pt>
                <c:pt idx="25">
                  <c:v>4.77856</c:v>
                </c:pt>
                <c:pt idx="26">
                  <c:v>5.364672</c:v>
                </c:pt>
                <c:pt idx="27">
                  <c:v>5.864096</c:v>
                </c:pt>
                <c:pt idx="28">
                  <c:v>6.316032</c:v>
                </c:pt>
                <c:pt idx="29">
                  <c:v>7.41664</c:v>
                </c:pt>
                <c:pt idx="30">
                  <c:v>8.398848</c:v>
                </c:pt>
                <c:pt idx="31">
                  <c:v>9.295552</c:v>
                </c:pt>
                <c:pt idx="32">
                  <c:v>109.6832</c:v>
                </c:pt>
                <c:pt idx="33">
                  <c:v>113.75616</c:v>
                </c:pt>
                <c:pt idx="34">
                  <c:v>116.293632</c:v>
                </c:pt>
                <c:pt idx="35">
                  <c:v>118.550656</c:v>
                </c:pt>
                <c:pt idx="36">
                  <c:v>113.915904</c:v>
                </c:pt>
                <c:pt idx="37">
                  <c:v>119.59552</c:v>
                </c:pt>
                <c:pt idx="38">
                  <c:v>123.383808</c:v>
                </c:pt>
                <c:pt idx="39">
                  <c:v>123.151616</c:v>
                </c:pt>
                <c:pt idx="40">
                  <c:v>124.75392</c:v>
                </c:pt>
                <c:pt idx="41">
                  <c:v>123.9936</c:v>
                </c:pt>
                <c:pt idx="42">
                  <c:v>124.428288</c:v>
                </c:pt>
                <c:pt idx="43">
                  <c:v>122.648064</c:v>
                </c:pt>
                <c:pt idx="44">
                  <c:v>52.609024</c:v>
                </c:pt>
                <c:pt idx="45">
                  <c:v>15.64672</c:v>
                </c:pt>
                <c:pt idx="46">
                  <c:v>15.691776</c:v>
                </c:pt>
                <c:pt idx="47">
                  <c:v>15.55456</c:v>
                </c:pt>
                <c:pt idx="48">
                  <c:v>15.532032</c:v>
                </c:pt>
                <c:pt idx="49">
                  <c:v>15.55456</c:v>
                </c:pt>
                <c:pt idx="50">
                  <c:v>15.568896</c:v>
                </c:pt>
                <c:pt idx="51">
                  <c:v>14.020608</c:v>
                </c:pt>
                <c:pt idx="52">
                  <c:v>15.548416</c:v>
                </c:pt>
                <c:pt idx="53">
                  <c:v>15.5648</c:v>
                </c:pt>
                <c:pt idx="54">
                  <c:v>15.581184</c:v>
                </c:pt>
                <c:pt idx="55">
                  <c:v>15.540224</c:v>
                </c:pt>
                <c:pt idx="56">
                  <c:v>15.597568</c:v>
                </c:pt>
                <c:pt idx="57">
                  <c:v>15.52384</c:v>
                </c:pt>
                <c:pt idx="58">
                  <c:v>15.581184</c:v>
                </c:pt>
                <c:pt idx="59">
                  <c:v>15.597568</c:v>
                </c:pt>
                <c:pt idx="60">
                  <c:v>13.959168</c:v>
                </c:pt>
                <c:pt idx="61">
                  <c:v>15.48288</c:v>
                </c:pt>
                <c:pt idx="62">
                  <c:v>15.630336</c:v>
                </c:pt>
                <c:pt idx="63">
                  <c:v>15.48288</c:v>
                </c:pt>
                <c:pt idx="64">
                  <c:v>15.466496</c:v>
                </c:pt>
                <c:pt idx="65">
                  <c:v>15.40096</c:v>
                </c:pt>
                <c:pt idx="66">
                  <c:v>15.335424</c:v>
                </c:pt>
                <c:pt idx="67">
                  <c:v>15.368192</c:v>
                </c:pt>
              </c:numCache>
            </c:numRef>
          </c:yVal>
          <c:smooth val="0"/>
        </c:ser>
        <c:axId val="81622872"/>
        <c:axId val="68942081"/>
      </c:scatterChart>
      <c:valAx>
        <c:axId val="8162287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42081"/>
        <c:crossesAt val="0"/>
        <c:crossBetween val="midCat"/>
      </c:valAx>
      <c:valAx>
        <c:axId val="6894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2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25" spc="-1" strike="noStrike">
                <a:solidFill>
                  <a:srgbClr val="000000"/>
                </a:solidFill>
                <a:latin typeface="ＭＳ Ｐゴシック"/>
              </a:rPr>
              <a:t>n=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ne_32,64'!$B$1</c:f>
              <c:strCache>
                <c:ptCount val="1"/>
                <c:pt idx="0">
                  <c:v>n=3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_32,64'!$A$2:$A$6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31</c:v>
                </c:pt>
                <c:pt idx="15">
                  <c:v>32</c:v>
                </c:pt>
                <c:pt idx="16">
                  <c:v>33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255</c:v>
                </c:pt>
                <c:pt idx="24">
                  <c:v>256</c:v>
                </c:pt>
                <c:pt idx="25">
                  <c:v>257</c:v>
                </c:pt>
                <c:pt idx="26">
                  <c:v>511</c:v>
                </c:pt>
                <c:pt idx="27">
                  <c:v>512</c:v>
                </c:pt>
                <c:pt idx="28">
                  <c:v>513</c:v>
                </c:pt>
                <c:pt idx="29">
                  <c:v>1023</c:v>
                </c:pt>
                <c:pt idx="30">
                  <c:v>1024</c:v>
                </c:pt>
                <c:pt idx="31">
                  <c:v>1025</c:v>
                </c:pt>
                <c:pt idx="32">
                  <c:v>2047</c:v>
                </c:pt>
                <c:pt idx="33">
                  <c:v>2048</c:v>
                </c:pt>
                <c:pt idx="34">
                  <c:v>2049</c:v>
                </c:pt>
                <c:pt idx="35">
                  <c:v>4095</c:v>
                </c:pt>
                <c:pt idx="36">
                  <c:v>4096</c:v>
                </c:pt>
                <c:pt idx="37">
                  <c:v>4097</c:v>
                </c:pt>
                <c:pt idx="38">
                  <c:v>8191</c:v>
                </c:pt>
                <c:pt idx="39">
                  <c:v>8192</c:v>
                </c:pt>
                <c:pt idx="40">
                  <c:v>8193</c:v>
                </c:pt>
                <c:pt idx="41">
                  <c:v>16383</c:v>
                </c:pt>
                <c:pt idx="42">
                  <c:v>16384</c:v>
                </c:pt>
                <c:pt idx="43">
                  <c:v>16385</c:v>
                </c:pt>
                <c:pt idx="44">
                  <c:v>32767</c:v>
                </c:pt>
                <c:pt idx="45">
                  <c:v>32768</c:v>
                </c:pt>
                <c:pt idx="46">
                  <c:v>32769</c:v>
                </c:pt>
                <c:pt idx="47">
                  <c:v>65535</c:v>
                </c:pt>
                <c:pt idx="48">
                  <c:v>65536</c:v>
                </c:pt>
                <c:pt idx="49">
                  <c:v>65537</c:v>
                </c:pt>
                <c:pt idx="50">
                  <c:v>131071</c:v>
                </c:pt>
                <c:pt idx="51">
                  <c:v>131072</c:v>
                </c:pt>
                <c:pt idx="52">
                  <c:v>131073</c:v>
                </c:pt>
                <c:pt idx="53">
                  <c:v>262143</c:v>
                </c:pt>
                <c:pt idx="54">
                  <c:v>262144</c:v>
                </c:pt>
                <c:pt idx="55">
                  <c:v>262145</c:v>
                </c:pt>
                <c:pt idx="56">
                  <c:v>524287</c:v>
                </c:pt>
                <c:pt idx="57">
                  <c:v>524288</c:v>
                </c:pt>
                <c:pt idx="58">
                  <c:v>524289</c:v>
                </c:pt>
                <c:pt idx="59">
                  <c:v>1048575</c:v>
                </c:pt>
              </c:numCache>
            </c:numRef>
          </c:xVal>
          <c:yVal>
            <c:numRef>
              <c:f>'Line_32,64'!$B$2:$B$61</c:f>
              <c:numCache>
                <c:formatCode>General</c:formatCode>
                <c:ptCount val="60"/>
                <c:pt idx="0">
                  <c:v>69.97472</c:v>
                </c:pt>
                <c:pt idx="1">
                  <c:v>70.542976</c:v>
                </c:pt>
                <c:pt idx="2">
                  <c:v>71.106112</c:v>
                </c:pt>
                <c:pt idx="3">
                  <c:v>70.955392</c:v>
                </c:pt>
                <c:pt idx="4">
                  <c:v>71.782592</c:v>
                </c:pt>
                <c:pt idx="5">
                  <c:v>71.917056</c:v>
                </c:pt>
                <c:pt idx="6">
                  <c:v>40.569856</c:v>
                </c:pt>
                <c:pt idx="7">
                  <c:v>72.01216</c:v>
                </c:pt>
                <c:pt idx="8">
                  <c:v>71.716224</c:v>
                </c:pt>
                <c:pt idx="9">
                  <c:v>17.660864</c:v>
                </c:pt>
                <c:pt idx="10">
                  <c:v>71.775616</c:v>
                </c:pt>
                <c:pt idx="11">
                  <c:v>71.58304</c:v>
                </c:pt>
                <c:pt idx="12">
                  <c:v>71.701056</c:v>
                </c:pt>
                <c:pt idx="13">
                  <c:v>71.959232</c:v>
                </c:pt>
                <c:pt idx="14">
                  <c:v>71.71872</c:v>
                </c:pt>
                <c:pt idx="15">
                  <c:v>21.92576</c:v>
                </c:pt>
                <c:pt idx="16">
                  <c:v>71.877888</c:v>
                </c:pt>
                <c:pt idx="17">
                  <c:v>71.428096</c:v>
                </c:pt>
                <c:pt idx="18">
                  <c:v>28.44832</c:v>
                </c:pt>
                <c:pt idx="19">
                  <c:v>71.872192</c:v>
                </c:pt>
                <c:pt idx="20">
                  <c:v>71.718208</c:v>
                </c:pt>
                <c:pt idx="21">
                  <c:v>28.888832</c:v>
                </c:pt>
                <c:pt idx="22">
                  <c:v>71.743104</c:v>
                </c:pt>
                <c:pt idx="23">
                  <c:v>70.594688</c:v>
                </c:pt>
                <c:pt idx="24">
                  <c:v>39.489792</c:v>
                </c:pt>
                <c:pt idx="25">
                  <c:v>69.550272</c:v>
                </c:pt>
                <c:pt idx="26">
                  <c:v>70.714944</c:v>
                </c:pt>
                <c:pt idx="27">
                  <c:v>71.257536</c:v>
                </c:pt>
                <c:pt idx="28">
                  <c:v>69.656768</c:v>
                </c:pt>
                <c:pt idx="29">
                  <c:v>70.419712</c:v>
                </c:pt>
                <c:pt idx="30">
                  <c:v>70.47456</c:v>
                </c:pt>
                <c:pt idx="31">
                  <c:v>69.721472</c:v>
                </c:pt>
                <c:pt idx="32">
                  <c:v>277.630016</c:v>
                </c:pt>
                <c:pt idx="33">
                  <c:v>98.286208</c:v>
                </c:pt>
                <c:pt idx="34">
                  <c:v>278.122432</c:v>
                </c:pt>
                <c:pt idx="35">
                  <c:v>239.896128</c:v>
                </c:pt>
                <c:pt idx="36">
                  <c:v>198.910208</c:v>
                </c:pt>
                <c:pt idx="37">
                  <c:v>226.320768</c:v>
                </c:pt>
                <c:pt idx="38">
                  <c:v>131.228032</c:v>
                </c:pt>
                <c:pt idx="39">
                  <c:v>118.754816</c:v>
                </c:pt>
                <c:pt idx="40">
                  <c:v>178.872576</c:v>
                </c:pt>
                <c:pt idx="41">
                  <c:v>133.282688</c:v>
                </c:pt>
                <c:pt idx="42">
                  <c:v>22.310656</c:v>
                </c:pt>
                <c:pt idx="43">
                  <c:v>178.950912</c:v>
                </c:pt>
                <c:pt idx="44">
                  <c:v>106.146944</c:v>
                </c:pt>
                <c:pt idx="45">
                  <c:v>28.396544</c:v>
                </c:pt>
                <c:pt idx="46">
                  <c:v>161.288064</c:v>
                </c:pt>
                <c:pt idx="47">
                  <c:v>139.371328</c:v>
                </c:pt>
                <c:pt idx="48">
                  <c:v>78.615552</c:v>
                </c:pt>
                <c:pt idx="49">
                  <c:v>152.961664</c:v>
                </c:pt>
                <c:pt idx="50">
                  <c:v>149.308544</c:v>
                </c:pt>
                <c:pt idx="51">
                  <c:v>5.663744</c:v>
                </c:pt>
                <c:pt idx="52">
                  <c:v>152.606912</c:v>
                </c:pt>
                <c:pt idx="53">
                  <c:v>151.202496</c:v>
                </c:pt>
                <c:pt idx="54">
                  <c:v>6.432704</c:v>
                </c:pt>
                <c:pt idx="55">
                  <c:v>153.135872</c:v>
                </c:pt>
                <c:pt idx="56">
                  <c:v>150.845888</c:v>
                </c:pt>
                <c:pt idx="57">
                  <c:v>6.184384</c:v>
                </c:pt>
                <c:pt idx="58">
                  <c:v>153.25952</c:v>
                </c:pt>
                <c:pt idx="59">
                  <c:v>150.592448</c:v>
                </c:pt>
              </c:numCache>
            </c:numRef>
          </c:yVal>
          <c:smooth val="0"/>
        </c:ser>
        <c:axId val="55931298"/>
        <c:axId val="50337821"/>
      </c:scatterChart>
      <c:valAx>
        <c:axId val="5593129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37821"/>
        <c:crossesAt val="0"/>
        <c:crossBetween val="midCat"/>
      </c:valAx>
      <c:valAx>
        <c:axId val="5033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3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_32,64'!$G$2:$G$1251</c:f>
              <c:numCache>
                <c:formatCode>General</c:formatCode>
                <c:ptCount val="125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  <c:pt idx="128">
                  <c:v>1032</c:v>
                </c:pt>
                <c:pt idx="129">
                  <c:v>1040</c:v>
                </c:pt>
                <c:pt idx="130">
                  <c:v>1048</c:v>
                </c:pt>
                <c:pt idx="131">
                  <c:v>1056</c:v>
                </c:pt>
                <c:pt idx="132">
                  <c:v>1064</c:v>
                </c:pt>
                <c:pt idx="133">
                  <c:v>1072</c:v>
                </c:pt>
                <c:pt idx="134">
                  <c:v>1080</c:v>
                </c:pt>
                <c:pt idx="135">
                  <c:v>1088</c:v>
                </c:pt>
                <c:pt idx="136">
                  <c:v>1096</c:v>
                </c:pt>
                <c:pt idx="137">
                  <c:v>1104</c:v>
                </c:pt>
                <c:pt idx="138">
                  <c:v>1112</c:v>
                </c:pt>
                <c:pt idx="139">
                  <c:v>1120</c:v>
                </c:pt>
                <c:pt idx="140">
                  <c:v>1128</c:v>
                </c:pt>
                <c:pt idx="141">
                  <c:v>1136</c:v>
                </c:pt>
                <c:pt idx="142">
                  <c:v>1144</c:v>
                </c:pt>
                <c:pt idx="143">
                  <c:v>1152</c:v>
                </c:pt>
                <c:pt idx="144">
                  <c:v>1160</c:v>
                </c:pt>
                <c:pt idx="145">
                  <c:v>1168</c:v>
                </c:pt>
                <c:pt idx="146">
                  <c:v>1176</c:v>
                </c:pt>
                <c:pt idx="147">
                  <c:v>1184</c:v>
                </c:pt>
                <c:pt idx="148">
                  <c:v>1192</c:v>
                </c:pt>
                <c:pt idx="149">
                  <c:v>1200</c:v>
                </c:pt>
                <c:pt idx="150">
                  <c:v>1208</c:v>
                </c:pt>
                <c:pt idx="151">
                  <c:v>1216</c:v>
                </c:pt>
                <c:pt idx="152">
                  <c:v>1224</c:v>
                </c:pt>
                <c:pt idx="153">
                  <c:v>1232</c:v>
                </c:pt>
                <c:pt idx="154">
                  <c:v>1240</c:v>
                </c:pt>
                <c:pt idx="155">
                  <c:v>1248</c:v>
                </c:pt>
                <c:pt idx="156">
                  <c:v>1256</c:v>
                </c:pt>
                <c:pt idx="157">
                  <c:v>1264</c:v>
                </c:pt>
                <c:pt idx="158">
                  <c:v>1272</c:v>
                </c:pt>
                <c:pt idx="159">
                  <c:v>1280</c:v>
                </c:pt>
                <c:pt idx="160">
                  <c:v>1288</c:v>
                </c:pt>
                <c:pt idx="161">
                  <c:v>1296</c:v>
                </c:pt>
                <c:pt idx="162">
                  <c:v>1304</c:v>
                </c:pt>
                <c:pt idx="163">
                  <c:v>1312</c:v>
                </c:pt>
                <c:pt idx="164">
                  <c:v>1320</c:v>
                </c:pt>
                <c:pt idx="165">
                  <c:v>1328</c:v>
                </c:pt>
                <c:pt idx="166">
                  <c:v>1336</c:v>
                </c:pt>
                <c:pt idx="167">
                  <c:v>1344</c:v>
                </c:pt>
                <c:pt idx="168">
                  <c:v>1352</c:v>
                </c:pt>
                <c:pt idx="169">
                  <c:v>1360</c:v>
                </c:pt>
                <c:pt idx="170">
                  <c:v>1368</c:v>
                </c:pt>
                <c:pt idx="171">
                  <c:v>1376</c:v>
                </c:pt>
                <c:pt idx="172">
                  <c:v>1384</c:v>
                </c:pt>
                <c:pt idx="173">
                  <c:v>1392</c:v>
                </c:pt>
                <c:pt idx="174">
                  <c:v>1400</c:v>
                </c:pt>
                <c:pt idx="175">
                  <c:v>1408</c:v>
                </c:pt>
                <c:pt idx="176">
                  <c:v>1416</c:v>
                </c:pt>
                <c:pt idx="177">
                  <c:v>1424</c:v>
                </c:pt>
                <c:pt idx="178">
                  <c:v>1432</c:v>
                </c:pt>
                <c:pt idx="179">
                  <c:v>1440</c:v>
                </c:pt>
                <c:pt idx="180">
                  <c:v>1448</c:v>
                </c:pt>
                <c:pt idx="181">
                  <c:v>1456</c:v>
                </c:pt>
                <c:pt idx="182">
                  <c:v>1464</c:v>
                </c:pt>
                <c:pt idx="183">
                  <c:v>1472</c:v>
                </c:pt>
                <c:pt idx="184">
                  <c:v>1480</c:v>
                </c:pt>
                <c:pt idx="185">
                  <c:v>1488</c:v>
                </c:pt>
                <c:pt idx="186">
                  <c:v>1496</c:v>
                </c:pt>
                <c:pt idx="187">
                  <c:v>1504</c:v>
                </c:pt>
                <c:pt idx="188">
                  <c:v>1512</c:v>
                </c:pt>
                <c:pt idx="189">
                  <c:v>1520</c:v>
                </c:pt>
                <c:pt idx="190">
                  <c:v>1528</c:v>
                </c:pt>
                <c:pt idx="191">
                  <c:v>1536</c:v>
                </c:pt>
                <c:pt idx="192">
                  <c:v>1544</c:v>
                </c:pt>
                <c:pt idx="193">
                  <c:v>1552</c:v>
                </c:pt>
                <c:pt idx="194">
                  <c:v>1560</c:v>
                </c:pt>
                <c:pt idx="195">
                  <c:v>1568</c:v>
                </c:pt>
                <c:pt idx="196">
                  <c:v>1576</c:v>
                </c:pt>
                <c:pt idx="197">
                  <c:v>1584</c:v>
                </c:pt>
                <c:pt idx="198">
                  <c:v>1592</c:v>
                </c:pt>
                <c:pt idx="199">
                  <c:v>1600</c:v>
                </c:pt>
                <c:pt idx="200">
                  <c:v>1608</c:v>
                </c:pt>
                <c:pt idx="201">
                  <c:v>1616</c:v>
                </c:pt>
                <c:pt idx="202">
                  <c:v>1624</c:v>
                </c:pt>
                <c:pt idx="203">
                  <c:v>1632</c:v>
                </c:pt>
                <c:pt idx="204">
                  <c:v>1640</c:v>
                </c:pt>
                <c:pt idx="205">
                  <c:v>1648</c:v>
                </c:pt>
                <c:pt idx="206">
                  <c:v>1656</c:v>
                </c:pt>
                <c:pt idx="207">
                  <c:v>1664</c:v>
                </c:pt>
                <c:pt idx="208">
                  <c:v>1672</c:v>
                </c:pt>
                <c:pt idx="209">
                  <c:v>1680</c:v>
                </c:pt>
                <c:pt idx="210">
                  <c:v>1688</c:v>
                </c:pt>
                <c:pt idx="211">
                  <c:v>1696</c:v>
                </c:pt>
                <c:pt idx="212">
                  <c:v>1704</c:v>
                </c:pt>
                <c:pt idx="213">
                  <c:v>1712</c:v>
                </c:pt>
                <c:pt idx="214">
                  <c:v>1720</c:v>
                </c:pt>
                <c:pt idx="215">
                  <c:v>1728</c:v>
                </c:pt>
                <c:pt idx="216">
                  <c:v>1736</c:v>
                </c:pt>
                <c:pt idx="217">
                  <c:v>1744</c:v>
                </c:pt>
                <c:pt idx="218">
                  <c:v>1752</c:v>
                </c:pt>
                <c:pt idx="219">
                  <c:v>1760</c:v>
                </c:pt>
                <c:pt idx="220">
                  <c:v>1768</c:v>
                </c:pt>
                <c:pt idx="221">
                  <c:v>1776</c:v>
                </c:pt>
                <c:pt idx="222">
                  <c:v>1784</c:v>
                </c:pt>
                <c:pt idx="223">
                  <c:v>1792</c:v>
                </c:pt>
                <c:pt idx="224">
                  <c:v>1800</c:v>
                </c:pt>
                <c:pt idx="225">
                  <c:v>1808</c:v>
                </c:pt>
                <c:pt idx="226">
                  <c:v>1816</c:v>
                </c:pt>
                <c:pt idx="227">
                  <c:v>1824</c:v>
                </c:pt>
                <c:pt idx="228">
                  <c:v>1832</c:v>
                </c:pt>
                <c:pt idx="229">
                  <c:v>1840</c:v>
                </c:pt>
                <c:pt idx="230">
                  <c:v>1848</c:v>
                </c:pt>
                <c:pt idx="231">
                  <c:v>1856</c:v>
                </c:pt>
                <c:pt idx="232">
                  <c:v>1864</c:v>
                </c:pt>
                <c:pt idx="233">
                  <c:v>1872</c:v>
                </c:pt>
                <c:pt idx="234">
                  <c:v>1880</c:v>
                </c:pt>
                <c:pt idx="235">
                  <c:v>1888</c:v>
                </c:pt>
                <c:pt idx="236">
                  <c:v>1896</c:v>
                </c:pt>
                <c:pt idx="237">
                  <c:v>1904</c:v>
                </c:pt>
                <c:pt idx="238">
                  <c:v>1912</c:v>
                </c:pt>
                <c:pt idx="239">
                  <c:v>1920</c:v>
                </c:pt>
                <c:pt idx="240">
                  <c:v>1928</c:v>
                </c:pt>
                <c:pt idx="241">
                  <c:v>1936</c:v>
                </c:pt>
                <c:pt idx="242">
                  <c:v>1944</c:v>
                </c:pt>
                <c:pt idx="243">
                  <c:v>1952</c:v>
                </c:pt>
                <c:pt idx="244">
                  <c:v>1960</c:v>
                </c:pt>
                <c:pt idx="245">
                  <c:v>1968</c:v>
                </c:pt>
                <c:pt idx="246">
                  <c:v>1976</c:v>
                </c:pt>
                <c:pt idx="247">
                  <c:v>1984</c:v>
                </c:pt>
                <c:pt idx="248">
                  <c:v>1992</c:v>
                </c:pt>
                <c:pt idx="249">
                  <c:v>2000</c:v>
                </c:pt>
                <c:pt idx="250">
                  <c:v>2008</c:v>
                </c:pt>
                <c:pt idx="251">
                  <c:v>2016</c:v>
                </c:pt>
                <c:pt idx="252">
                  <c:v>2024</c:v>
                </c:pt>
                <c:pt idx="253">
                  <c:v>2032</c:v>
                </c:pt>
                <c:pt idx="254">
                  <c:v>2040</c:v>
                </c:pt>
                <c:pt idx="255">
                  <c:v>2048</c:v>
                </c:pt>
                <c:pt idx="256">
                  <c:v>2056</c:v>
                </c:pt>
                <c:pt idx="257">
                  <c:v>2064</c:v>
                </c:pt>
                <c:pt idx="258">
                  <c:v>2072</c:v>
                </c:pt>
                <c:pt idx="259">
                  <c:v>2080</c:v>
                </c:pt>
                <c:pt idx="260">
                  <c:v>2088</c:v>
                </c:pt>
                <c:pt idx="261">
                  <c:v>2096</c:v>
                </c:pt>
                <c:pt idx="262">
                  <c:v>2104</c:v>
                </c:pt>
                <c:pt idx="263">
                  <c:v>2112</c:v>
                </c:pt>
                <c:pt idx="264">
                  <c:v>2120</c:v>
                </c:pt>
                <c:pt idx="265">
                  <c:v>2128</c:v>
                </c:pt>
                <c:pt idx="266">
                  <c:v>2136</c:v>
                </c:pt>
                <c:pt idx="267">
                  <c:v>2144</c:v>
                </c:pt>
                <c:pt idx="268">
                  <c:v>2152</c:v>
                </c:pt>
                <c:pt idx="269">
                  <c:v>2160</c:v>
                </c:pt>
                <c:pt idx="270">
                  <c:v>2168</c:v>
                </c:pt>
                <c:pt idx="271">
                  <c:v>2176</c:v>
                </c:pt>
                <c:pt idx="272">
                  <c:v>2184</c:v>
                </c:pt>
                <c:pt idx="273">
                  <c:v>2192</c:v>
                </c:pt>
                <c:pt idx="274">
                  <c:v>2200</c:v>
                </c:pt>
                <c:pt idx="275">
                  <c:v>2208</c:v>
                </c:pt>
                <c:pt idx="276">
                  <c:v>2216</c:v>
                </c:pt>
                <c:pt idx="277">
                  <c:v>2224</c:v>
                </c:pt>
                <c:pt idx="278">
                  <c:v>2232</c:v>
                </c:pt>
                <c:pt idx="279">
                  <c:v>2240</c:v>
                </c:pt>
                <c:pt idx="280">
                  <c:v>2248</c:v>
                </c:pt>
                <c:pt idx="281">
                  <c:v>2256</c:v>
                </c:pt>
                <c:pt idx="282">
                  <c:v>2264</c:v>
                </c:pt>
                <c:pt idx="283">
                  <c:v>2272</c:v>
                </c:pt>
                <c:pt idx="284">
                  <c:v>2280</c:v>
                </c:pt>
                <c:pt idx="285">
                  <c:v>2288</c:v>
                </c:pt>
                <c:pt idx="286">
                  <c:v>2296</c:v>
                </c:pt>
                <c:pt idx="287">
                  <c:v>2304</c:v>
                </c:pt>
                <c:pt idx="288">
                  <c:v>2312</c:v>
                </c:pt>
                <c:pt idx="289">
                  <c:v>2320</c:v>
                </c:pt>
                <c:pt idx="290">
                  <c:v>2328</c:v>
                </c:pt>
                <c:pt idx="291">
                  <c:v>2336</c:v>
                </c:pt>
                <c:pt idx="292">
                  <c:v>2344</c:v>
                </c:pt>
                <c:pt idx="293">
                  <c:v>2352</c:v>
                </c:pt>
                <c:pt idx="294">
                  <c:v>2360</c:v>
                </c:pt>
                <c:pt idx="295">
                  <c:v>2368</c:v>
                </c:pt>
                <c:pt idx="296">
                  <c:v>2376</c:v>
                </c:pt>
                <c:pt idx="297">
                  <c:v>2384</c:v>
                </c:pt>
                <c:pt idx="298">
                  <c:v>2392</c:v>
                </c:pt>
                <c:pt idx="299">
                  <c:v>2400</c:v>
                </c:pt>
                <c:pt idx="300">
                  <c:v>2408</c:v>
                </c:pt>
                <c:pt idx="301">
                  <c:v>2416</c:v>
                </c:pt>
                <c:pt idx="302">
                  <c:v>2424</c:v>
                </c:pt>
                <c:pt idx="303">
                  <c:v>2432</c:v>
                </c:pt>
                <c:pt idx="304">
                  <c:v>2440</c:v>
                </c:pt>
                <c:pt idx="305">
                  <c:v>2448</c:v>
                </c:pt>
                <c:pt idx="306">
                  <c:v>2456</c:v>
                </c:pt>
                <c:pt idx="307">
                  <c:v>2464</c:v>
                </c:pt>
                <c:pt idx="308">
                  <c:v>2472</c:v>
                </c:pt>
                <c:pt idx="309">
                  <c:v>2480</c:v>
                </c:pt>
                <c:pt idx="310">
                  <c:v>2488</c:v>
                </c:pt>
                <c:pt idx="311">
                  <c:v>2496</c:v>
                </c:pt>
                <c:pt idx="312">
                  <c:v>2504</c:v>
                </c:pt>
                <c:pt idx="313">
                  <c:v>2512</c:v>
                </c:pt>
                <c:pt idx="314">
                  <c:v>2520</c:v>
                </c:pt>
                <c:pt idx="315">
                  <c:v>2528</c:v>
                </c:pt>
                <c:pt idx="316">
                  <c:v>2536</c:v>
                </c:pt>
                <c:pt idx="317">
                  <c:v>2544</c:v>
                </c:pt>
                <c:pt idx="318">
                  <c:v>2552</c:v>
                </c:pt>
                <c:pt idx="319">
                  <c:v>2560</c:v>
                </c:pt>
                <c:pt idx="320">
                  <c:v>2568</c:v>
                </c:pt>
                <c:pt idx="321">
                  <c:v>2576</c:v>
                </c:pt>
                <c:pt idx="322">
                  <c:v>2584</c:v>
                </c:pt>
                <c:pt idx="323">
                  <c:v>2592</c:v>
                </c:pt>
                <c:pt idx="324">
                  <c:v>2600</c:v>
                </c:pt>
                <c:pt idx="325">
                  <c:v>2608</c:v>
                </c:pt>
                <c:pt idx="326">
                  <c:v>2616</c:v>
                </c:pt>
                <c:pt idx="327">
                  <c:v>2624</c:v>
                </c:pt>
                <c:pt idx="328">
                  <c:v>2632</c:v>
                </c:pt>
                <c:pt idx="329">
                  <c:v>2640</c:v>
                </c:pt>
                <c:pt idx="330">
                  <c:v>2648</c:v>
                </c:pt>
                <c:pt idx="331">
                  <c:v>2656</c:v>
                </c:pt>
                <c:pt idx="332">
                  <c:v>2664</c:v>
                </c:pt>
                <c:pt idx="333">
                  <c:v>2672</c:v>
                </c:pt>
                <c:pt idx="334">
                  <c:v>2680</c:v>
                </c:pt>
                <c:pt idx="335">
                  <c:v>2688</c:v>
                </c:pt>
                <c:pt idx="336">
                  <c:v>2696</c:v>
                </c:pt>
                <c:pt idx="337">
                  <c:v>2704</c:v>
                </c:pt>
                <c:pt idx="338">
                  <c:v>2712</c:v>
                </c:pt>
                <c:pt idx="339">
                  <c:v>2720</c:v>
                </c:pt>
                <c:pt idx="340">
                  <c:v>2728</c:v>
                </c:pt>
                <c:pt idx="341">
                  <c:v>2736</c:v>
                </c:pt>
                <c:pt idx="342">
                  <c:v>2744</c:v>
                </c:pt>
                <c:pt idx="343">
                  <c:v>2752</c:v>
                </c:pt>
                <c:pt idx="344">
                  <c:v>2760</c:v>
                </c:pt>
                <c:pt idx="345">
                  <c:v>2768</c:v>
                </c:pt>
                <c:pt idx="346">
                  <c:v>2776</c:v>
                </c:pt>
                <c:pt idx="347">
                  <c:v>2784</c:v>
                </c:pt>
                <c:pt idx="348">
                  <c:v>2792</c:v>
                </c:pt>
                <c:pt idx="349">
                  <c:v>2800</c:v>
                </c:pt>
                <c:pt idx="350">
                  <c:v>2808</c:v>
                </c:pt>
                <c:pt idx="351">
                  <c:v>2816</c:v>
                </c:pt>
                <c:pt idx="352">
                  <c:v>2824</c:v>
                </c:pt>
                <c:pt idx="353">
                  <c:v>2832</c:v>
                </c:pt>
                <c:pt idx="354">
                  <c:v>2840</c:v>
                </c:pt>
                <c:pt idx="355">
                  <c:v>2848</c:v>
                </c:pt>
                <c:pt idx="356">
                  <c:v>2856</c:v>
                </c:pt>
                <c:pt idx="357">
                  <c:v>2864</c:v>
                </c:pt>
                <c:pt idx="358">
                  <c:v>2872</c:v>
                </c:pt>
                <c:pt idx="359">
                  <c:v>2880</c:v>
                </c:pt>
                <c:pt idx="360">
                  <c:v>2888</c:v>
                </c:pt>
                <c:pt idx="361">
                  <c:v>2896</c:v>
                </c:pt>
                <c:pt idx="362">
                  <c:v>2904</c:v>
                </c:pt>
                <c:pt idx="363">
                  <c:v>2912</c:v>
                </c:pt>
                <c:pt idx="364">
                  <c:v>2920</c:v>
                </c:pt>
                <c:pt idx="365">
                  <c:v>2928</c:v>
                </c:pt>
                <c:pt idx="366">
                  <c:v>2936</c:v>
                </c:pt>
                <c:pt idx="367">
                  <c:v>2944</c:v>
                </c:pt>
                <c:pt idx="368">
                  <c:v>2952</c:v>
                </c:pt>
                <c:pt idx="369">
                  <c:v>2960</c:v>
                </c:pt>
                <c:pt idx="370">
                  <c:v>2968</c:v>
                </c:pt>
                <c:pt idx="371">
                  <c:v>2976</c:v>
                </c:pt>
                <c:pt idx="372">
                  <c:v>2984</c:v>
                </c:pt>
                <c:pt idx="373">
                  <c:v>2992</c:v>
                </c:pt>
                <c:pt idx="374">
                  <c:v>3000</c:v>
                </c:pt>
                <c:pt idx="375">
                  <c:v>3008</c:v>
                </c:pt>
                <c:pt idx="376">
                  <c:v>3016</c:v>
                </c:pt>
                <c:pt idx="377">
                  <c:v>3024</c:v>
                </c:pt>
                <c:pt idx="378">
                  <c:v>3032</c:v>
                </c:pt>
                <c:pt idx="379">
                  <c:v>3040</c:v>
                </c:pt>
                <c:pt idx="380">
                  <c:v>3048</c:v>
                </c:pt>
                <c:pt idx="381">
                  <c:v>3056</c:v>
                </c:pt>
                <c:pt idx="382">
                  <c:v>3064</c:v>
                </c:pt>
                <c:pt idx="383">
                  <c:v>3072</c:v>
                </c:pt>
                <c:pt idx="384">
                  <c:v>3080</c:v>
                </c:pt>
                <c:pt idx="385">
                  <c:v>3088</c:v>
                </c:pt>
                <c:pt idx="386">
                  <c:v>3096</c:v>
                </c:pt>
                <c:pt idx="387">
                  <c:v>3104</c:v>
                </c:pt>
                <c:pt idx="388">
                  <c:v>3112</c:v>
                </c:pt>
                <c:pt idx="389">
                  <c:v>3120</c:v>
                </c:pt>
                <c:pt idx="390">
                  <c:v>3128</c:v>
                </c:pt>
                <c:pt idx="391">
                  <c:v>3136</c:v>
                </c:pt>
                <c:pt idx="392">
                  <c:v>3144</c:v>
                </c:pt>
                <c:pt idx="393">
                  <c:v>3152</c:v>
                </c:pt>
                <c:pt idx="394">
                  <c:v>3160</c:v>
                </c:pt>
                <c:pt idx="395">
                  <c:v>3168</c:v>
                </c:pt>
                <c:pt idx="396">
                  <c:v>3176</c:v>
                </c:pt>
                <c:pt idx="397">
                  <c:v>3184</c:v>
                </c:pt>
                <c:pt idx="398">
                  <c:v>3192</c:v>
                </c:pt>
                <c:pt idx="399">
                  <c:v>3200</c:v>
                </c:pt>
                <c:pt idx="400">
                  <c:v>3208</c:v>
                </c:pt>
                <c:pt idx="401">
                  <c:v>3216</c:v>
                </c:pt>
                <c:pt idx="402">
                  <c:v>3224</c:v>
                </c:pt>
                <c:pt idx="403">
                  <c:v>3232</c:v>
                </c:pt>
                <c:pt idx="404">
                  <c:v>3240</c:v>
                </c:pt>
                <c:pt idx="405">
                  <c:v>3248</c:v>
                </c:pt>
                <c:pt idx="406">
                  <c:v>3256</c:v>
                </c:pt>
                <c:pt idx="407">
                  <c:v>3264</c:v>
                </c:pt>
                <c:pt idx="408">
                  <c:v>3272</c:v>
                </c:pt>
                <c:pt idx="409">
                  <c:v>3280</c:v>
                </c:pt>
                <c:pt idx="410">
                  <c:v>3288</c:v>
                </c:pt>
                <c:pt idx="411">
                  <c:v>3296</c:v>
                </c:pt>
                <c:pt idx="412">
                  <c:v>3304</c:v>
                </c:pt>
                <c:pt idx="413">
                  <c:v>3312</c:v>
                </c:pt>
                <c:pt idx="414">
                  <c:v>3320</c:v>
                </c:pt>
                <c:pt idx="415">
                  <c:v>3328</c:v>
                </c:pt>
                <c:pt idx="416">
                  <c:v>3336</c:v>
                </c:pt>
                <c:pt idx="417">
                  <c:v>3344</c:v>
                </c:pt>
                <c:pt idx="418">
                  <c:v>3352</c:v>
                </c:pt>
                <c:pt idx="419">
                  <c:v>3360</c:v>
                </c:pt>
                <c:pt idx="420">
                  <c:v>3368</c:v>
                </c:pt>
                <c:pt idx="421">
                  <c:v>3376</c:v>
                </c:pt>
                <c:pt idx="422">
                  <c:v>3384</c:v>
                </c:pt>
                <c:pt idx="423">
                  <c:v>3392</c:v>
                </c:pt>
                <c:pt idx="424">
                  <c:v>3400</c:v>
                </c:pt>
                <c:pt idx="425">
                  <c:v>3408</c:v>
                </c:pt>
                <c:pt idx="426">
                  <c:v>3416</c:v>
                </c:pt>
                <c:pt idx="427">
                  <c:v>3424</c:v>
                </c:pt>
                <c:pt idx="428">
                  <c:v>3432</c:v>
                </c:pt>
                <c:pt idx="429">
                  <c:v>3440</c:v>
                </c:pt>
                <c:pt idx="430">
                  <c:v>3448</c:v>
                </c:pt>
                <c:pt idx="431">
                  <c:v>3456</c:v>
                </c:pt>
                <c:pt idx="432">
                  <c:v>3464</c:v>
                </c:pt>
                <c:pt idx="433">
                  <c:v>3472</c:v>
                </c:pt>
                <c:pt idx="434">
                  <c:v>3480</c:v>
                </c:pt>
                <c:pt idx="435">
                  <c:v>3488</c:v>
                </c:pt>
                <c:pt idx="436">
                  <c:v>3496</c:v>
                </c:pt>
                <c:pt idx="437">
                  <c:v>3504</c:v>
                </c:pt>
                <c:pt idx="438">
                  <c:v>3512</c:v>
                </c:pt>
                <c:pt idx="439">
                  <c:v>3520</c:v>
                </c:pt>
                <c:pt idx="440">
                  <c:v>3528</c:v>
                </c:pt>
                <c:pt idx="441">
                  <c:v>3536</c:v>
                </c:pt>
                <c:pt idx="442">
                  <c:v>3544</c:v>
                </c:pt>
                <c:pt idx="443">
                  <c:v>3552</c:v>
                </c:pt>
                <c:pt idx="444">
                  <c:v>3560</c:v>
                </c:pt>
                <c:pt idx="445">
                  <c:v>3568</c:v>
                </c:pt>
                <c:pt idx="446">
                  <c:v>3576</c:v>
                </c:pt>
                <c:pt idx="447">
                  <c:v>3584</c:v>
                </c:pt>
                <c:pt idx="448">
                  <c:v>3592</c:v>
                </c:pt>
                <c:pt idx="449">
                  <c:v>3600</c:v>
                </c:pt>
                <c:pt idx="450">
                  <c:v>3608</c:v>
                </c:pt>
                <c:pt idx="451">
                  <c:v>3616</c:v>
                </c:pt>
                <c:pt idx="452">
                  <c:v>3624</c:v>
                </c:pt>
                <c:pt idx="453">
                  <c:v>3632</c:v>
                </c:pt>
                <c:pt idx="454">
                  <c:v>3640</c:v>
                </c:pt>
                <c:pt idx="455">
                  <c:v>3648</c:v>
                </c:pt>
                <c:pt idx="456">
                  <c:v>3656</c:v>
                </c:pt>
                <c:pt idx="457">
                  <c:v>3664</c:v>
                </c:pt>
                <c:pt idx="458">
                  <c:v>3672</c:v>
                </c:pt>
                <c:pt idx="459">
                  <c:v>3680</c:v>
                </c:pt>
                <c:pt idx="460">
                  <c:v>3688</c:v>
                </c:pt>
                <c:pt idx="461">
                  <c:v>3696</c:v>
                </c:pt>
                <c:pt idx="462">
                  <c:v>3704</c:v>
                </c:pt>
                <c:pt idx="463">
                  <c:v>3712</c:v>
                </c:pt>
                <c:pt idx="464">
                  <c:v>3720</c:v>
                </c:pt>
                <c:pt idx="465">
                  <c:v>3728</c:v>
                </c:pt>
                <c:pt idx="466">
                  <c:v>3736</c:v>
                </c:pt>
                <c:pt idx="467">
                  <c:v>3744</c:v>
                </c:pt>
                <c:pt idx="468">
                  <c:v>3752</c:v>
                </c:pt>
                <c:pt idx="469">
                  <c:v>3760</c:v>
                </c:pt>
                <c:pt idx="470">
                  <c:v>3768</c:v>
                </c:pt>
                <c:pt idx="471">
                  <c:v>3776</c:v>
                </c:pt>
                <c:pt idx="472">
                  <c:v>3784</c:v>
                </c:pt>
                <c:pt idx="473">
                  <c:v>3792</c:v>
                </c:pt>
                <c:pt idx="474">
                  <c:v>3800</c:v>
                </c:pt>
                <c:pt idx="475">
                  <c:v>3808</c:v>
                </c:pt>
                <c:pt idx="476">
                  <c:v>3816</c:v>
                </c:pt>
                <c:pt idx="477">
                  <c:v>3824</c:v>
                </c:pt>
                <c:pt idx="478">
                  <c:v>3832</c:v>
                </c:pt>
                <c:pt idx="479">
                  <c:v>3840</c:v>
                </c:pt>
                <c:pt idx="480">
                  <c:v>3848</c:v>
                </c:pt>
                <c:pt idx="481">
                  <c:v>3856</c:v>
                </c:pt>
                <c:pt idx="482">
                  <c:v>3864</c:v>
                </c:pt>
                <c:pt idx="483">
                  <c:v>3872</c:v>
                </c:pt>
                <c:pt idx="484">
                  <c:v>3880</c:v>
                </c:pt>
                <c:pt idx="485">
                  <c:v>3888</c:v>
                </c:pt>
                <c:pt idx="486">
                  <c:v>3896</c:v>
                </c:pt>
                <c:pt idx="487">
                  <c:v>3904</c:v>
                </c:pt>
                <c:pt idx="488">
                  <c:v>3912</c:v>
                </c:pt>
                <c:pt idx="489">
                  <c:v>3920</c:v>
                </c:pt>
                <c:pt idx="490">
                  <c:v>3928</c:v>
                </c:pt>
                <c:pt idx="491">
                  <c:v>3936</c:v>
                </c:pt>
                <c:pt idx="492">
                  <c:v>3944</c:v>
                </c:pt>
                <c:pt idx="493">
                  <c:v>3952</c:v>
                </c:pt>
                <c:pt idx="494">
                  <c:v>3960</c:v>
                </c:pt>
                <c:pt idx="495">
                  <c:v>3968</c:v>
                </c:pt>
                <c:pt idx="496">
                  <c:v>3976</c:v>
                </c:pt>
                <c:pt idx="497">
                  <c:v>3984</c:v>
                </c:pt>
                <c:pt idx="498">
                  <c:v>3992</c:v>
                </c:pt>
                <c:pt idx="499">
                  <c:v>4000</c:v>
                </c:pt>
                <c:pt idx="500">
                  <c:v>4008</c:v>
                </c:pt>
                <c:pt idx="501">
                  <c:v>4016</c:v>
                </c:pt>
                <c:pt idx="502">
                  <c:v>4024</c:v>
                </c:pt>
                <c:pt idx="503">
                  <c:v>4032</c:v>
                </c:pt>
                <c:pt idx="504">
                  <c:v>4040</c:v>
                </c:pt>
                <c:pt idx="505">
                  <c:v>4048</c:v>
                </c:pt>
                <c:pt idx="506">
                  <c:v>4056</c:v>
                </c:pt>
                <c:pt idx="507">
                  <c:v>4064</c:v>
                </c:pt>
                <c:pt idx="508">
                  <c:v>4072</c:v>
                </c:pt>
                <c:pt idx="509">
                  <c:v>4080</c:v>
                </c:pt>
                <c:pt idx="510">
                  <c:v>4088</c:v>
                </c:pt>
                <c:pt idx="511">
                  <c:v>4096</c:v>
                </c:pt>
                <c:pt idx="512">
                  <c:v>4104</c:v>
                </c:pt>
                <c:pt idx="513">
                  <c:v>4112</c:v>
                </c:pt>
                <c:pt idx="514">
                  <c:v>4120</c:v>
                </c:pt>
                <c:pt idx="515">
                  <c:v>4128</c:v>
                </c:pt>
                <c:pt idx="516">
                  <c:v>4136</c:v>
                </c:pt>
                <c:pt idx="517">
                  <c:v>4144</c:v>
                </c:pt>
                <c:pt idx="518">
                  <c:v>4152</c:v>
                </c:pt>
                <c:pt idx="519">
                  <c:v>4160</c:v>
                </c:pt>
                <c:pt idx="520">
                  <c:v>4168</c:v>
                </c:pt>
                <c:pt idx="521">
                  <c:v>4176</c:v>
                </c:pt>
                <c:pt idx="522">
                  <c:v>4184</c:v>
                </c:pt>
                <c:pt idx="523">
                  <c:v>4192</c:v>
                </c:pt>
                <c:pt idx="524">
                  <c:v>4200</c:v>
                </c:pt>
                <c:pt idx="525">
                  <c:v>4208</c:v>
                </c:pt>
                <c:pt idx="526">
                  <c:v>4216</c:v>
                </c:pt>
                <c:pt idx="527">
                  <c:v>4224</c:v>
                </c:pt>
                <c:pt idx="528">
                  <c:v>4232</c:v>
                </c:pt>
                <c:pt idx="529">
                  <c:v>4240</c:v>
                </c:pt>
                <c:pt idx="530">
                  <c:v>4248</c:v>
                </c:pt>
                <c:pt idx="531">
                  <c:v>4256</c:v>
                </c:pt>
                <c:pt idx="532">
                  <c:v>4264</c:v>
                </c:pt>
                <c:pt idx="533">
                  <c:v>4272</c:v>
                </c:pt>
                <c:pt idx="534">
                  <c:v>4280</c:v>
                </c:pt>
                <c:pt idx="535">
                  <c:v>4288</c:v>
                </c:pt>
                <c:pt idx="536">
                  <c:v>4296</c:v>
                </c:pt>
                <c:pt idx="537">
                  <c:v>4304</c:v>
                </c:pt>
                <c:pt idx="538">
                  <c:v>4312</c:v>
                </c:pt>
                <c:pt idx="539">
                  <c:v>4320</c:v>
                </c:pt>
                <c:pt idx="540">
                  <c:v>4328</c:v>
                </c:pt>
                <c:pt idx="541">
                  <c:v>4336</c:v>
                </c:pt>
                <c:pt idx="542">
                  <c:v>4344</c:v>
                </c:pt>
                <c:pt idx="543">
                  <c:v>4352</c:v>
                </c:pt>
                <c:pt idx="544">
                  <c:v>4360</c:v>
                </c:pt>
                <c:pt idx="545">
                  <c:v>4368</c:v>
                </c:pt>
                <c:pt idx="546">
                  <c:v>4376</c:v>
                </c:pt>
                <c:pt idx="547">
                  <c:v>4384</c:v>
                </c:pt>
                <c:pt idx="548">
                  <c:v>4392</c:v>
                </c:pt>
                <c:pt idx="549">
                  <c:v>4400</c:v>
                </c:pt>
                <c:pt idx="550">
                  <c:v>4408</c:v>
                </c:pt>
                <c:pt idx="551">
                  <c:v>4416</c:v>
                </c:pt>
                <c:pt idx="552">
                  <c:v>4424</c:v>
                </c:pt>
                <c:pt idx="553">
                  <c:v>4432</c:v>
                </c:pt>
                <c:pt idx="554">
                  <c:v>4440</c:v>
                </c:pt>
                <c:pt idx="555">
                  <c:v>4448</c:v>
                </c:pt>
                <c:pt idx="556">
                  <c:v>4456</c:v>
                </c:pt>
                <c:pt idx="557">
                  <c:v>4464</c:v>
                </c:pt>
                <c:pt idx="558">
                  <c:v>4472</c:v>
                </c:pt>
                <c:pt idx="559">
                  <c:v>4480</c:v>
                </c:pt>
                <c:pt idx="560">
                  <c:v>4488</c:v>
                </c:pt>
                <c:pt idx="561">
                  <c:v>4496</c:v>
                </c:pt>
                <c:pt idx="562">
                  <c:v>4504</c:v>
                </c:pt>
                <c:pt idx="563">
                  <c:v>4512</c:v>
                </c:pt>
                <c:pt idx="564">
                  <c:v>4520</c:v>
                </c:pt>
                <c:pt idx="565">
                  <c:v>4528</c:v>
                </c:pt>
                <c:pt idx="566">
                  <c:v>4536</c:v>
                </c:pt>
                <c:pt idx="567">
                  <c:v>4544</c:v>
                </c:pt>
                <c:pt idx="568">
                  <c:v>4552</c:v>
                </c:pt>
                <c:pt idx="569">
                  <c:v>4560</c:v>
                </c:pt>
                <c:pt idx="570">
                  <c:v>4568</c:v>
                </c:pt>
                <c:pt idx="571">
                  <c:v>4576</c:v>
                </c:pt>
                <c:pt idx="572">
                  <c:v>4584</c:v>
                </c:pt>
                <c:pt idx="573">
                  <c:v>4592</c:v>
                </c:pt>
                <c:pt idx="574">
                  <c:v>4600</c:v>
                </c:pt>
                <c:pt idx="575">
                  <c:v>4608</c:v>
                </c:pt>
                <c:pt idx="576">
                  <c:v>4616</c:v>
                </c:pt>
                <c:pt idx="577">
                  <c:v>4624</c:v>
                </c:pt>
                <c:pt idx="578">
                  <c:v>4632</c:v>
                </c:pt>
                <c:pt idx="579">
                  <c:v>4640</c:v>
                </c:pt>
                <c:pt idx="580">
                  <c:v>4648</c:v>
                </c:pt>
                <c:pt idx="581">
                  <c:v>4656</c:v>
                </c:pt>
                <c:pt idx="582">
                  <c:v>4664</c:v>
                </c:pt>
                <c:pt idx="583">
                  <c:v>4672</c:v>
                </c:pt>
                <c:pt idx="584">
                  <c:v>4680</c:v>
                </c:pt>
                <c:pt idx="585">
                  <c:v>4688</c:v>
                </c:pt>
                <c:pt idx="586">
                  <c:v>4696</c:v>
                </c:pt>
                <c:pt idx="587">
                  <c:v>4704</c:v>
                </c:pt>
                <c:pt idx="588">
                  <c:v>4712</c:v>
                </c:pt>
                <c:pt idx="589">
                  <c:v>4720</c:v>
                </c:pt>
                <c:pt idx="590">
                  <c:v>4728</c:v>
                </c:pt>
                <c:pt idx="591">
                  <c:v>4736</c:v>
                </c:pt>
                <c:pt idx="592">
                  <c:v>4744</c:v>
                </c:pt>
                <c:pt idx="593">
                  <c:v>4752</c:v>
                </c:pt>
                <c:pt idx="594">
                  <c:v>4760</c:v>
                </c:pt>
                <c:pt idx="595">
                  <c:v>4768</c:v>
                </c:pt>
                <c:pt idx="596">
                  <c:v>4776</c:v>
                </c:pt>
                <c:pt idx="597">
                  <c:v>4784</c:v>
                </c:pt>
                <c:pt idx="598">
                  <c:v>4792</c:v>
                </c:pt>
                <c:pt idx="599">
                  <c:v>4800</c:v>
                </c:pt>
                <c:pt idx="600">
                  <c:v>4808</c:v>
                </c:pt>
                <c:pt idx="601">
                  <c:v>4816</c:v>
                </c:pt>
                <c:pt idx="602">
                  <c:v>4824</c:v>
                </c:pt>
                <c:pt idx="603">
                  <c:v>4832</c:v>
                </c:pt>
                <c:pt idx="604">
                  <c:v>4840</c:v>
                </c:pt>
                <c:pt idx="605">
                  <c:v>4848</c:v>
                </c:pt>
                <c:pt idx="606">
                  <c:v>4856</c:v>
                </c:pt>
                <c:pt idx="607">
                  <c:v>4864</c:v>
                </c:pt>
                <c:pt idx="608">
                  <c:v>4872</c:v>
                </c:pt>
                <c:pt idx="609">
                  <c:v>4880</c:v>
                </c:pt>
                <c:pt idx="610">
                  <c:v>4888</c:v>
                </c:pt>
                <c:pt idx="611">
                  <c:v>4896</c:v>
                </c:pt>
                <c:pt idx="612">
                  <c:v>4904</c:v>
                </c:pt>
                <c:pt idx="613">
                  <c:v>4912</c:v>
                </c:pt>
                <c:pt idx="614">
                  <c:v>4920</c:v>
                </c:pt>
                <c:pt idx="615">
                  <c:v>4928</c:v>
                </c:pt>
                <c:pt idx="616">
                  <c:v>4936</c:v>
                </c:pt>
                <c:pt idx="617">
                  <c:v>4944</c:v>
                </c:pt>
                <c:pt idx="618">
                  <c:v>4952</c:v>
                </c:pt>
                <c:pt idx="619">
                  <c:v>4960</c:v>
                </c:pt>
                <c:pt idx="620">
                  <c:v>4968</c:v>
                </c:pt>
                <c:pt idx="621">
                  <c:v>4976</c:v>
                </c:pt>
                <c:pt idx="622">
                  <c:v>4984</c:v>
                </c:pt>
                <c:pt idx="623">
                  <c:v>4992</c:v>
                </c:pt>
                <c:pt idx="624">
                  <c:v>5000</c:v>
                </c:pt>
                <c:pt idx="625">
                  <c:v>5008</c:v>
                </c:pt>
                <c:pt idx="626">
                  <c:v>5016</c:v>
                </c:pt>
                <c:pt idx="627">
                  <c:v>5024</c:v>
                </c:pt>
                <c:pt idx="628">
                  <c:v>5032</c:v>
                </c:pt>
                <c:pt idx="629">
                  <c:v>5040</c:v>
                </c:pt>
                <c:pt idx="630">
                  <c:v>5048</c:v>
                </c:pt>
                <c:pt idx="631">
                  <c:v>5056</c:v>
                </c:pt>
                <c:pt idx="632">
                  <c:v>5064</c:v>
                </c:pt>
                <c:pt idx="633">
                  <c:v>5072</c:v>
                </c:pt>
                <c:pt idx="634">
                  <c:v>5080</c:v>
                </c:pt>
                <c:pt idx="635">
                  <c:v>5088</c:v>
                </c:pt>
                <c:pt idx="636">
                  <c:v>5096</c:v>
                </c:pt>
                <c:pt idx="637">
                  <c:v>5104</c:v>
                </c:pt>
                <c:pt idx="638">
                  <c:v>5112</c:v>
                </c:pt>
                <c:pt idx="639">
                  <c:v>5120</c:v>
                </c:pt>
                <c:pt idx="640">
                  <c:v>5128</c:v>
                </c:pt>
                <c:pt idx="641">
                  <c:v>5136</c:v>
                </c:pt>
                <c:pt idx="642">
                  <c:v>5144</c:v>
                </c:pt>
                <c:pt idx="643">
                  <c:v>5152</c:v>
                </c:pt>
                <c:pt idx="644">
                  <c:v>5160</c:v>
                </c:pt>
                <c:pt idx="645">
                  <c:v>5168</c:v>
                </c:pt>
                <c:pt idx="646">
                  <c:v>5176</c:v>
                </c:pt>
                <c:pt idx="647">
                  <c:v>5184</c:v>
                </c:pt>
                <c:pt idx="648">
                  <c:v>5192</c:v>
                </c:pt>
                <c:pt idx="649">
                  <c:v>5200</c:v>
                </c:pt>
                <c:pt idx="650">
                  <c:v>5208</c:v>
                </c:pt>
                <c:pt idx="651">
                  <c:v>5216</c:v>
                </c:pt>
                <c:pt idx="652">
                  <c:v>5224</c:v>
                </c:pt>
                <c:pt idx="653">
                  <c:v>5232</c:v>
                </c:pt>
                <c:pt idx="654">
                  <c:v>5240</c:v>
                </c:pt>
                <c:pt idx="655">
                  <c:v>5248</c:v>
                </c:pt>
                <c:pt idx="656">
                  <c:v>5256</c:v>
                </c:pt>
                <c:pt idx="657">
                  <c:v>5264</c:v>
                </c:pt>
                <c:pt idx="658">
                  <c:v>5272</c:v>
                </c:pt>
                <c:pt idx="659">
                  <c:v>5280</c:v>
                </c:pt>
                <c:pt idx="660">
                  <c:v>5288</c:v>
                </c:pt>
                <c:pt idx="661">
                  <c:v>5296</c:v>
                </c:pt>
                <c:pt idx="662">
                  <c:v>5304</c:v>
                </c:pt>
                <c:pt idx="663">
                  <c:v>5312</c:v>
                </c:pt>
                <c:pt idx="664">
                  <c:v>5320</c:v>
                </c:pt>
                <c:pt idx="665">
                  <c:v>5328</c:v>
                </c:pt>
                <c:pt idx="666">
                  <c:v>5336</c:v>
                </c:pt>
                <c:pt idx="667">
                  <c:v>5344</c:v>
                </c:pt>
                <c:pt idx="668">
                  <c:v>5352</c:v>
                </c:pt>
                <c:pt idx="669">
                  <c:v>5360</c:v>
                </c:pt>
                <c:pt idx="670">
                  <c:v>5368</c:v>
                </c:pt>
                <c:pt idx="671">
                  <c:v>5376</c:v>
                </c:pt>
                <c:pt idx="672">
                  <c:v>5384</c:v>
                </c:pt>
                <c:pt idx="673">
                  <c:v>5392</c:v>
                </c:pt>
                <c:pt idx="674">
                  <c:v>5400</c:v>
                </c:pt>
                <c:pt idx="675">
                  <c:v>5408</c:v>
                </c:pt>
                <c:pt idx="676">
                  <c:v>5416</c:v>
                </c:pt>
                <c:pt idx="677">
                  <c:v>5424</c:v>
                </c:pt>
                <c:pt idx="678">
                  <c:v>5432</c:v>
                </c:pt>
                <c:pt idx="679">
                  <c:v>5440</c:v>
                </c:pt>
                <c:pt idx="680">
                  <c:v>5448</c:v>
                </c:pt>
                <c:pt idx="681">
                  <c:v>5456</c:v>
                </c:pt>
                <c:pt idx="682">
                  <c:v>5464</c:v>
                </c:pt>
                <c:pt idx="683">
                  <c:v>5472</c:v>
                </c:pt>
                <c:pt idx="684">
                  <c:v>5480</c:v>
                </c:pt>
                <c:pt idx="685">
                  <c:v>5488</c:v>
                </c:pt>
                <c:pt idx="686">
                  <c:v>5496</c:v>
                </c:pt>
                <c:pt idx="687">
                  <c:v>5504</c:v>
                </c:pt>
                <c:pt idx="688">
                  <c:v>5512</c:v>
                </c:pt>
                <c:pt idx="689">
                  <c:v>5520</c:v>
                </c:pt>
                <c:pt idx="690">
                  <c:v>5528</c:v>
                </c:pt>
                <c:pt idx="691">
                  <c:v>5536</c:v>
                </c:pt>
                <c:pt idx="692">
                  <c:v>5544</c:v>
                </c:pt>
                <c:pt idx="693">
                  <c:v>5552</c:v>
                </c:pt>
                <c:pt idx="694">
                  <c:v>5560</c:v>
                </c:pt>
                <c:pt idx="695">
                  <c:v>5568</c:v>
                </c:pt>
                <c:pt idx="696">
                  <c:v>5576</c:v>
                </c:pt>
                <c:pt idx="697">
                  <c:v>5584</c:v>
                </c:pt>
                <c:pt idx="698">
                  <c:v>5592</c:v>
                </c:pt>
                <c:pt idx="699">
                  <c:v>5600</c:v>
                </c:pt>
                <c:pt idx="700">
                  <c:v>5608</c:v>
                </c:pt>
                <c:pt idx="701">
                  <c:v>5616</c:v>
                </c:pt>
                <c:pt idx="702">
                  <c:v>5624</c:v>
                </c:pt>
                <c:pt idx="703">
                  <c:v>5632</c:v>
                </c:pt>
                <c:pt idx="704">
                  <c:v>5640</c:v>
                </c:pt>
                <c:pt idx="705">
                  <c:v>5648</c:v>
                </c:pt>
                <c:pt idx="706">
                  <c:v>5656</c:v>
                </c:pt>
                <c:pt idx="707">
                  <c:v>5664</c:v>
                </c:pt>
                <c:pt idx="708">
                  <c:v>5672</c:v>
                </c:pt>
                <c:pt idx="709">
                  <c:v>5680</c:v>
                </c:pt>
                <c:pt idx="710">
                  <c:v>5688</c:v>
                </c:pt>
                <c:pt idx="711">
                  <c:v>5696</c:v>
                </c:pt>
                <c:pt idx="712">
                  <c:v>5704</c:v>
                </c:pt>
                <c:pt idx="713">
                  <c:v>5712</c:v>
                </c:pt>
                <c:pt idx="714">
                  <c:v>5720</c:v>
                </c:pt>
                <c:pt idx="715">
                  <c:v>5728</c:v>
                </c:pt>
                <c:pt idx="716">
                  <c:v>5736</c:v>
                </c:pt>
                <c:pt idx="717">
                  <c:v>5744</c:v>
                </c:pt>
                <c:pt idx="718">
                  <c:v>5752</c:v>
                </c:pt>
                <c:pt idx="719">
                  <c:v>5760</c:v>
                </c:pt>
                <c:pt idx="720">
                  <c:v>5768</c:v>
                </c:pt>
                <c:pt idx="721">
                  <c:v>5776</c:v>
                </c:pt>
                <c:pt idx="722">
                  <c:v>5784</c:v>
                </c:pt>
                <c:pt idx="723">
                  <c:v>5792</c:v>
                </c:pt>
                <c:pt idx="724">
                  <c:v>5800</c:v>
                </c:pt>
                <c:pt idx="725">
                  <c:v>5808</c:v>
                </c:pt>
                <c:pt idx="726">
                  <c:v>5816</c:v>
                </c:pt>
                <c:pt idx="727">
                  <c:v>5824</c:v>
                </c:pt>
                <c:pt idx="728">
                  <c:v>5832</c:v>
                </c:pt>
                <c:pt idx="729">
                  <c:v>5840</c:v>
                </c:pt>
                <c:pt idx="730">
                  <c:v>5848</c:v>
                </c:pt>
                <c:pt idx="731">
                  <c:v>5856</c:v>
                </c:pt>
                <c:pt idx="732">
                  <c:v>5864</c:v>
                </c:pt>
                <c:pt idx="733">
                  <c:v>5872</c:v>
                </c:pt>
                <c:pt idx="734">
                  <c:v>5880</c:v>
                </c:pt>
                <c:pt idx="735">
                  <c:v>5888</c:v>
                </c:pt>
                <c:pt idx="736">
                  <c:v>5896</c:v>
                </c:pt>
                <c:pt idx="737">
                  <c:v>5904</c:v>
                </c:pt>
                <c:pt idx="738">
                  <c:v>5912</c:v>
                </c:pt>
                <c:pt idx="739">
                  <c:v>5920</c:v>
                </c:pt>
                <c:pt idx="740">
                  <c:v>5928</c:v>
                </c:pt>
                <c:pt idx="741">
                  <c:v>5936</c:v>
                </c:pt>
                <c:pt idx="742">
                  <c:v>5944</c:v>
                </c:pt>
                <c:pt idx="743">
                  <c:v>5952</c:v>
                </c:pt>
                <c:pt idx="744">
                  <c:v>5960</c:v>
                </c:pt>
                <c:pt idx="745">
                  <c:v>5968</c:v>
                </c:pt>
                <c:pt idx="746">
                  <c:v>5976</c:v>
                </c:pt>
                <c:pt idx="747">
                  <c:v>5984</c:v>
                </c:pt>
                <c:pt idx="748">
                  <c:v>5992</c:v>
                </c:pt>
                <c:pt idx="749">
                  <c:v>6000</c:v>
                </c:pt>
                <c:pt idx="750">
                  <c:v>6008</c:v>
                </c:pt>
                <c:pt idx="751">
                  <c:v>6016</c:v>
                </c:pt>
                <c:pt idx="752">
                  <c:v>6024</c:v>
                </c:pt>
                <c:pt idx="753">
                  <c:v>6032</c:v>
                </c:pt>
                <c:pt idx="754">
                  <c:v>6040</c:v>
                </c:pt>
                <c:pt idx="755">
                  <c:v>6048</c:v>
                </c:pt>
                <c:pt idx="756">
                  <c:v>6056</c:v>
                </c:pt>
                <c:pt idx="757">
                  <c:v>6064</c:v>
                </c:pt>
                <c:pt idx="758">
                  <c:v>6072</c:v>
                </c:pt>
                <c:pt idx="759">
                  <c:v>6080</c:v>
                </c:pt>
                <c:pt idx="760">
                  <c:v>6088</c:v>
                </c:pt>
                <c:pt idx="761">
                  <c:v>6096</c:v>
                </c:pt>
                <c:pt idx="762">
                  <c:v>6104</c:v>
                </c:pt>
                <c:pt idx="763">
                  <c:v>6112</c:v>
                </c:pt>
                <c:pt idx="764">
                  <c:v>6120</c:v>
                </c:pt>
                <c:pt idx="765">
                  <c:v>6128</c:v>
                </c:pt>
                <c:pt idx="766">
                  <c:v>6136</c:v>
                </c:pt>
                <c:pt idx="767">
                  <c:v>6144</c:v>
                </c:pt>
                <c:pt idx="768">
                  <c:v>6152</c:v>
                </c:pt>
                <c:pt idx="769">
                  <c:v>6160</c:v>
                </c:pt>
                <c:pt idx="770">
                  <c:v>6168</c:v>
                </c:pt>
                <c:pt idx="771">
                  <c:v>6176</c:v>
                </c:pt>
                <c:pt idx="772">
                  <c:v>6184</c:v>
                </c:pt>
                <c:pt idx="773">
                  <c:v>6192</c:v>
                </c:pt>
                <c:pt idx="774">
                  <c:v>6200</c:v>
                </c:pt>
                <c:pt idx="775">
                  <c:v>6208</c:v>
                </c:pt>
                <c:pt idx="776">
                  <c:v>6216</c:v>
                </c:pt>
                <c:pt idx="777">
                  <c:v>6224</c:v>
                </c:pt>
                <c:pt idx="778">
                  <c:v>6232</c:v>
                </c:pt>
                <c:pt idx="779">
                  <c:v>6240</c:v>
                </c:pt>
                <c:pt idx="780">
                  <c:v>6248</c:v>
                </c:pt>
                <c:pt idx="781">
                  <c:v>6256</c:v>
                </c:pt>
                <c:pt idx="782">
                  <c:v>6264</c:v>
                </c:pt>
                <c:pt idx="783">
                  <c:v>6272</c:v>
                </c:pt>
                <c:pt idx="784">
                  <c:v>6280</c:v>
                </c:pt>
                <c:pt idx="785">
                  <c:v>6288</c:v>
                </c:pt>
                <c:pt idx="786">
                  <c:v>6296</c:v>
                </c:pt>
                <c:pt idx="787">
                  <c:v>6304</c:v>
                </c:pt>
                <c:pt idx="788">
                  <c:v>6312</c:v>
                </c:pt>
                <c:pt idx="789">
                  <c:v>6320</c:v>
                </c:pt>
                <c:pt idx="790">
                  <c:v>6328</c:v>
                </c:pt>
                <c:pt idx="791">
                  <c:v>6336</c:v>
                </c:pt>
                <c:pt idx="792">
                  <c:v>6344</c:v>
                </c:pt>
                <c:pt idx="793">
                  <c:v>6352</c:v>
                </c:pt>
                <c:pt idx="794">
                  <c:v>6360</c:v>
                </c:pt>
                <c:pt idx="795">
                  <c:v>6368</c:v>
                </c:pt>
                <c:pt idx="796">
                  <c:v>6376</c:v>
                </c:pt>
                <c:pt idx="797">
                  <c:v>6384</c:v>
                </c:pt>
                <c:pt idx="798">
                  <c:v>6392</c:v>
                </c:pt>
                <c:pt idx="799">
                  <c:v>6400</c:v>
                </c:pt>
                <c:pt idx="800">
                  <c:v>6408</c:v>
                </c:pt>
                <c:pt idx="801">
                  <c:v>6416</c:v>
                </c:pt>
                <c:pt idx="802">
                  <c:v>6424</c:v>
                </c:pt>
                <c:pt idx="803">
                  <c:v>6432</c:v>
                </c:pt>
                <c:pt idx="804">
                  <c:v>6440</c:v>
                </c:pt>
                <c:pt idx="805">
                  <c:v>6448</c:v>
                </c:pt>
                <c:pt idx="806">
                  <c:v>6456</c:v>
                </c:pt>
                <c:pt idx="807">
                  <c:v>6464</c:v>
                </c:pt>
                <c:pt idx="808">
                  <c:v>6472</c:v>
                </c:pt>
                <c:pt idx="809">
                  <c:v>6480</c:v>
                </c:pt>
                <c:pt idx="810">
                  <c:v>6488</c:v>
                </c:pt>
                <c:pt idx="811">
                  <c:v>6496</c:v>
                </c:pt>
                <c:pt idx="812">
                  <c:v>6504</c:v>
                </c:pt>
                <c:pt idx="813">
                  <c:v>6512</c:v>
                </c:pt>
                <c:pt idx="814">
                  <c:v>6520</c:v>
                </c:pt>
                <c:pt idx="815">
                  <c:v>6528</c:v>
                </c:pt>
                <c:pt idx="816">
                  <c:v>6536</c:v>
                </c:pt>
                <c:pt idx="817">
                  <c:v>6544</c:v>
                </c:pt>
                <c:pt idx="818">
                  <c:v>6552</c:v>
                </c:pt>
                <c:pt idx="819">
                  <c:v>6560</c:v>
                </c:pt>
                <c:pt idx="820">
                  <c:v>6568</c:v>
                </c:pt>
                <c:pt idx="821">
                  <c:v>6576</c:v>
                </c:pt>
                <c:pt idx="822">
                  <c:v>6584</c:v>
                </c:pt>
                <c:pt idx="823">
                  <c:v>6592</c:v>
                </c:pt>
                <c:pt idx="824">
                  <c:v>6600</c:v>
                </c:pt>
                <c:pt idx="825">
                  <c:v>6608</c:v>
                </c:pt>
                <c:pt idx="826">
                  <c:v>6616</c:v>
                </c:pt>
                <c:pt idx="827">
                  <c:v>6624</c:v>
                </c:pt>
                <c:pt idx="828">
                  <c:v>6632</c:v>
                </c:pt>
                <c:pt idx="829">
                  <c:v>6640</c:v>
                </c:pt>
                <c:pt idx="830">
                  <c:v>6648</c:v>
                </c:pt>
                <c:pt idx="831">
                  <c:v>6656</c:v>
                </c:pt>
                <c:pt idx="832">
                  <c:v>6664</c:v>
                </c:pt>
                <c:pt idx="833">
                  <c:v>6672</c:v>
                </c:pt>
                <c:pt idx="834">
                  <c:v>6680</c:v>
                </c:pt>
                <c:pt idx="835">
                  <c:v>6688</c:v>
                </c:pt>
                <c:pt idx="836">
                  <c:v>6696</c:v>
                </c:pt>
                <c:pt idx="837">
                  <c:v>6704</c:v>
                </c:pt>
                <c:pt idx="838">
                  <c:v>6712</c:v>
                </c:pt>
                <c:pt idx="839">
                  <c:v>6720</c:v>
                </c:pt>
                <c:pt idx="840">
                  <c:v>6728</c:v>
                </c:pt>
                <c:pt idx="841">
                  <c:v>6736</c:v>
                </c:pt>
                <c:pt idx="842">
                  <c:v>6744</c:v>
                </c:pt>
                <c:pt idx="843">
                  <c:v>6752</c:v>
                </c:pt>
                <c:pt idx="844">
                  <c:v>6760</c:v>
                </c:pt>
                <c:pt idx="845">
                  <c:v>6768</c:v>
                </c:pt>
                <c:pt idx="846">
                  <c:v>6776</c:v>
                </c:pt>
                <c:pt idx="847">
                  <c:v>6784</c:v>
                </c:pt>
                <c:pt idx="848">
                  <c:v>6792</c:v>
                </c:pt>
                <c:pt idx="849">
                  <c:v>6800</c:v>
                </c:pt>
                <c:pt idx="850">
                  <c:v>6808</c:v>
                </c:pt>
                <c:pt idx="851">
                  <c:v>6816</c:v>
                </c:pt>
                <c:pt idx="852">
                  <c:v>6824</c:v>
                </c:pt>
                <c:pt idx="853">
                  <c:v>6832</c:v>
                </c:pt>
                <c:pt idx="854">
                  <c:v>6840</c:v>
                </c:pt>
                <c:pt idx="855">
                  <c:v>6848</c:v>
                </c:pt>
                <c:pt idx="856">
                  <c:v>6856</c:v>
                </c:pt>
                <c:pt idx="857">
                  <c:v>6864</c:v>
                </c:pt>
                <c:pt idx="858">
                  <c:v>6872</c:v>
                </c:pt>
                <c:pt idx="859">
                  <c:v>6880</c:v>
                </c:pt>
                <c:pt idx="860">
                  <c:v>6888</c:v>
                </c:pt>
                <c:pt idx="861">
                  <c:v>6896</c:v>
                </c:pt>
                <c:pt idx="862">
                  <c:v>6904</c:v>
                </c:pt>
                <c:pt idx="863">
                  <c:v>6912</c:v>
                </c:pt>
                <c:pt idx="864">
                  <c:v>6920</c:v>
                </c:pt>
                <c:pt idx="865">
                  <c:v>6928</c:v>
                </c:pt>
                <c:pt idx="866">
                  <c:v>6936</c:v>
                </c:pt>
                <c:pt idx="867">
                  <c:v>6944</c:v>
                </c:pt>
                <c:pt idx="868">
                  <c:v>6952</c:v>
                </c:pt>
                <c:pt idx="869">
                  <c:v>6960</c:v>
                </c:pt>
                <c:pt idx="870">
                  <c:v>6968</c:v>
                </c:pt>
                <c:pt idx="871">
                  <c:v>6976</c:v>
                </c:pt>
                <c:pt idx="872">
                  <c:v>6984</c:v>
                </c:pt>
                <c:pt idx="873">
                  <c:v>6992</c:v>
                </c:pt>
                <c:pt idx="874">
                  <c:v>7000</c:v>
                </c:pt>
                <c:pt idx="875">
                  <c:v>7008</c:v>
                </c:pt>
                <c:pt idx="876">
                  <c:v>7016</c:v>
                </c:pt>
                <c:pt idx="877">
                  <c:v>7024</c:v>
                </c:pt>
                <c:pt idx="878">
                  <c:v>7032</c:v>
                </c:pt>
                <c:pt idx="879">
                  <c:v>7040</c:v>
                </c:pt>
                <c:pt idx="880">
                  <c:v>7048</c:v>
                </c:pt>
                <c:pt idx="881">
                  <c:v>7056</c:v>
                </c:pt>
                <c:pt idx="882">
                  <c:v>7064</c:v>
                </c:pt>
                <c:pt idx="883">
                  <c:v>7072</c:v>
                </c:pt>
                <c:pt idx="884">
                  <c:v>7080</c:v>
                </c:pt>
                <c:pt idx="885">
                  <c:v>7088</c:v>
                </c:pt>
                <c:pt idx="886">
                  <c:v>7096</c:v>
                </c:pt>
                <c:pt idx="887">
                  <c:v>7104</c:v>
                </c:pt>
                <c:pt idx="888">
                  <c:v>7112</c:v>
                </c:pt>
                <c:pt idx="889">
                  <c:v>7120</c:v>
                </c:pt>
                <c:pt idx="890">
                  <c:v>7128</c:v>
                </c:pt>
                <c:pt idx="891">
                  <c:v>7136</c:v>
                </c:pt>
                <c:pt idx="892">
                  <c:v>7144</c:v>
                </c:pt>
                <c:pt idx="893">
                  <c:v>7152</c:v>
                </c:pt>
                <c:pt idx="894">
                  <c:v>7160</c:v>
                </c:pt>
                <c:pt idx="895">
                  <c:v>7168</c:v>
                </c:pt>
                <c:pt idx="896">
                  <c:v>7176</c:v>
                </c:pt>
                <c:pt idx="897">
                  <c:v>7184</c:v>
                </c:pt>
                <c:pt idx="898">
                  <c:v>7192</c:v>
                </c:pt>
                <c:pt idx="899">
                  <c:v>7200</c:v>
                </c:pt>
                <c:pt idx="900">
                  <c:v>7208</c:v>
                </c:pt>
                <c:pt idx="901">
                  <c:v>7216</c:v>
                </c:pt>
                <c:pt idx="902">
                  <c:v>7224</c:v>
                </c:pt>
                <c:pt idx="903">
                  <c:v>7232</c:v>
                </c:pt>
                <c:pt idx="904">
                  <c:v>7240</c:v>
                </c:pt>
                <c:pt idx="905">
                  <c:v>7248</c:v>
                </c:pt>
                <c:pt idx="906">
                  <c:v>7256</c:v>
                </c:pt>
                <c:pt idx="907">
                  <c:v>7264</c:v>
                </c:pt>
                <c:pt idx="908">
                  <c:v>7272</c:v>
                </c:pt>
                <c:pt idx="909">
                  <c:v>7280</c:v>
                </c:pt>
                <c:pt idx="910">
                  <c:v>7288</c:v>
                </c:pt>
                <c:pt idx="911">
                  <c:v>7296</c:v>
                </c:pt>
                <c:pt idx="912">
                  <c:v>7304</c:v>
                </c:pt>
                <c:pt idx="913">
                  <c:v>7312</c:v>
                </c:pt>
                <c:pt idx="914">
                  <c:v>7320</c:v>
                </c:pt>
                <c:pt idx="915">
                  <c:v>7328</c:v>
                </c:pt>
                <c:pt idx="916">
                  <c:v>7336</c:v>
                </c:pt>
                <c:pt idx="917">
                  <c:v>7344</c:v>
                </c:pt>
                <c:pt idx="918">
                  <c:v>7352</c:v>
                </c:pt>
                <c:pt idx="919">
                  <c:v>7360</c:v>
                </c:pt>
                <c:pt idx="920">
                  <c:v>7368</c:v>
                </c:pt>
                <c:pt idx="921">
                  <c:v>7376</c:v>
                </c:pt>
                <c:pt idx="922">
                  <c:v>7384</c:v>
                </c:pt>
                <c:pt idx="923">
                  <c:v>7392</c:v>
                </c:pt>
                <c:pt idx="924">
                  <c:v>7400</c:v>
                </c:pt>
                <c:pt idx="925">
                  <c:v>7408</c:v>
                </c:pt>
                <c:pt idx="926">
                  <c:v>7416</c:v>
                </c:pt>
                <c:pt idx="927">
                  <c:v>7424</c:v>
                </c:pt>
                <c:pt idx="928">
                  <c:v>7432</c:v>
                </c:pt>
                <c:pt idx="929">
                  <c:v>7440</c:v>
                </c:pt>
                <c:pt idx="930">
                  <c:v>7448</c:v>
                </c:pt>
                <c:pt idx="931">
                  <c:v>7456</c:v>
                </c:pt>
                <c:pt idx="932">
                  <c:v>7464</c:v>
                </c:pt>
                <c:pt idx="933">
                  <c:v>7472</c:v>
                </c:pt>
                <c:pt idx="934">
                  <c:v>7480</c:v>
                </c:pt>
                <c:pt idx="935">
                  <c:v>7488</c:v>
                </c:pt>
                <c:pt idx="936">
                  <c:v>7496</c:v>
                </c:pt>
                <c:pt idx="937">
                  <c:v>7504</c:v>
                </c:pt>
                <c:pt idx="938">
                  <c:v>7512</c:v>
                </c:pt>
                <c:pt idx="939">
                  <c:v>7520</c:v>
                </c:pt>
                <c:pt idx="940">
                  <c:v>7528</c:v>
                </c:pt>
                <c:pt idx="941">
                  <c:v>7536</c:v>
                </c:pt>
                <c:pt idx="942">
                  <c:v>7544</c:v>
                </c:pt>
                <c:pt idx="943">
                  <c:v>7552</c:v>
                </c:pt>
                <c:pt idx="944">
                  <c:v>7560</c:v>
                </c:pt>
                <c:pt idx="945">
                  <c:v>7568</c:v>
                </c:pt>
                <c:pt idx="946">
                  <c:v>7576</c:v>
                </c:pt>
                <c:pt idx="947">
                  <c:v>7584</c:v>
                </c:pt>
                <c:pt idx="948">
                  <c:v>7592</c:v>
                </c:pt>
                <c:pt idx="949">
                  <c:v>7600</c:v>
                </c:pt>
                <c:pt idx="950">
                  <c:v>7608</c:v>
                </c:pt>
                <c:pt idx="951">
                  <c:v>7616</c:v>
                </c:pt>
                <c:pt idx="952">
                  <c:v>7624</c:v>
                </c:pt>
                <c:pt idx="953">
                  <c:v>7632</c:v>
                </c:pt>
                <c:pt idx="954">
                  <c:v>7640</c:v>
                </c:pt>
                <c:pt idx="955">
                  <c:v>7648</c:v>
                </c:pt>
                <c:pt idx="956">
                  <c:v>7656</c:v>
                </c:pt>
                <c:pt idx="957">
                  <c:v>7664</c:v>
                </c:pt>
                <c:pt idx="958">
                  <c:v>7672</c:v>
                </c:pt>
                <c:pt idx="959">
                  <c:v>7680</c:v>
                </c:pt>
                <c:pt idx="960">
                  <c:v>7688</c:v>
                </c:pt>
                <c:pt idx="961">
                  <c:v>7696</c:v>
                </c:pt>
                <c:pt idx="962">
                  <c:v>7704</c:v>
                </c:pt>
                <c:pt idx="963">
                  <c:v>7712</c:v>
                </c:pt>
                <c:pt idx="964">
                  <c:v>7720</c:v>
                </c:pt>
                <c:pt idx="965">
                  <c:v>7728</c:v>
                </c:pt>
                <c:pt idx="966">
                  <c:v>7736</c:v>
                </c:pt>
                <c:pt idx="967">
                  <c:v>7744</c:v>
                </c:pt>
                <c:pt idx="968">
                  <c:v>7752</c:v>
                </c:pt>
                <c:pt idx="969">
                  <c:v>7760</c:v>
                </c:pt>
                <c:pt idx="970">
                  <c:v>7768</c:v>
                </c:pt>
                <c:pt idx="971">
                  <c:v>7776</c:v>
                </c:pt>
                <c:pt idx="972">
                  <c:v>7784</c:v>
                </c:pt>
                <c:pt idx="973">
                  <c:v>7792</c:v>
                </c:pt>
                <c:pt idx="974">
                  <c:v>7800</c:v>
                </c:pt>
                <c:pt idx="975">
                  <c:v>7808</c:v>
                </c:pt>
                <c:pt idx="976">
                  <c:v>7816</c:v>
                </c:pt>
                <c:pt idx="977">
                  <c:v>7824</c:v>
                </c:pt>
                <c:pt idx="978">
                  <c:v>7832</c:v>
                </c:pt>
                <c:pt idx="979">
                  <c:v>7840</c:v>
                </c:pt>
                <c:pt idx="980">
                  <c:v>7848</c:v>
                </c:pt>
                <c:pt idx="981">
                  <c:v>7856</c:v>
                </c:pt>
                <c:pt idx="982">
                  <c:v>7864</c:v>
                </c:pt>
                <c:pt idx="983">
                  <c:v>7872</c:v>
                </c:pt>
                <c:pt idx="984">
                  <c:v>7880</c:v>
                </c:pt>
                <c:pt idx="985">
                  <c:v>7888</c:v>
                </c:pt>
                <c:pt idx="986">
                  <c:v>7896</c:v>
                </c:pt>
                <c:pt idx="987">
                  <c:v>7904</c:v>
                </c:pt>
                <c:pt idx="988">
                  <c:v>7912</c:v>
                </c:pt>
                <c:pt idx="989">
                  <c:v>7920</c:v>
                </c:pt>
                <c:pt idx="990">
                  <c:v>7928</c:v>
                </c:pt>
                <c:pt idx="991">
                  <c:v>7936</c:v>
                </c:pt>
                <c:pt idx="992">
                  <c:v>7944</c:v>
                </c:pt>
                <c:pt idx="993">
                  <c:v>7952</c:v>
                </c:pt>
                <c:pt idx="994">
                  <c:v>7960</c:v>
                </c:pt>
                <c:pt idx="995">
                  <c:v>7968</c:v>
                </c:pt>
                <c:pt idx="996">
                  <c:v>7976</c:v>
                </c:pt>
                <c:pt idx="997">
                  <c:v>7984</c:v>
                </c:pt>
                <c:pt idx="998">
                  <c:v>7992</c:v>
                </c:pt>
                <c:pt idx="999">
                  <c:v>8000</c:v>
                </c:pt>
                <c:pt idx="1000">
                  <c:v>8008</c:v>
                </c:pt>
                <c:pt idx="1001">
                  <c:v>8016</c:v>
                </c:pt>
                <c:pt idx="1002">
                  <c:v>8024</c:v>
                </c:pt>
                <c:pt idx="1003">
                  <c:v>8032</c:v>
                </c:pt>
                <c:pt idx="1004">
                  <c:v>8040</c:v>
                </c:pt>
                <c:pt idx="1005">
                  <c:v>8048</c:v>
                </c:pt>
                <c:pt idx="1006">
                  <c:v>8056</c:v>
                </c:pt>
                <c:pt idx="1007">
                  <c:v>8064</c:v>
                </c:pt>
                <c:pt idx="1008">
                  <c:v>8072</c:v>
                </c:pt>
                <c:pt idx="1009">
                  <c:v>8080</c:v>
                </c:pt>
                <c:pt idx="1010">
                  <c:v>8088</c:v>
                </c:pt>
                <c:pt idx="1011">
                  <c:v>8096</c:v>
                </c:pt>
                <c:pt idx="1012">
                  <c:v>8104</c:v>
                </c:pt>
                <c:pt idx="1013">
                  <c:v>8112</c:v>
                </c:pt>
                <c:pt idx="1014">
                  <c:v>8120</c:v>
                </c:pt>
                <c:pt idx="1015">
                  <c:v>8128</c:v>
                </c:pt>
                <c:pt idx="1016">
                  <c:v>8136</c:v>
                </c:pt>
                <c:pt idx="1017">
                  <c:v>8144</c:v>
                </c:pt>
                <c:pt idx="1018">
                  <c:v>8152</c:v>
                </c:pt>
                <c:pt idx="1019">
                  <c:v>8160</c:v>
                </c:pt>
                <c:pt idx="1020">
                  <c:v>8168</c:v>
                </c:pt>
                <c:pt idx="1021">
                  <c:v>8176</c:v>
                </c:pt>
                <c:pt idx="1022">
                  <c:v>8184</c:v>
                </c:pt>
                <c:pt idx="1023">
                  <c:v>8192</c:v>
                </c:pt>
                <c:pt idx="1024">
                  <c:v>8200</c:v>
                </c:pt>
                <c:pt idx="1025">
                  <c:v>8208</c:v>
                </c:pt>
                <c:pt idx="1026">
                  <c:v>8216</c:v>
                </c:pt>
                <c:pt idx="1027">
                  <c:v>8224</c:v>
                </c:pt>
                <c:pt idx="1028">
                  <c:v>8232</c:v>
                </c:pt>
                <c:pt idx="1029">
                  <c:v>8240</c:v>
                </c:pt>
                <c:pt idx="1030">
                  <c:v>8248</c:v>
                </c:pt>
                <c:pt idx="1031">
                  <c:v>8256</c:v>
                </c:pt>
                <c:pt idx="1032">
                  <c:v>8264</c:v>
                </c:pt>
                <c:pt idx="1033">
                  <c:v>8272</c:v>
                </c:pt>
                <c:pt idx="1034">
                  <c:v>8280</c:v>
                </c:pt>
                <c:pt idx="1035">
                  <c:v>8288</c:v>
                </c:pt>
                <c:pt idx="1036">
                  <c:v>8296</c:v>
                </c:pt>
                <c:pt idx="1037">
                  <c:v>8304</c:v>
                </c:pt>
                <c:pt idx="1038">
                  <c:v>8312</c:v>
                </c:pt>
                <c:pt idx="1039">
                  <c:v>8320</c:v>
                </c:pt>
                <c:pt idx="1040">
                  <c:v>8328</c:v>
                </c:pt>
                <c:pt idx="1041">
                  <c:v>8336</c:v>
                </c:pt>
                <c:pt idx="1042">
                  <c:v>8344</c:v>
                </c:pt>
                <c:pt idx="1043">
                  <c:v>8352</c:v>
                </c:pt>
                <c:pt idx="1044">
                  <c:v>8360</c:v>
                </c:pt>
                <c:pt idx="1045">
                  <c:v>8368</c:v>
                </c:pt>
                <c:pt idx="1046">
                  <c:v>8376</c:v>
                </c:pt>
                <c:pt idx="1047">
                  <c:v>8384</c:v>
                </c:pt>
                <c:pt idx="1048">
                  <c:v>8392</c:v>
                </c:pt>
                <c:pt idx="1049">
                  <c:v>8400</c:v>
                </c:pt>
                <c:pt idx="1050">
                  <c:v>8408</c:v>
                </c:pt>
                <c:pt idx="1051">
                  <c:v>8416</c:v>
                </c:pt>
                <c:pt idx="1052">
                  <c:v>8424</c:v>
                </c:pt>
                <c:pt idx="1053">
                  <c:v>8432</c:v>
                </c:pt>
                <c:pt idx="1054">
                  <c:v>8440</c:v>
                </c:pt>
                <c:pt idx="1055">
                  <c:v>8448</c:v>
                </c:pt>
                <c:pt idx="1056">
                  <c:v>8456</c:v>
                </c:pt>
                <c:pt idx="1057">
                  <c:v>8464</c:v>
                </c:pt>
                <c:pt idx="1058">
                  <c:v>8472</c:v>
                </c:pt>
                <c:pt idx="1059">
                  <c:v>8480</c:v>
                </c:pt>
                <c:pt idx="1060">
                  <c:v>8488</c:v>
                </c:pt>
                <c:pt idx="1061">
                  <c:v>8496</c:v>
                </c:pt>
                <c:pt idx="1062">
                  <c:v>8504</c:v>
                </c:pt>
                <c:pt idx="1063">
                  <c:v>8512</c:v>
                </c:pt>
                <c:pt idx="1064">
                  <c:v>8520</c:v>
                </c:pt>
                <c:pt idx="1065">
                  <c:v>8528</c:v>
                </c:pt>
                <c:pt idx="1066">
                  <c:v>8536</c:v>
                </c:pt>
                <c:pt idx="1067">
                  <c:v>8544</c:v>
                </c:pt>
                <c:pt idx="1068">
                  <c:v>8552</c:v>
                </c:pt>
                <c:pt idx="1069">
                  <c:v>8560</c:v>
                </c:pt>
                <c:pt idx="1070">
                  <c:v>8568</c:v>
                </c:pt>
                <c:pt idx="1071">
                  <c:v>8576</c:v>
                </c:pt>
                <c:pt idx="1072">
                  <c:v>8584</c:v>
                </c:pt>
                <c:pt idx="1073">
                  <c:v>8592</c:v>
                </c:pt>
                <c:pt idx="1074">
                  <c:v>8600</c:v>
                </c:pt>
                <c:pt idx="1075">
                  <c:v>8608</c:v>
                </c:pt>
                <c:pt idx="1076">
                  <c:v>8616</c:v>
                </c:pt>
                <c:pt idx="1077">
                  <c:v>8624</c:v>
                </c:pt>
                <c:pt idx="1078">
                  <c:v>8632</c:v>
                </c:pt>
                <c:pt idx="1079">
                  <c:v>8640</c:v>
                </c:pt>
                <c:pt idx="1080">
                  <c:v>8648</c:v>
                </c:pt>
                <c:pt idx="1081">
                  <c:v>8656</c:v>
                </c:pt>
                <c:pt idx="1082">
                  <c:v>8664</c:v>
                </c:pt>
                <c:pt idx="1083">
                  <c:v>8672</c:v>
                </c:pt>
                <c:pt idx="1084">
                  <c:v>8680</c:v>
                </c:pt>
                <c:pt idx="1085">
                  <c:v>8688</c:v>
                </c:pt>
                <c:pt idx="1086">
                  <c:v>8696</c:v>
                </c:pt>
                <c:pt idx="1087">
                  <c:v>8704</c:v>
                </c:pt>
                <c:pt idx="1088">
                  <c:v>8712</c:v>
                </c:pt>
                <c:pt idx="1089">
                  <c:v>8720</c:v>
                </c:pt>
                <c:pt idx="1090">
                  <c:v>8728</c:v>
                </c:pt>
                <c:pt idx="1091">
                  <c:v>8736</c:v>
                </c:pt>
                <c:pt idx="1092">
                  <c:v>8744</c:v>
                </c:pt>
                <c:pt idx="1093">
                  <c:v>8752</c:v>
                </c:pt>
                <c:pt idx="1094">
                  <c:v>8760</c:v>
                </c:pt>
                <c:pt idx="1095">
                  <c:v>8768</c:v>
                </c:pt>
                <c:pt idx="1096">
                  <c:v>8776</c:v>
                </c:pt>
                <c:pt idx="1097">
                  <c:v>8784</c:v>
                </c:pt>
                <c:pt idx="1098">
                  <c:v>8792</c:v>
                </c:pt>
                <c:pt idx="1099">
                  <c:v>8800</c:v>
                </c:pt>
                <c:pt idx="1100">
                  <c:v>8808</c:v>
                </c:pt>
                <c:pt idx="1101">
                  <c:v>8816</c:v>
                </c:pt>
                <c:pt idx="1102">
                  <c:v>8824</c:v>
                </c:pt>
                <c:pt idx="1103">
                  <c:v>8832</c:v>
                </c:pt>
                <c:pt idx="1104">
                  <c:v>8840</c:v>
                </c:pt>
                <c:pt idx="1105">
                  <c:v>8848</c:v>
                </c:pt>
                <c:pt idx="1106">
                  <c:v>8856</c:v>
                </c:pt>
                <c:pt idx="1107">
                  <c:v>8864</c:v>
                </c:pt>
                <c:pt idx="1108">
                  <c:v>8872</c:v>
                </c:pt>
                <c:pt idx="1109">
                  <c:v>8880</c:v>
                </c:pt>
                <c:pt idx="1110">
                  <c:v>8888</c:v>
                </c:pt>
                <c:pt idx="1111">
                  <c:v>8896</c:v>
                </c:pt>
                <c:pt idx="1112">
                  <c:v>8904</c:v>
                </c:pt>
                <c:pt idx="1113">
                  <c:v>8912</c:v>
                </c:pt>
                <c:pt idx="1114">
                  <c:v>8920</c:v>
                </c:pt>
                <c:pt idx="1115">
                  <c:v>8928</c:v>
                </c:pt>
                <c:pt idx="1116">
                  <c:v>8936</c:v>
                </c:pt>
                <c:pt idx="1117">
                  <c:v>8944</c:v>
                </c:pt>
                <c:pt idx="1118">
                  <c:v>8952</c:v>
                </c:pt>
                <c:pt idx="1119">
                  <c:v>8960</c:v>
                </c:pt>
                <c:pt idx="1120">
                  <c:v>8968</c:v>
                </c:pt>
                <c:pt idx="1121">
                  <c:v>8976</c:v>
                </c:pt>
                <c:pt idx="1122">
                  <c:v>8984</c:v>
                </c:pt>
                <c:pt idx="1123">
                  <c:v>8992</c:v>
                </c:pt>
                <c:pt idx="1124">
                  <c:v>9000</c:v>
                </c:pt>
                <c:pt idx="1125">
                  <c:v>9008</c:v>
                </c:pt>
                <c:pt idx="1126">
                  <c:v>9016</c:v>
                </c:pt>
                <c:pt idx="1127">
                  <c:v>9024</c:v>
                </c:pt>
                <c:pt idx="1128">
                  <c:v>9032</c:v>
                </c:pt>
                <c:pt idx="1129">
                  <c:v>9040</c:v>
                </c:pt>
                <c:pt idx="1130">
                  <c:v>9048</c:v>
                </c:pt>
                <c:pt idx="1131">
                  <c:v>9056</c:v>
                </c:pt>
                <c:pt idx="1132">
                  <c:v>9064</c:v>
                </c:pt>
                <c:pt idx="1133">
                  <c:v>9072</c:v>
                </c:pt>
                <c:pt idx="1134">
                  <c:v>9080</c:v>
                </c:pt>
                <c:pt idx="1135">
                  <c:v>9088</c:v>
                </c:pt>
                <c:pt idx="1136">
                  <c:v>9096</c:v>
                </c:pt>
                <c:pt idx="1137">
                  <c:v>9104</c:v>
                </c:pt>
                <c:pt idx="1138">
                  <c:v>9112</c:v>
                </c:pt>
                <c:pt idx="1139">
                  <c:v>9120</c:v>
                </c:pt>
                <c:pt idx="1140">
                  <c:v>9128</c:v>
                </c:pt>
                <c:pt idx="1141">
                  <c:v>9136</c:v>
                </c:pt>
                <c:pt idx="1142">
                  <c:v>9144</c:v>
                </c:pt>
                <c:pt idx="1143">
                  <c:v>9152</c:v>
                </c:pt>
                <c:pt idx="1144">
                  <c:v>9160</c:v>
                </c:pt>
                <c:pt idx="1145">
                  <c:v>9168</c:v>
                </c:pt>
                <c:pt idx="1146">
                  <c:v>9176</c:v>
                </c:pt>
                <c:pt idx="1147">
                  <c:v>9184</c:v>
                </c:pt>
                <c:pt idx="1148">
                  <c:v>9192</c:v>
                </c:pt>
                <c:pt idx="1149">
                  <c:v>9200</c:v>
                </c:pt>
                <c:pt idx="1150">
                  <c:v>9208</c:v>
                </c:pt>
                <c:pt idx="1151">
                  <c:v>9216</c:v>
                </c:pt>
                <c:pt idx="1152">
                  <c:v>9224</c:v>
                </c:pt>
                <c:pt idx="1153">
                  <c:v>9232</c:v>
                </c:pt>
                <c:pt idx="1154">
                  <c:v>9240</c:v>
                </c:pt>
                <c:pt idx="1155">
                  <c:v>9248</c:v>
                </c:pt>
                <c:pt idx="1156">
                  <c:v>9256</c:v>
                </c:pt>
                <c:pt idx="1157">
                  <c:v>9264</c:v>
                </c:pt>
                <c:pt idx="1158">
                  <c:v>9272</c:v>
                </c:pt>
                <c:pt idx="1159">
                  <c:v>9280</c:v>
                </c:pt>
                <c:pt idx="1160">
                  <c:v>9288</c:v>
                </c:pt>
                <c:pt idx="1161">
                  <c:v>9296</c:v>
                </c:pt>
                <c:pt idx="1162">
                  <c:v>9304</c:v>
                </c:pt>
                <c:pt idx="1163">
                  <c:v>9312</c:v>
                </c:pt>
                <c:pt idx="1164">
                  <c:v>9320</c:v>
                </c:pt>
                <c:pt idx="1165">
                  <c:v>9328</c:v>
                </c:pt>
                <c:pt idx="1166">
                  <c:v>9336</c:v>
                </c:pt>
                <c:pt idx="1167">
                  <c:v>9344</c:v>
                </c:pt>
                <c:pt idx="1168">
                  <c:v>9352</c:v>
                </c:pt>
                <c:pt idx="1169">
                  <c:v>9360</c:v>
                </c:pt>
                <c:pt idx="1170">
                  <c:v>9368</c:v>
                </c:pt>
                <c:pt idx="1171">
                  <c:v>9376</c:v>
                </c:pt>
                <c:pt idx="1172">
                  <c:v>9384</c:v>
                </c:pt>
                <c:pt idx="1173">
                  <c:v>9392</c:v>
                </c:pt>
                <c:pt idx="1174">
                  <c:v>9400</c:v>
                </c:pt>
                <c:pt idx="1175">
                  <c:v>9408</c:v>
                </c:pt>
                <c:pt idx="1176">
                  <c:v>9416</c:v>
                </c:pt>
                <c:pt idx="1177">
                  <c:v>9424</c:v>
                </c:pt>
                <c:pt idx="1178">
                  <c:v>9432</c:v>
                </c:pt>
                <c:pt idx="1179">
                  <c:v>9440</c:v>
                </c:pt>
                <c:pt idx="1180">
                  <c:v>9448</c:v>
                </c:pt>
                <c:pt idx="1181">
                  <c:v>9456</c:v>
                </c:pt>
                <c:pt idx="1182">
                  <c:v>9464</c:v>
                </c:pt>
                <c:pt idx="1183">
                  <c:v>9472</c:v>
                </c:pt>
                <c:pt idx="1184">
                  <c:v>9480</c:v>
                </c:pt>
                <c:pt idx="1185">
                  <c:v>9488</c:v>
                </c:pt>
                <c:pt idx="1186">
                  <c:v>9496</c:v>
                </c:pt>
                <c:pt idx="1187">
                  <c:v>9504</c:v>
                </c:pt>
                <c:pt idx="1188">
                  <c:v>9512</c:v>
                </c:pt>
                <c:pt idx="1189">
                  <c:v>9520</c:v>
                </c:pt>
                <c:pt idx="1190">
                  <c:v>9528</c:v>
                </c:pt>
                <c:pt idx="1191">
                  <c:v>9536</c:v>
                </c:pt>
                <c:pt idx="1192">
                  <c:v>9544</c:v>
                </c:pt>
                <c:pt idx="1193">
                  <c:v>9552</c:v>
                </c:pt>
                <c:pt idx="1194">
                  <c:v>9560</c:v>
                </c:pt>
                <c:pt idx="1195">
                  <c:v>9568</c:v>
                </c:pt>
                <c:pt idx="1196">
                  <c:v>9576</c:v>
                </c:pt>
                <c:pt idx="1197">
                  <c:v>9584</c:v>
                </c:pt>
                <c:pt idx="1198">
                  <c:v>9592</c:v>
                </c:pt>
                <c:pt idx="1199">
                  <c:v>9600</c:v>
                </c:pt>
                <c:pt idx="1200">
                  <c:v>9608</c:v>
                </c:pt>
                <c:pt idx="1201">
                  <c:v>9616</c:v>
                </c:pt>
                <c:pt idx="1202">
                  <c:v>9624</c:v>
                </c:pt>
                <c:pt idx="1203">
                  <c:v>9632</c:v>
                </c:pt>
                <c:pt idx="1204">
                  <c:v>9640</c:v>
                </c:pt>
                <c:pt idx="1205">
                  <c:v>9648</c:v>
                </c:pt>
                <c:pt idx="1206">
                  <c:v>9656</c:v>
                </c:pt>
                <c:pt idx="1207">
                  <c:v>9664</c:v>
                </c:pt>
                <c:pt idx="1208">
                  <c:v>9672</c:v>
                </c:pt>
                <c:pt idx="1209">
                  <c:v>9680</c:v>
                </c:pt>
                <c:pt idx="1210">
                  <c:v>9688</c:v>
                </c:pt>
                <c:pt idx="1211">
                  <c:v>9696</c:v>
                </c:pt>
                <c:pt idx="1212">
                  <c:v>9704</c:v>
                </c:pt>
                <c:pt idx="1213">
                  <c:v>9712</c:v>
                </c:pt>
                <c:pt idx="1214">
                  <c:v>9720</c:v>
                </c:pt>
                <c:pt idx="1215">
                  <c:v>9728</c:v>
                </c:pt>
                <c:pt idx="1216">
                  <c:v>9736</c:v>
                </c:pt>
                <c:pt idx="1217">
                  <c:v>9744</c:v>
                </c:pt>
                <c:pt idx="1218">
                  <c:v>9752</c:v>
                </c:pt>
                <c:pt idx="1219">
                  <c:v>9760</c:v>
                </c:pt>
                <c:pt idx="1220">
                  <c:v>9768</c:v>
                </c:pt>
                <c:pt idx="1221">
                  <c:v>9776</c:v>
                </c:pt>
                <c:pt idx="1222">
                  <c:v>9784</c:v>
                </c:pt>
                <c:pt idx="1223">
                  <c:v>9792</c:v>
                </c:pt>
                <c:pt idx="1224">
                  <c:v>9800</c:v>
                </c:pt>
                <c:pt idx="1225">
                  <c:v>9808</c:v>
                </c:pt>
                <c:pt idx="1226">
                  <c:v>9816</c:v>
                </c:pt>
                <c:pt idx="1227">
                  <c:v>9824</c:v>
                </c:pt>
                <c:pt idx="1228">
                  <c:v>9832</c:v>
                </c:pt>
                <c:pt idx="1229">
                  <c:v>9840</c:v>
                </c:pt>
                <c:pt idx="1230">
                  <c:v>9848</c:v>
                </c:pt>
                <c:pt idx="1231">
                  <c:v>9856</c:v>
                </c:pt>
                <c:pt idx="1232">
                  <c:v>9864</c:v>
                </c:pt>
                <c:pt idx="1233">
                  <c:v>9872</c:v>
                </c:pt>
                <c:pt idx="1234">
                  <c:v>9880</c:v>
                </c:pt>
                <c:pt idx="1235">
                  <c:v>9888</c:v>
                </c:pt>
                <c:pt idx="1236">
                  <c:v>9896</c:v>
                </c:pt>
                <c:pt idx="1237">
                  <c:v>9904</c:v>
                </c:pt>
                <c:pt idx="1238">
                  <c:v>9912</c:v>
                </c:pt>
                <c:pt idx="1239">
                  <c:v>9920</c:v>
                </c:pt>
                <c:pt idx="1240">
                  <c:v>9928</c:v>
                </c:pt>
                <c:pt idx="1241">
                  <c:v>9936</c:v>
                </c:pt>
                <c:pt idx="1242">
                  <c:v>9944</c:v>
                </c:pt>
                <c:pt idx="1243">
                  <c:v>9952</c:v>
                </c:pt>
                <c:pt idx="1244">
                  <c:v>9960</c:v>
                </c:pt>
                <c:pt idx="1245">
                  <c:v>9968</c:v>
                </c:pt>
                <c:pt idx="1246">
                  <c:v>9976</c:v>
                </c:pt>
                <c:pt idx="1247">
                  <c:v>9984</c:v>
                </c:pt>
                <c:pt idx="1248">
                  <c:v>9992</c:v>
                </c:pt>
                <c:pt idx="1249">
                  <c:v>10000</c:v>
                </c:pt>
              </c:numCache>
            </c:numRef>
          </c:xVal>
          <c:yVal>
            <c:numRef>
              <c:f>'Line_32,64'!$H$2:$H$1251</c:f>
              <c:numCache>
                <c:formatCode>General</c:formatCode>
                <c:ptCount val="1250"/>
                <c:pt idx="0">
                  <c:v>70.251648</c:v>
                </c:pt>
                <c:pt idx="1">
                  <c:v>71.7408</c:v>
                </c:pt>
                <c:pt idx="2">
                  <c:v>71.84256</c:v>
                </c:pt>
                <c:pt idx="3">
                  <c:v>28.333696</c:v>
                </c:pt>
                <c:pt idx="4">
                  <c:v>71.94464</c:v>
                </c:pt>
                <c:pt idx="5">
                  <c:v>40.409728</c:v>
                </c:pt>
                <c:pt idx="6">
                  <c:v>71.78336</c:v>
                </c:pt>
                <c:pt idx="7">
                  <c:v>12.956992</c:v>
                </c:pt>
                <c:pt idx="8">
                  <c:v>71.9568</c:v>
                </c:pt>
                <c:pt idx="9">
                  <c:v>40.44416</c:v>
                </c:pt>
                <c:pt idx="10">
                  <c:v>71.921344</c:v>
                </c:pt>
                <c:pt idx="11">
                  <c:v>21.937024</c:v>
                </c:pt>
                <c:pt idx="12">
                  <c:v>71.763904</c:v>
                </c:pt>
                <c:pt idx="13">
                  <c:v>40.486336</c:v>
                </c:pt>
                <c:pt idx="14">
                  <c:v>71.803968</c:v>
                </c:pt>
                <c:pt idx="15">
                  <c:v>40.775104</c:v>
                </c:pt>
                <c:pt idx="16">
                  <c:v>71.703744</c:v>
                </c:pt>
                <c:pt idx="17">
                  <c:v>71.941824</c:v>
                </c:pt>
                <c:pt idx="18">
                  <c:v>71.935104</c:v>
                </c:pt>
                <c:pt idx="19">
                  <c:v>71.808448</c:v>
                </c:pt>
                <c:pt idx="20">
                  <c:v>71.920832</c:v>
                </c:pt>
                <c:pt idx="21">
                  <c:v>71.820672</c:v>
                </c:pt>
                <c:pt idx="22">
                  <c:v>71.95968</c:v>
                </c:pt>
                <c:pt idx="23">
                  <c:v>71.679296</c:v>
                </c:pt>
                <c:pt idx="24">
                  <c:v>71.915136</c:v>
                </c:pt>
                <c:pt idx="25">
                  <c:v>71.960128</c:v>
                </c:pt>
                <c:pt idx="26">
                  <c:v>71.81152</c:v>
                </c:pt>
                <c:pt idx="27">
                  <c:v>71.91264</c:v>
                </c:pt>
                <c:pt idx="28">
                  <c:v>71.810176</c:v>
                </c:pt>
                <c:pt idx="29">
                  <c:v>71.911936</c:v>
                </c:pt>
                <c:pt idx="30">
                  <c:v>71.805888</c:v>
                </c:pt>
                <c:pt idx="31">
                  <c:v>39.29376</c:v>
                </c:pt>
                <c:pt idx="32">
                  <c:v>71.982272</c:v>
                </c:pt>
                <c:pt idx="33">
                  <c:v>71.803712</c:v>
                </c:pt>
                <c:pt idx="34">
                  <c:v>71.561792</c:v>
                </c:pt>
                <c:pt idx="35">
                  <c:v>71.810816</c:v>
                </c:pt>
                <c:pt idx="36">
                  <c:v>71.90464</c:v>
                </c:pt>
                <c:pt idx="37">
                  <c:v>71.855296</c:v>
                </c:pt>
                <c:pt idx="38">
                  <c:v>71.92032</c:v>
                </c:pt>
                <c:pt idx="39">
                  <c:v>71.752512</c:v>
                </c:pt>
                <c:pt idx="40">
                  <c:v>71.79776</c:v>
                </c:pt>
                <c:pt idx="41">
                  <c:v>71.740352</c:v>
                </c:pt>
                <c:pt idx="42">
                  <c:v>71.714432</c:v>
                </c:pt>
                <c:pt idx="43">
                  <c:v>71.775424</c:v>
                </c:pt>
                <c:pt idx="44">
                  <c:v>71.878336</c:v>
                </c:pt>
                <c:pt idx="45">
                  <c:v>71.795648</c:v>
                </c:pt>
                <c:pt idx="46">
                  <c:v>71.819328</c:v>
                </c:pt>
                <c:pt idx="47">
                  <c:v>70.877568</c:v>
                </c:pt>
                <c:pt idx="48">
                  <c:v>71.897472</c:v>
                </c:pt>
                <c:pt idx="49">
                  <c:v>71.832768</c:v>
                </c:pt>
                <c:pt idx="50">
                  <c:v>71.867328</c:v>
                </c:pt>
                <c:pt idx="51">
                  <c:v>71.87776</c:v>
                </c:pt>
                <c:pt idx="52">
                  <c:v>71.841792</c:v>
                </c:pt>
                <c:pt idx="53">
                  <c:v>71.823296</c:v>
                </c:pt>
                <c:pt idx="54">
                  <c:v>71.906688</c:v>
                </c:pt>
                <c:pt idx="55">
                  <c:v>71.656384</c:v>
                </c:pt>
                <c:pt idx="56">
                  <c:v>71.783872</c:v>
                </c:pt>
                <c:pt idx="57">
                  <c:v>71.914816</c:v>
                </c:pt>
                <c:pt idx="58">
                  <c:v>71.825088</c:v>
                </c:pt>
                <c:pt idx="59">
                  <c:v>71.86784</c:v>
                </c:pt>
                <c:pt idx="60">
                  <c:v>71.816512</c:v>
                </c:pt>
                <c:pt idx="61">
                  <c:v>71.71616</c:v>
                </c:pt>
                <c:pt idx="62">
                  <c:v>71.740864</c:v>
                </c:pt>
                <c:pt idx="63">
                  <c:v>71.328512</c:v>
                </c:pt>
                <c:pt idx="64">
                  <c:v>71.39136</c:v>
                </c:pt>
                <c:pt idx="65">
                  <c:v>71.815552</c:v>
                </c:pt>
                <c:pt idx="66">
                  <c:v>71.947584</c:v>
                </c:pt>
                <c:pt idx="67">
                  <c:v>71.792704</c:v>
                </c:pt>
                <c:pt idx="68">
                  <c:v>71.90432</c:v>
                </c:pt>
                <c:pt idx="69">
                  <c:v>71.944</c:v>
                </c:pt>
                <c:pt idx="70">
                  <c:v>71.773888</c:v>
                </c:pt>
                <c:pt idx="71">
                  <c:v>71.72512</c:v>
                </c:pt>
                <c:pt idx="72">
                  <c:v>71.806656</c:v>
                </c:pt>
                <c:pt idx="73">
                  <c:v>71.979584</c:v>
                </c:pt>
                <c:pt idx="74">
                  <c:v>71.8256</c:v>
                </c:pt>
                <c:pt idx="75">
                  <c:v>71.90752</c:v>
                </c:pt>
                <c:pt idx="76">
                  <c:v>71.923264</c:v>
                </c:pt>
                <c:pt idx="77">
                  <c:v>71.777216</c:v>
                </c:pt>
                <c:pt idx="78">
                  <c:v>71.884672</c:v>
                </c:pt>
                <c:pt idx="79">
                  <c:v>70.877568</c:v>
                </c:pt>
                <c:pt idx="80">
                  <c:v>71.944</c:v>
                </c:pt>
                <c:pt idx="81">
                  <c:v>71.7984</c:v>
                </c:pt>
                <c:pt idx="82">
                  <c:v>71.883456</c:v>
                </c:pt>
                <c:pt idx="83">
                  <c:v>71.974016</c:v>
                </c:pt>
                <c:pt idx="84">
                  <c:v>71.807424</c:v>
                </c:pt>
                <c:pt idx="85">
                  <c:v>71.867904</c:v>
                </c:pt>
                <c:pt idx="86">
                  <c:v>71.79424</c:v>
                </c:pt>
                <c:pt idx="87">
                  <c:v>54.790528</c:v>
                </c:pt>
                <c:pt idx="88">
                  <c:v>71.816896</c:v>
                </c:pt>
                <c:pt idx="89">
                  <c:v>71.852992</c:v>
                </c:pt>
                <c:pt idx="90">
                  <c:v>71.963584</c:v>
                </c:pt>
                <c:pt idx="91">
                  <c:v>71.735744</c:v>
                </c:pt>
                <c:pt idx="92">
                  <c:v>71.497344</c:v>
                </c:pt>
                <c:pt idx="93">
                  <c:v>71.749568</c:v>
                </c:pt>
                <c:pt idx="94">
                  <c:v>71.67616</c:v>
                </c:pt>
                <c:pt idx="95">
                  <c:v>71.268032</c:v>
                </c:pt>
                <c:pt idx="96">
                  <c:v>71.739648</c:v>
                </c:pt>
                <c:pt idx="97">
                  <c:v>71.812864</c:v>
                </c:pt>
                <c:pt idx="98">
                  <c:v>71.580224</c:v>
                </c:pt>
                <c:pt idx="99">
                  <c:v>71.630272</c:v>
                </c:pt>
                <c:pt idx="100">
                  <c:v>71.838912</c:v>
                </c:pt>
                <c:pt idx="101">
                  <c:v>71.941056</c:v>
                </c:pt>
                <c:pt idx="102">
                  <c:v>71.822656</c:v>
                </c:pt>
                <c:pt idx="103">
                  <c:v>71.802176</c:v>
                </c:pt>
                <c:pt idx="104">
                  <c:v>71.93792</c:v>
                </c:pt>
                <c:pt idx="105">
                  <c:v>71.785024</c:v>
                </c:pt>
                <c:pt idx="106">
                  <c:v>71.887104</c:v>
                </c:pt>
                <c:pt idx="107">
                  <c:v>71.812608</c:v>
                </c:pt>
                <c:pt idx="108">
                  <c:v>71.86752</c:v>
                </c:pt>
                <c:pt idx="109">
                  <c:v>71.96384</c:v>
                </c:pt>
                <c:pt idx="110">
                  <c:v>71.698496</c:v>
                </c:pt>
                <c:pt idx="111">
                  <c:v>71.146048</c:v>
                </c:pt>
                <c:pt idx="112">
                  <c:v>66.91456</c:v>
                </c:pt>
                <c:pt idx="113">
                  <c:v>71.899392</c:v>
                </c:pt>
                <c:pt idx="114">
                  <c:v>71.818432</c:v>
                </c:pt>
                <c:pt idx="115">
                  <c:v>71.799488</c:v>
                </c:pt>
                <c:pt idx="116">
                  <c:v>71.804096</c:v>
                </c:pt>
                <c:pt idx="117">
                  <c:v>71.86144</c:v>
                </c:pt>
                <c:pt idx="118">
                  <c:v>71.790656</c:v>
                </c:pt>
                <c:pt idx="119">
                  <c:v>71.712128</c:v>
                </c:pt>
                <c:pt idx="120">
                  <c:v>71.430016</c:v>
                </c:pt>
                <c:pt idx="121">
                  <c:v>71.94464</c:v>
                </c:pt>
                <c:pt idx="122">
                  <c:v>71.901248</c:v>
                </c:pt>
                <c:pt idx="123">
                  <c:v>71.76096</c:v>
                </c:pt>
                <c:pt idx="124">
                  <c:v>71.755584</c:v>
                </c:pt>
                <c:pt idx="125">
                  <c:v>71.80096</c:v>
                </c:pt>
                <c:pt idx="126">
                  <c:v>71.79584</c:v>
                </c:pt>
                <c:pt idx="127">
                  <c:v>70.395584</c:v>
                </c:pt>
                <c:pt idx="128">
                  <c:v>71.856896</c:v>
                </c:pt>
                <c:pt idx="129">
                  <c:v>71.95776</c:v>
                </c:pt>
                <c:pt idx="130">
                  <c:v>71.794368</c:v>
                </c:pt>
                <c:pt idx="131">
                  <c:v>71.871616</c:v>
                </c:pt>
                <c:pt idx="132">
                  <c:v>71.76576</c:v>
                </c:pt>
                <c:pt idx="133">
                  <c:v>71.885888</c:v>
                </c:pt>
                <c:pt idx="134">
                  <c:v>71.81248</c:v>
                </c:pt>
                <c:pt idx="135">
                  <c:v>71.733696</c:v>
                </c:pt>
                <c:pt idx="136">
                  <c:v>71.788224</c:v>
                </c:pt>
                <c:pt idx="137">
                  <c:v>71.92288</c:v>
                </c:pt>
                <c:pt idx="138">
                  <c:v>71.888128</c:v>
                </c:pt>
                <c:pt idx="139">
                  <c:v>71.676672</c:v>
                </c:pt>
                <c:pt idx="140">
                  <c:v>67.518016</c:v>
                </c:pt>
                <c:pt idx="141">
                  <c:v>71.784</c:v>
                </c:pt>
                <c:pt idx="142">
                  <c:v>71.900352</c:v>
                </c:pt>
                <c:pt idx="143">
                  <c:v>49.561344</c:v>
                </c:pt>
                <c:pt idx="144">
                  <c:v>71.937664</c:v>
                </c:pt>
                <c:pt idx="145">
                  <c:v>71.134912</c:v>
                </c:pt>
                <c:pt idx="146">
                  <c:v>71.847424</c:v>
                </c:pt>
                <c:pt idx="147">
                  <c:v>71.78304</c:v>
                </c:pt>
                <c:pt idx="148">
                  <c:v>71.755008</c:v>
                </c:pt>
                <c:pt idx="149">
                  <c:v>71.379136</c:v>
                </c:pt>
                <c:pt idx="150">
                  <c:v>71.437504</c:v>
                </c:pt>
                <c:pt idx="151">
                  <c:v>71.794496</c:v>
                </c:pt>
                <c:pt idx="152">
                  <c:v>71.5136</c:v>
                </c:pt>
                <c:pt idx="153">
                  <c:v>71.915136</c:v>
                </c:pt>
                <c:pt idx="154">
                  <c:v>71.64512</c:v>
                </c:pt>
                <c:pt idx="155">
                  <c:v>71.878528</c:v>
                </c:pt>
                <c:pt idx="156">
                  <c:v>65.2368</c:v>
                </c:pt>
                <c:pt idx="157">
                  <c:v>71.772672</c:v>
                </c:pt>
                <c:pt idx="158">
                  <c:v>71.81632</c:v>
                </c:pt>
                <c:pt idx="159">
                  <c:v>71.309248</c:v>
                </c:pt>
                <c:pt idx="160">
                  <c:v>71.806528</c:v>
                </c:pt>
                <c:pt idx="161">
                  <c:v>71.718336</c:v>
                </c:pt>
                <c:pt idx="162">
                  <c:v>71.994944</c:v>
                </c:pt>
                <c:pt idx="163">
                  <c:v>71.930944</c:v>
                </c:pt>
                <c:pt idx="164">
                  <c:v>71.9312</c:v>
                </c:pt>
                <c:pt idx="165">
                  <c:v>71.79968</c:v>
                </c:pt>
                <c:pt idx="166">
                  <c:v>71.793792</c:v>
                </c:pt>
                <c:pt idx="167">
                  <c:v>62.845056</c:v>
                </c:pt>
                <c:pt idx="168">
                  <c:v>71.877056</c:v>
                </c:pt>
                <c:pt idx="169">
                  <c:v>71.849728</c:v>
                </c:pt>
                <c:pt idx="170">
                  <c:v>71.85568</c:v>
                </c:pt>
                <c:pt idx="171">
                  <c:v>71.825984</c:v>
                </c:pt>
                <c:pt idx="172">
                  <c:v>71.817088</c:v>
                </c:pt>
                <c:pt idx="173">
                  <c:v>71.915392</c:v>
                </c:pt>
                <c:pt idx="174">
                  <c:v>71.814464</c:v>
                </c:pt>
                <c:pt idx="175">
                  <c:v>70.890752</c:v>
                </c:pt>
                <c:pt idx="176">
                  <c:v>71.784384</c:v>
                </c:pt>
                <c:pt idx="177">
                  <c:v>71.856064</c:v>
                </c:pt>
                <c:pt idx="178">
                  <c:v>71.820096</c:v>
                </c:pt>
                <c:pt idx="179">
                  <c:v>71.875456</c:v>
                </c:pt>
                <c:pt idx="180">
                  <c:v>71.925184</c:v>
                </c:pt>
                <c:pt idx="181">
                  <c:v>71.818176</c:v>
                </c:pt>
                <c:pt idx="182">
                  <c:v>71.859968</c:v>
                </c:pt>
                <c:pt idx="183">
                  <c:v>71.622784</c:v>
                </c:pt>
                <c:pt idx="184">
                  <c:v>71.920896</c:v>
                </c:pt>
                <c:pt idx="185">
                  <c:v>71.806656</c:v>
                </c:pt>
                <c:pt idx="186">
                  <c:v>71.873792</c:v>
                </c:pt>
                <c:pt idx="187">
                  <c:v>71.749888</c:v>
                </c:pt>
                <c:pt idx="188">
                  <c:v>71.9728</c:v>
                </c:pt>
                <c:pt idx="189">
                  <c:v>71.8752</c:v>
                </c:pt>
                <c:pt idx="190">
                  <c:v>71.747968</c:v>
                </c:pt>
                <c:pt idx="191">
                  <c:v>71.340032</c:v>
                </c:pt>
                <c:pt idx="192">
                  <c:v>71.83616</c:v>
                </c:pt>
                <c:pt idx="193">
                  <c:v>71.755904</c:v>
                </c:pt>
                <c:pt idx="194">
                  <c:v>72.050816</c:v>
                </c:pt>
                <c:pt idx="195">
                  <c:v>71.646144</c:v>
                </c:pt>
                <c:pt idx="196">
                  <c:v>71.921792</c:v>
                </c:pt>
                <c:pt idx="197">
                  <c:v>71.782656</c:v>
                </c:pt>
                <c:pt idx="198">
                  <c:v>71.8496</c:v>
                </c:pt>
                <c:pt idx="199">
                  <c:v>71.616</c:v>
                </c:pt>
                <c:pt idx="200">
                  <c:v>71.8592</c:v>
                </c:pt>
                <c:pt idx="201">
                  <c:v>71.858368</c:v>
                </c:pt>
                <c:pt idx="202">
                  <c:v>71.90912</c:v>
                </c:pt>
                <c:pt idx="203">
                  <c:v>71.833024</c:v>
                </c:pt>
                <c:pt idx="204">
                  <c:v>71.870784</c:v>
                </c:pt>
                <c:pt idx="205">
                  <c:v>71.897856</c:v>
                </c:pt>
                <c:pt idx="206">
                  <c:v>71.777216</c:v>
                </c:pt>
                <c:pt idx="207">
                  <c:v>71.152384</c:v>
                </c:pt>
                <c:pt idx="208">
                  <c:v>71.832768</c:v>
                </c:pt>
                <c:pt idx="209">
                  <c:v>71.865344</c:v>
                </c:pt>
                <c:pt idx="210">
                  <c:v>71.57536</c:v>
                </c:pt>
                <c:pt idx="211">
                  <c:v>71.768128</c:v>
                </c:pt>
                <c:pt idx="212">
                  <c:v>71.865024</c:v>
                </c:pt>
                <c:pt idx="213">
                  <c:v>71.64032</c:v>
                </c:pt>
                <c:pt idx="214">
                  <c:v>71.76512</c:v>
                </c:pt>
                <c:pt idx="215">
                  <c:v>71.555456</c:v>
                </c:pt>
                <c:pt idx="216">
                  <c:v>71.948096</c:v>
                </c:pt>
                <c:pt idx="217">
                  <c:v>71.759616</c:v>
                </c:pt>
                <c:pt idx="218">
                  <c:v>71.436352</c:v>
                </c:pt>
                <c:pt idx="219">
                  <c:v>71.779008</c:v>
                </c:pt>
                <c:pt idx="220">
                  <c:v>71.711488</c:v>
                </c:pt>
                <c:pt idx="221">
                  <c:v>71.795968</c:v>
                </c:pt>
                <c:pt idx="222">
                  <c:v>71.874304</c:v>
                </c:pt>
                <c:pt idx="223">
                  <c:v>71.379648</c:v>
                </c:pt>
                <c:pt idx="224">
                  <c:v>71.676416</c:v>
                </c:pt>
                <c:pt idx="225">
                  <c:v>71.963712</c:v>
                </c:pt>
                <c:pt idx="226">
                  <c:v>71.780608</c:v>
                </c:pt>
                <c:pt idx="227">
                  <c:v>71.820416</c:v>
                </c:pt>
                <c:pt idx="228">
                  <c:v>71.794368</c:v>
                </c:pt>
                <c:pt idx="229">
                  <c:v>71.641536</c:v>
                </c:pt>
                <c:pt idx="230">
                  <c:v>73.124224</c:v>
                </c:pt>
                <c:pt idx="231">
                  <c:v>71.646912</c:v>
                </c:pt>
                <c:pt idx="232">
                  <c:v>71.88864</c:v>
                </c:pt>
                <c:pt idx="233">
                  <c:v>71.819328</c:v>
                </c:pt>
                <c:pt idx="234">
                  <c:v>71.900288</c:v>
                </c:pt>
                <c:pt idx="235">
                  <c:v>71.728896</c:v>
                </c:pt>
                <c:pt idx="236">
                  <c:v>71.884224</c:v>
                </c:pt>
                <c:pt idx="237">
                  <c:v>71.814656</c:v>
                </c:pt>
                <c:pt idx="238">
                  <c:v>71.885888</c:v>
                </c:pt>
                <c:pt idx="239">
                  <c:v>71.031488</c:v>
                </c:pt>
                <c:pt idx="240">
                  <c:v>71.807424</c:v>
                </c:pt>
                <c:pt idx="241">
                  <c:v>71.863232</c:v>
                </c:pt>
                <c:pt idx="242">
                  <c:v>71.88832</c:v>
                </c:pt>
                <c:pt idx="243">
                  <c:v>71.898048</c:v>
                </c:pt>
                <c:pt idx="244">
                  <c:v>71.819392</c:v>
                </c:pt>
                <c:pt idx="245">
                  <c:v>71.88192</c:v>
                </c:pt>
                <c:pt idx="246">
                  <c:v>71.955968</c:v>
                </c:pt>
                <c:pt idx="247">
                  <c:v>71.605376</c:v>
                </c:pt>
                <c:pt idx="248">
                  <c:v>71.887168</c:v>
                </c:pt>
                <c:pt idx="249">
                  <c:v>71.602816</c:v>
                </c:pt>
                <c:pt idx="250">
                  <c:v>71.92928</c:v>
                </c:pt>
                <c:pt idx="251">
                  <c:v>71.871488</c:v>
                </c:pt>
                <c:pt idx="252">
                  <c:v>71.86624</c:v>
                </c:pt>
                <c:pt idx="253">
                  <c:v>315.982976</c:v>
                </c:pt>
                <c:pt idx="254">
                  <c:v>297.246272</c:v>
                </c:pt>
                <c:pt idx="255">
                  <c:v>254.502784</c:v>
                </c:pt>
                <c:pt idx="256">
                  <c:v>315.547264</c:v>
                </c:pt>
                <c:pt idx="257">
                  <c:v>316.158848</c:v>
                </c:pt>
                <c:pt idx="258">
                  <c:v>315.327552</c:v>
                </c:pt>
                <c:pt idx="259">
                  <c:v>307.034368</c:v>
                </c:pt>
                <c:pt idx="260">
                  <c:v>315.455232</c:v>
                </c:pt>
                <c:pt idx="261">
                  <c:v>315.267648</c:v>
                </c:pt>
                <c:pt idx="262">
                  <c:v>316.0944</c:v>
                </c:pt>
                <c:pt idx="263">
                  <c:v>309.105984</c:v>
                </c:pt>
                <c:pt idx="264">
                  <c:v>315.361536</c:v>
                </c:pt>
                <c:pt idx="265">
                  <c:v>315.09344</c:v>
                </c:pt>
                <c:pt idx="266">
                  <c:v>316.06624</c:v>
                </c:pt>
                <c:pt idx="267">
                  <c:v>313.753216</c:v>
                </c:pt>
                <c:pt idx="268">
                  <c:v>315.790912</c:v>
                </c:pt>
                <c:pt idx="269">
                  <c:v>315.14048</c:v>
                </c:pt>
                <c:pt idx="270">
                  <c:v>316.278464</c:v>
                </c:pt>
                <c:pt idx="271">
                  <c:v>301.758528</c:v>
                </c:pt>
                <c:pt idx="272">
                  <c:v>315.432</c:v>
                </c:pt>
                <c:pt idx="273">
                  <c:v>315.441024</c:v>
                </c:pt>
                <c:pt idx="274">
                  <c:v>315.36736</c:v>
                </c:pt>
                <c:pt idx="275">
                  <c:v>313.807424</c:v>
                </c:pt>
                <c:pt idx="276">
                  <c:v>314.420608</c:v>
                </c:pt>
                <c:pt idx="277">
                  <c:v>315.389248</c:v>
                </c:pt>
                <c:pt idx="278">
                  <c:v>317.642496</c:v>
                </c:pt>
                <c:pt idx="279">
                  <c:v>309.299072</c:v>
                </c:pt>
                <c:pt idx="280">
                  <c:v>315.25952</c:v>
                </c:pt>
                <c:pt idx="281">
                  <c:v>310.272192</c:v>
                </c:pt>
                <c:pt idx="282">
                  <c:v>315.341632</c:v>
                </c:pt>
                <c:pt idx="283">
                  <c:v>314.305408</c:v>
                </c:pt>
                <c:pt idx="284">
                  <c:v>315.436544</c:v>
                </c:pt>
                <c:pt idx="285">
                  <c:v>315.409344</c:v>
                </c:pt>
                <c:pt idx="286">
                  <c:v>315.310272</c:v>
                </c:pt>
                <c:pt idx="287">
                  <c:v>303.711168</c:v>
                </c:pt>
                <c:pt idx="288">
                  <c:v>316.155456</c:v>
                </c:pt>
                <c:pt idx="289">
                  <c:v>315.398144</c:v>
                </c:pt>
                <c:pt idx="290">
                  <c:v>315.412544</c:v>
                </c:pt>
                <c:pt idx="291">
                  <c:v>312.167808</c:v>
                </c:pt>
                <c:pt idx="292">
                  <c:v>315.868736</c:v>
                </c:pt>
                <c:pt idx="293">
                  <c:v>315.232832</c:v>
                </c:pt>
                <c:pt idx="294">
                  <c:v>315.125504</c:v>
                </c:pt>
                <c:pt idx="295">
                  <c:v>308.279936</c:v>
                </c:pt>
                <c:pt idx="296">
                  <c:v>315.07552</c:v>
                </c:pt>
                <c:pt idx="297">
                  <c:v>315.94208</c:v>
                </c:pt>
                <c:pt idx="298">
                  <c:v>315.317248</c:v>
                </c:pt>
                <c:pt idx="299">
                  <c:v>313.358912</c:v>
                </c:pt>
                <c:pt idx="300">
                  <c:v>315.056832</c:v>
                </c:pt>
                <c:pt idx="301">
                  <c:v>313.967552</c:v>
                </c:pt>
                <c:pt idx="302">
                  <c:v>249.432896</c:v>
                </c:pt>
                <c:pt idx="303">
                  <c:v>302.536768</c:v>
                </c:pt>
                <c:pt idx="304">
                  <c:v>315.43744</c:v>
                </c:pt>
                <c:pt idx="305">
                  <c:v>314.300288</c:v>
                </c:pt>
                <c:pt idx="306">
                  <c:v>278.523776</c:v>
                </c:pt>
                <c:pt idx="307">
                  <c:v>312.78432</c:v>
                </c:pt>
                <c:pt idx="308">
                  <c:v>316.089088</c:v>
                </c:pt>
                <c:pt idx="309">
                  <c:v>297.039232</c:v>
                </c:pt>
                <c:pt idx="310">
                  <c:v>315.680384</c:v>
                </c:pt>
                <c:pt idx="311">
                  <c:v>309.33536</c:v>
                </c:pt>
                <c:pt idx="312">
                  <c:v>316.128256</c:v>
                </c:pt>
                <c:pt idx="313">
                  <c:v>315.503232</c:v>
                </c:pt>
                <c:pt idx="314">
                  <c:v>315.604288</c:v>
                </c:pt>
                <c:pt idx="315">
                  <c:v>313.744832</c:v>
                </c:pt>
                <c:pt idx="316">
                  <c:v>316.184576</c:v>
                </c:pt>
                <c:pt idx="317">
                  <c:v>315.49728</c:v>
                </c:pt>
                <c:pt idx="318">
                  <c:v>315.520448</c:v>
                </c:pt>
                <c:pt idx="319">
                  <c:v>303.747456</c:v>
                </c:pt>
                <c:pt idx="320">
                  <c:v>315.31552</c:v>
                </c:pt>
                <c:pt idx="321">
                  <c:v>315.744</c:v>
                </c:pt>
                <c:pt idx="322">
                  <c:v>315.451136</c:v>
                </c:pt>
                <c:pt idx="323">
                  <c:v>314.150848</c:v>
                </c:pt>
                <c:pt idx="324">
                  <c:v>316.021312</c:v>
                </c:pt>
                <c:pt idx="325">
                  <c:v>315.2768</c:v>
                </c:pt>
                <c:pt idx="326">
                  <c:v>315.96544</c:v>
                </c:pt>
                <c:pt idx="327">
                  <c:v>309.169024</c:v>
                </c:pt>
                <c:pt idx="328">
                  <c:v>315.663296</c:v>
                </c:pt>
                <c:pt idx="329">
                  <c:v>315.276928</c:v>
                </c:pt>
                <c:pt idx="330">
                  <c:v>314.751296</c:v>
                </c:pt>
                <c:pt idx="331">
                  <c:v>314.250048</c:v>
                </c:pt>
                <c:pt idx="332">
                  <c:v>315.500288</c:v>
                </c:pt>
                <c:pt idx="333">
                  <c:v>314.846272</c:v>
                </c:pt>
                <c:pt idx="334">
                  <c:v>315.385792</c:v>
                </c:pt>
                <c:pt idx="335">
                  <c:v>302.5888</c:v>
                </c:pt>
                <c:pt idx="336">
                  <c:v>315.83328</c:v>
                </c:pt>
                <c:pt idx="337">
                  <c:v>313.89376</c:v>
                </c:pt>
                <c:pt idx="338">
                  <c:v>316.202112</c:v>
                </c:pt>
                <c:pt idx="339">
                  <c:v>309.033472</c:v>
                </c:pt>
                <c:pt idx="340">
                  <c:v>269.222208</c:v>
                </c:pt>
                <c:pt idx="341">
                  <c:v>315.291392</c:v>
                </c:pt>
                <c:pt idx="342">
                  <c:v>315.238592</c:v>
                </c:pt>
                <c:pt idx="343">
                  <c:v>297.083392</c:v>
                </c:pt>
                <c:pt idx="344">
                  <c:v>315.839232</c:v>
                </c:pt>
                <c:pt idx="345">
                  <c:v>315.435328</c:v>
                </c:pt>
                <c:pt idx="346">
                  <c:v>313.623808</c:v>
                </c:pt>
                <c:pt idx="347">
                  <c:v>173.378624</c:v>
                </c:pt>
                <c:pt idx="348">
                  <c:v>315.962496</c:v>
                </c:pt>
                <c:pt idx="349">
                  <c:v>315.475904</c:v>
                </c:pt>
                <c:pt idx="350">
                  <c:v>315.501632</c:v>
                </c:pt>
                <c:pt idx="351">
                  <c:v>304.011584</c:v>
                </c:pt>
                <c:pt idx="352">
                  <c:v>297.260544</c:v>
                </c:pt>
                <c:pt idx="353">
                  <c:v>311.37216</c:v>
                </c:pt>
                <c:pt idx="354">
                  <c:v>315.553088</c:v>
                </c:pt>
                <c:pt idx="355">
                  <c:v>313.662336</c:v>
                </c:pt>
                <c:pt idx="356">
                  <c:v>315.8416</c:v>
                </c:pt>
                <c:pt idx="357">
                  <c:v>313.674496</c:v>
                </c:pt>
                <c:pt idx="358">
                  <c:v>316.14336</c:v>
                </c:pt>
                <c:pt idx="359">
                  <c:v>309.202176</c:v>
                </c:pt>
                <c:pt idx="360">
                  <c:v>315.724608</c:v>
                </c:pt>
                <c:pt idx="361">
                  <c:v>315.208512</c:v>
                </c:pt>
                <c:pt idx="362">
                  <c:v>315.964672</c:v>
                </c:pt>
                <c:pt idx="363">
                  <c:v>314.256256</c:v>
                </c:pt>
                <c:pt idx="364">
                  <c:v>315.631424</c:v>
                </c:pt>
                <c:pt idx="365">
                  <c:v>315.310144</c:v>
                </c:pt>
                <c:pt idx="366">
                  <c:v>315.119808</c:v>
                </c:pt>
                <c:pt idx="367">
                  <c:v>301.754752</c:v>
                </c:pt>
                <c:pt idx="368">
                  <c:v>316.023488</c:v>
                </c:pt>
                <c:pt idx="369">
                  <c:v>315.434368</c:v>
                </c:pt>
                <c:pt idx="370">
                  <c:v>315.702848</c:v>
                </c:pt>
                <c:pt idx="371">
                  <c:v>313.762176</c:v>
                </c:pt>
                <c:pt idx="372">
                  <c:v>316.036992</c:v>
                </c:pt>
                <c:pt idx="373">
                  <c:v>297.256384</c:v>
                </c:pt>
                <c:pt idx="374">
                  <c:v>315.80032</c:v>
                </c:pt>
                <c:pt idx="375">
                  <c:v>309.217408</c:v>
                </c:pt>
                <c:pt idx="376">
                  <c:v>315.74112</c:v>
                </c:pt>
                <c:pt idx="377">
                  <c:v>315.331136</c:v>
                </c:pt>
                <c:pt idx="378">
                  <c:v>316.162688</c:v>
                </c:pt>
                <c:pt idx="379">
                  <c:v>314.09536</c:v>
                </c:pt>
                <c:pt idx="380">
                  <c:v>314.394752</c:v>
                </c:pt>
                <c:pt idx="381">
                  <c:v>315.811008</c:v>
                </c:pt>
                <c:pt idx="382">
                  <c:v>297.169664</c:v>
                </c:pt>
                <c:pt idx="383">
                  <c:v>294.242688</c:v>
                </c:pt>
                <c:pt idx="384">
                  <c:v>315.486784</c:v>
                </c:pt>
                <c:pt idx="385">
                  <c:v>315.677248</c:v>
                </c:pt>
                <c:pt idx="386">
                  <c:v>311.90528</c:v>
                </c:pt>
                <c:pt idx="387">
                  <c:v>313.12864</c:v>
                </c:pt>
                <c:pt idx="388">
                  <c:v>316.315712</c:v>
                </c:pt>
                <c:pt idx="389">
                  <c:v>315.149312</c:v>
                </c:pt>
                <c:pt idx="390">
                  <c:v>315.773504</c:v>
                </c:pt>
                <c:pt idx="391">
                  <c:v>309.207616</c:v>
                </c:pt>
                <c:pt idx="392">
                  <c:v>315.456</c:v>
                </c:pt>
                <c:pt idx="393">
                  <c:v>315.4848</c:v>
                </c:pt>
                <c:pt idx="394">
                  <c:v>315.168768</c:v>
                </c:pt>
                <c:pt idx="395">
                  <c:v>314.24512</c:v>
                </c:pt>
                <c:pt idx="396">
                  <c:v>315.018368</c:v>
                </c:pt>
                <c:pt idx="397">
                  <c:v>316.006016</c:v>
                </c:pt>
                <c:pt idx="398">
                  <c:v>314.516352</c:v>
                </c:pt>
                <c:pt idx="399">
                  <c:v>301.853696</c:v>
                </c:pt>
                <c:pt idx="400">
                  <c:v>315.18432</c:v>
                </c:pt>
                <c:pt idx="401">
                  <c:v>315.921536</c:v>
                </c:pt>
                <c:pt idx="402">
                  <c:v>315.348544</c:v>
                </c:pt>
                <c:pt idx="403">
                  <c:v>313.74464</c:v>
                </c:pt>
                <c:pt idx="404">
                  <c:v>315.453632</c:v>
                </c:pt>
                <c:pt idx="405">
                  <c:v>315.695488</c:v>
                </c:pt>
                <c:pt idx="406">
                  <c:v>315.60416</c:v>
                </c:pt>
                <c:pt idx="407">
                  <c:v>300.457152</c:v>
                </c:pt>
                <c:pt idx="408">
                  <c:v>237.164288</c:v>
                </c:pt>
                <c:pt idx="409">
                  <c:v>315.951936</c:v>
                </c:pt>
                <c:pt idx="410">
                  <c:v>315.107328</c:v>
                </c:pt>
                <c:pt idx="411">
                  <c:v>313.690048</c:v>
                </c:pt>
                <c:pt idx="412">
                  <c:v>313.520256</c:v>
                </c:pt>
                <c:pt idx="413">
                  <c:v>315.494656</c:v>
                </c:pt>
                <c:pt idx="414">
                  <c:v>315.414848</c:v>
                </c:pt>
                <c:pt idx="415">
                  <c:v>303.747008</c:v>
                </c:pt>
                <c:pt idx="416">
                  <c:v>315.14272</c:v>
                </c:pt>
                <c:pt idx="417">
                  <c:v>315.929728</c:v>
                </c:pt>
                <c:pt idx="418">
                  <c:v>315.16608</c:v>
                </c:pt>
                <c:pt idx="419">
                  <c:v>313.601984</c:v>
                </c:pt>
                <c:pt idx="420">
                  <c:v>315.370432</c:v>
                </c:pt>
                <c:pt idx="421">
                  <c:v>315.213696</c:v>
                </c:pt>
                <c:pt idx="422">
                  <c:v>312.23744</c:v>
                </c:pt>
                <c:pt idx="423">
                  <c:v>309.64448</c:v>
                </c:pt>
                <c:pt idx="424">
                  <c:v>315.397248</c:v>
                </c:pt>
                <c:pt idx="425">
                  <c:v>312.929408</c:v>
                </c:pt>
                <c:pt idx="426">
                  <c:v>315.67648</c:v>
                </c:pt>
                <c:pt idx="427">
                  <c:v>313.688576</c:v>
                </c:pt>
                <c:pt idx="428">
                  <c:v>314.123584</c:v>
                </c:pt>
                <c:pt idx="429">
                  <c:v>312.87552</c:v>
                </c:pt>
                <c:pt idx="430">
                  <c:v>313.463936</c:v>
                </c:pt>
                <c:pt idx="431">
                  <c:v>299.472832</c:v>
                </c:pt>
                <c:pt idx="432">
                  <c:v>307.533376</c:v>
                </c:pt>
                <c:pt idx="433">
                  <c:v>312.764672</c:v>
                </c:pt>
                <c:pt idx="434">
                  <c:v>312.815936</c:v>
                </c:pt>
                <c:pt idx="435">
                  <c:v>311.004096</c:v>
                </c:pt>
                <c:pt idx="436">
                  <c:v>313.020032</c:v>
                </c:pt>
                <c:pt idx="437">
                  <c:v>201.666944</c:v>
                </c:pt>
                <c:pt idx="438">
                  <c:v>312.824832</c:v>
                </c:pt>
                <c:pt idx="439">
                  <c:v>307.87808</c:v>
                </c:pt>
                <c:pt idx="440">
                  <c:v>312.727168</c:v>
                </c:pt>
                <c:pt idx="441">
                  <c:v>313.068096</c:v>
                </c:pt>
                <c:pt idx="442">
                  <c:v>312.729344</c:v>
                </c:pt>
                <c:pt idx="443">
                  <c:v>311.720192</c:v>
                </c:pt>
                <c:pt idx="444">
                  <c:v>312.803392</c:v>
                </c:pt>
                <c:pt idx="445">
                  <c:v>313.137152</c:v>
                </c:pt>
                <c:pt idx="446">
                  <c:v>313.27296</c:v>
                </c:pt>
                <c:pt idx="447">
                  <c:v>300.845824</c:v>
                </c:pt>
                <c:pt idx="448">
                  <c:v>313.084096</c:v>
                </c:pt>
                <c:pt idx="449">
                  <c:v>312.57856</c:v>
                </c:pt>
                <c:pt idx="450">
                  <c:v>313.40288</c:v>
                </c:pt>
                <c:pt idx="451">
                  <c:v>311.101504</c:v>
                </c:pt>
                <c:pt idx="452">
                  <c:v>312.451584</c:v>
                </c:pt>
                <c:pt idx="453">
                  <c:v>313.392128</c:v>
                </c:pt>
                <c:pt idx="454">
                  <c:v>312.92896</c:v>
                </c:pt>
                <c:pt idx="455">
                  <c:v>305.670208</c:v>
                </c:pt>
                <c:pt idx="456">
                  <c:v>312.608768</c:v>
                </c:pt>
                <c:pt idx="457">
                  <c:v>313.479744</c:v>
                </c:pt>
                <c:pt idx="458">
                  <c:v>312.703936</c:v>
                </c:pt>
                <c:pt idx="459">
                  <c:v>310.595136</c:v>
                </c:pt>
                <c:pt idx="460">
                  <c:v>313.35136</c:v>
                </c:pt>
                <c:pt idx="461">
                  <c:v>311.751936</c:v>
                </c:pt>
                <c:pt idx="462">
                  <c:v>313.528512</c:v>
                </c:pt>
                <c:pt idx="463">
                  <c:v>299.40384</c:v>
                </c:pt>
                <c:pt idx="464">
                  <c:v>312.05824</c:v>
                </c:pt>
                <c:pt idx="465">
                  <c:v>312.717952</c:v>
                </c:pt>
                <c:pt idx="466">
                  <c:v>312.192064</c:v>
                </c:pt>
                <c:pt idx="467">
                  <c:v>311.151552</c:v>
                </c:pt>
                <c:pt idx="468">
                  <c:v>312.395328</c:v>
                </c:pt>
                <c:pt idx="469">
                  <c:v>313.308672</c:v>
                </c:pt>
                <c:pt idx="470">
                  <c:v>312.88544</c:v>
                </c:pt>
                <c:pt idx="471">
                  <c:v>307.521472</c:v>
                </c:pt>
                <c:pt idx="472">
                  <c:v>312.764928</c:v>
                </c:pt>
                <c:pt idx="473">
                  <c:v>313.000704</c:v>
                </c:pt>
                <c:pt idx="474">
                  <c:v>312.769856</c:v>
                </c:pt>
                <c:pt idx="475">
                  <c:v>311.06944</c:v>
                </c:pt>
                <c:pt idx="476">
                  <c:v>313.33568</c:v>
                </c:pt>
                <c:pt idx="477">
                  <c:v>312.700224</c:v>
                </c:pt>
                <c:pt idx="478">
                  <c:v>313.389504</c:v>
                </c:pt>
                <c:pt idx="479">
                  <c:v>301.068608</c:v>
                </c:pt>
                <c:pt idx="480">
                  <c:v>312.973632</c:v>
                </c:pt>
                <c:pt idx="481">
                  <c:v>312.78976</c:v>
                </c:pt>
                <c:pt idx="482">
                  <c:v>313.464576</c:v>
                </c:pt>
                <c:pt idx="483">
                  <c:v>311.507392</c:v>
                </c:pt>
                <c:pt idx="484">
                  <c:v>309.709184</c:v>
                </c:pt>
                <c:pt idx="485">
                  <c:v>313.001856</c:v>
                </c:pt>
                <c:pt idx="486">
                  <c:v>312.606528</c:v>
                </c:pt>
                <c:pt idx="487">
                  <c:v>306.772288</c:v>
                </c:pt>
                <c:pt idx="488">
                  <c:v>311.045888</c:v>
                </c:pt>
                <c:pt idx="489">
                  <c:v>312.444352</c:v>
                </c:pt>
                <c:pt idx="490">
                  <c:v>313.417216</c:v>
                </c:pt>
                <c:pt idx="491">
                  <c:v>311.232384</c:v>
                </c:pt>
                <c:pt idx="492">
                  <c:v>313.09856</c:v>
                </c:pt>
                <c:pt idx="493">
                  <c:v>313.187648</c:v>
                </c:pt>
                <c:pt idx="494">
                  <c:v>312.855168</c:v>
                </c:pt>
                <c:pt idx="495">
                  <c:v>299.428864</c:v>
                </c:pt>
                <c:pt idx="496">
                  <c:v>313.06208</c:v>
                </c:pt>
                <c:pt idx="497">
                  <c:v>312.75136</c:v>
                </c:pt>
                <c:pt idx="498">
                  <c:v>313.598784</c:v>
                </c:pt>
                <c:pt idx="499">
                  <c:v>311.521472</c:v>
                </c:pt>
                <c:pt idx="500">
                  <c:v>312.469632</c:v>
                </c:pt>
                <c:pt idx="501">
                  <c:v>294.7904</c:v>
                </c:pt>
                <c:pt idx="502">
                  <c:v>312.8064</c:v>
                </c:pt>
                <c:pt idx="503">
                  <c:v>305.799744</c:v>
                </c:pt>
                <c:pt idx="504">
                  <c:v>313.295616</c:v>
                </c:pt>
                <c:pt idx="505">
                  <c:v>309.332096</c:v>
                </c:pt>
                <c:pt idx="506">
                  <c:v>313.0624</c:v>
                </c:pt>
                <c:pt idx="507">
                  <c:v>299.96672</c:v>
                </c:pt>
                <c:pt idx="508">
                  <c:v>280.3808</c:v>
                </c:pt>
                <c:pt idx="509">
                  <c:v>312.558592</c:v>
                </c:pt>
                <c:pt idx="510">
                  <c:v>208.7488</c:v>
                </c:pt>
                <c:pt idx="511">
                  <c:v>206.891328</c:v>
                </c:pt>
                <c:pt idx="512">
                  <c:v>312.582016</c:v>
                </c:pt>
                <c:pt idx="513">
                  <c:v>313.331712</c:v>
                </c:pt>
                <c:pt idx="514">
                  <c:v>311.414912</c:v>
                </c:pt>
                <c:pt idx="515">
                  <c:v>298.640384</c:v>
                </c:pt>
                <c:pt idx="516">
                  <c:v>312.82496</c:v>
                </c:pt>
                <c:pt idx="517">
                  <c:v>312.602752</c:v>
                </c:pt>
                <c:pt idx="518">
                  <c:v>313.340352</c:v>
                </c:pt>
                <c:pt idx="519">
                  <c:v>305.26496</c:v>
                </c:pt>
                <c:pt idx="520">
                  <c:v>312.32224</c:v>
                </c:pt>
                <c:pt idx="521">
                  <c:v>312.732096</c:v>
                </c:pt>
                <c:pt idx="522">
                  <c:v>312.564928</c:v>
                </c:pt>
                <c:pt idx="523">
                  <c:v>311.416768</c:v>
                </c:pt>
                <c:pt idx="524">
                  <c:v>313.000064</c:v>
                </c:pt>
                <c:pt idx="525">
                  <c:v>312.788352</c:v>
                </c:pt>
                <c:pt idx="526">
                  <c:v>312.197568</c:v>
                </c:pt>
                <c:pt idx="527">
                  <c:v>300.064896</c:v>
                </c:pt>
                <c:pt idx="528">
                  <c:v>312.679232</c:v>
                </c:pt>
                <c:pt idx="529">
                  <c:v>313.328512</c:v>
                </c:pt>
                <c:pt idx="530">
                  <c:v>312.846144</c:v>
                </c:pt>
                <c:pt idx="531">
                  <c:v>311.090752</c:v>
                </c:pt>
                <c:pt idx="532">
                  <c:v>313.30048</c:v>
                </c:pt>
                <c:pt idx="533">
                  <c:v>281.524224</c:v>
                </c:pt>
                <c:pt idx="534">
                  <c:v>313.66016</c:v>
                </c:pt>
                <c:pt idx="535">
                  <c:v>306.361792</c:v>
                </c:pt>
                <c:pt idx="536">
                  <c:v>305.623296</c:v>
                </c:pt>
                <c:pt idx="537">
                  <c:v>307.323584</c:v>
                </c:pt>
                <c:pt idx="538">
                  <c:v>312.854848</c:v>
                </c:pt>
                <c:pt idx="539">
                  <c:v>311.096192</c:v>
                </c:pt>
                <c:pt idx="540">
                  <c:v>312.968896</c:v>
                </c:pt>
                <c:pt idx="541">
                  <c:v>312.626112</c:v>
                </c:pt>
                <c:pt idx="542">
                  <c:v>312.75424</c:v>
                </c:pt>
                <c:pt idx="543">
                  <c:v>197.504128</c:v>
                </c:pt>
                <c:pt idx="544">
                  <c:v>312.46336</c:v>
                </c:pt>
                <c:pt idx="545">
                  <c:v>313.033024</c:v>
                </c:pt>
                <c:pt idx="546">
                  <c:v>312.9024</c:v>
                </c:pt>
                <c:pt idx="547">
                  <c:v>310.903616</c:v>
                </c:pt>
                <c:pt idx="548">
                  <c:v>312.872256</c:v>
                </c:pt>
                <c:pt idx="549">
                  <c:v>313.06656</c:v>
                </c:pt>
                <c:pt idx="550">
                  <c:v>313.39584</c:v>
                </c:pt>
                <c:pt idx="551">
                  <c:v>109.699264</c:v>
                </c:pt>
                <c:pt idx="552">
                  <c:v>312.675392</c:v>
                </c:pt>
                <c:pt idx="553">
                  <c:v>313.143872</c:v>
                </c:pt>
                <c:pt idx="554">
                  <c:v>312.982208</c:v>
                </c:pt>
                <c:pt idx="555">
                  <c:v>311.010304</c:v>
                </c:pt>
                <c:pt idx="556">
                  <c:v>313.068544</c:v>
                </c:pt>
                <c:pt idx="557">
                  <c:v>233.322688</c:v>
                </c:pt>
                <c:pt idx="558">
                  <c:v>309.873344</c:v>
                </c:pt>
                <c:pt idx="559">
                  <c:v>299.881344</c:v>
                </c:pt>
                <c:pt idx="560">
                  <c:v>312.598848</c:v>
                </c:pt>
                <c:pt idx="561">
                  <c:v>312.481792</c:v>
                </c:pt>
                <c:pt idx="562">
                  <c:v>312.690944</c:v>
                </c:pt>
                <c:pt idx="563">
                  <c:v>311.393536</c:v>
                </c:pt>
                <c:pt idx="564">
                  <c:v>312.836928</c:v>
                </c:pt>
                <c:pt idx="565">
                  <c:v>295.204416</c:v>
                </c:pt>
                <c:pt idx="566">
                  <c:v>313.018624</c:v>
                </c:pt>
                <c:pt idx="567">
                  <c:v>308.368768</c:v>
                </c:pt>
                <c:pt idx="568">
                  <c:v>312.73856</c:v>
                </c:pt>
                <c:pt idx="569">
                  <c:v>312.61664</c:v>
                </c:pt>
                <c:pt idx="570">
                  <c:v>311.914112</c:v>
                </c:pt>
                <c:pt idx="571">
                  <c:v>311.718016</c:v>
                </c:pt>
                <c:pt idx="572">
                  <c:v>312.911488</c:v>
                </c:pt>
                <c:pt idx="573">
                  <c:v>312.504896</c:v>
                </c:pt>
                <c:pt idx="574">
                  <c:v>312.853312</c:v>
                </c:pt>
                <c:pt idx="575">
                  <c:v>301.182016</c:v>
                </c:pt>
                <c:pt idx="576">
                  <c:v>313.451776</c:v>
                </c:pt>
                <c:pt idx="577">
                  <c:v>312.183232</c:v>
                </c:pt>
                <c:pt idx="578">
                  <c:v>313.394304</c:v>
                </c:pt>
                <c:pt idx="579">
                  <c:v>310.966144</c:v>
                </c:pt>
                <c:pt idx="580">
                  <c:v>312.916288</c:v>
                </c:pt>
                <c:pt idx="581">
                  <c:v>311.892032</c:v>
                </c:pt>
                <c:pt idx="582">
                  <c:v>313.309632</c:v>
                </c:pt>
                <c:pt idx="583">
                  <c:v>306.934912</c:v>
                </c:pt>
                <c:pt idx="584">
                  <c:v>312.25248</c:v>
                </c:pt>
                <c:pt idx="585">
                  <c:v>312.93824</c:v>
                </c:pt>
                <c:pt idx="586">
                  <c:v>312.28768</c:v>
                </c:pt>
                <c:pt idx="587">
                  <c:v>310.939648</c:v>
                </c:pt>
                <c:pt idx="588">
                  <c:v>312.384384</c:v>
                </c:pt>
                <c:pt idx="589">
                  <c:v>313.431168</c:v>
                </c:pt>
                <c:pt idx="590">
                  <c:v>312.874112</c:v>
                </c:pt>
                <c:pt idx="591">
                  <c:v>299.951296</c:v>
                </c:pt>
                <c:pt idx="592">
                  <c:v>313.249472</c:v>
                </c:pt>
                <c:pt idx="593">
                  <c:v>312.506176</c:v>
                </c:pt>
                <c:pt idx="594">
                  <c:v>313.089472</c:v>
                </c:pt>
                <c:pt idx="595">
                  <c:v>310.944</c:v>
                </c:pt>
                <c:pt idx="596">
                  <c:v>312.182144</c:v>
                </c:pt>
                <c:pt idx="597">
                  <c:v>312.45408</c:v>
                </c:pt>
                <c:pt idx="598">
                  <c:v>312.664384</c:v>
                </c:pt>
                <c:pt idx="599">
                  <c:v>306.705216</c:v>
                </c:pt>
                <c:pt idx="600">
                  <c:v>312.654272</c:v>
                </c:pt>
                <c:pt idx="601">
                  <c:v>286.581056</c:v>
                </c:pt>
                <c:pt idx="602">
                  <c:v>312.756736</c:v>
                </c:pt>
                <c:pt idx="603">
                  <c:v>310.959424</c:v>
                </c:pt>
                <c:pt idx="604">
                  <c:v>312.764096</c:v>
                </c:pt>
                <c:pt idx="605">
                  <c:v>312.293504</c:v>
                </c:pt>
                <c:pt idx="606">
                  <c:v>312.868288</c:v>
                </c:pt>
                <c:pt idx="607">
                  <c:v>300.997376</c:v>
                </c:pt>
                <c:pt idx="608">
                  <c:v>295.231744</c:v>
                </c:pt>
                <c:pt idx="609">
                  <c:v>308.354688</c:v>
                </c:pt>
                <c:pt idx="610">
                  <c:v>313.195264</c:v>
                </c:pt>
                <c:pt idx="611">
                  <c:v>311.126848</c:v>
                </c:pt>
                <c:pt idx="612">
                  <c:v>313.428288</c:v>
                </c:pt>
                <c:pt idx="613">
                  <c:v>245.02944</c:v>
                </c:pt>
                <c:pt idx="614">
                  <c:v>313.352064</c:v>
                </c:pt>
                <c:pt idx="615">
                  <c:v>299.403072</c:v>
                </c:pt>
                <c:pt idx="616">
                  <c:v>313.15104</c:v>
                </c:pt>
                <c:pt idx="617">
                  <c:v>312.772288</c:v>
                </c:pt>
                <c:pt idx="618">
                  <c:v>313.497152</c:v>
                </c:pt>
                <c:pt idx="619">
                  <c:v>311.435008</c:v>
                </c:pt>
                <c:pt idx="620">
                  <c:v>312.783488</c:v>
                </c:pt>
                <c:pt idx="621">
                  <c:v>312.91264</c:v>
                </c:pt>
                <c:pt idx="622">
                  <c:v>312.807936</c:v>
                </c:pt>
                <c:pt idx="623">
                  <c:v>299.996864</c:v>
                </c:pt>
                <c:pt idx="624">
                  <c:v>312.681152</c:v>
                </c:pt>
                <c:pt idx="625">
                  <c:v>313.19168</c:v>
                </c:pt>
                <c:pt idx="626">
                  <c:v>312.674112</c:v>
                </c:pt>
                <c:pt idx="627">
                  <c:v>311.190464</c:v>
                </c:pt>
                <c:pt idx="628">
                  <c:v>313.224192</c:v>
                </c:pt>
                <c:pt idx="629">
                  <c:v>294.80544</c:v>
                </c:pt>
                <c:pt idx="630">
                  <c:v>312.275968</c:v>
                </c:pt>
                <c:pt idx="631">
                  <c:v>306.7856</c:v>
                </c:pt>
                <c:pt idx="632">
                  <c:v>312.421888</c:v>
                </c:pt>
                <c:pt idx="633">
                  <c:v>312.922624</c:v>
                </c:pt>
                <c:pt idx="634">
                  <c:v>310.977984</c:v>
                </c:pt>
                <c:pt idx="635">
                  <c:v>311.037056</c:v>
                </c:pt>
                <c:pt idx="636">
                  <c:v>311.762368</c:v>
                </c:pt>
                <c:pt idx="637">
                  <c:v>313.23232</c:v>
                </c:pt>
                <c:pt idx="638">
                  <c:v>293.878336</c:v>
                </c:pt>
                <c:pt idx="639">
                  <c:v>296.959488</c:v>
                </c:pt>
                <c:pt idx="640">
                  <c:v>312.449664</c:v>
                </c:pt>
                <c:pt idx="641">
                  <c:v>312.913408</c:v>
                </c:pt>
                <c:pt idx="642">
                  <c:v>307.938944</c:v>
                </c:pt>
                <c:pt idx="643">
                  <c:v>311.256256</c:v>
                </c:pt>
                <c:pt idx="644">
                  <c:v>312.760448</c:v>
                </c:pt>
                <c:pt idx="645">
                  <c:v>312.475648</c:v>
                </c:pt>
                <c:pt idx="646">
                  <c:v>313.138304</c:v>
                </c:pt>
                <c:pt idx="647">
                  <c:v>306.376512</c:v>
                </c:pt>
                <c:pt idx="648">
                  <c:v>312.327552</c:v>
                </c:pt>
                <c:pt idx="649">
                  <c:v>312.798784</c:v>
                </c:pt>
                <c:pt idx="650">
                  <c:v>313.432832</c:v>
                </c:pt>
                <c:pt idx="651">
                  <c:v>311.710784</c:v>
                </c:pt>
                <c:pt idx="652">
                  <c:v>312.598016</c:v>
                </c:pt>
                <c:pt idx="653">
                  <c:v>313.300544</c:v>
                </c:pt>
                <c:pt idx="654">
                  <c:v>312.829888</c:v>
                </c:pt>
                <c:pt idx="655">
                  <c:v>299.67712</c:v>
                </c:pt>
                <c:pt idx="656">
                  <c:v>312.60576</c:v>
                </c:pt>
                <c:pt idx="657">
                  <c:v>312.88672</c:v>
                </c:pt>
                <c:pt idx="658">
                  <c:v>312.868544</c:v>
                </c:pt>
                <c:pt idx="659">
                  <c:v>311.393472</c:v>
                </c:pt>
                <c:pt idx="660">
                  <c:v>313.306944</c:v>
                </c:pt>
                <c:pt idx="661">
                  <c:v>312.930816</c:v>
                </c:pt>
                <c:pt idx="662">
                  <c:v>312.842752</c:v>
                </c:pt>
                <c:pt idx="663">
                  <c:v>306.744256</c:v>
                </c:pt>
                <c:pt idx="664">
                  <c:v>312.999616</c:v>
                </c:pt>
                <c:pt idx="665">
                  <c:v>312.800128</c:v>
                </c:pt>
                <c:pt idx="666">
                  <c:v>313.139328</c:v>
                </c:pt>
                <c:pt idx="667">
                  <c:v>311.666176</c:v>
                </c:pt>
                <c:pt idx="668">
                  <c:v>312.708736</c:v>
                </c:pt>
                <c:pt idx="669">
                  <c:v>312.965568</c:v>
                </c:pt>
                <c:pt idx="670">
                  <c:v>312.620928</c:v>
                </c:pt>
                <c:pt idx="671">
                  <c:v>300.942592</c:v>
                </c:pt>
                <c:pt idx="672">
                  <c:v>312.835008</c:v>
                </c:pt>
                <c:pt idx="673">
                  <c:v>312.734656</c:v>
                </c:pt>
                <c:pt idx="674">
                  <c:v>313.293696</c:v>
                </c:pt>
                <c:pt idx="675">
                  <c:v>311.07968</c:v>
                </c:pt>
                <c:pt idx="676">
                  <c:v>313.274752</c:v>
                </c:pt>
                <c:pt idx="677">
                  <c:v>313.00864</c:v>
                </c:pt>
                <c:pt idx="678">
                  <c:v>275.705216</c:v>
                </c:pt>
                <c:pt idx="679">
                  <c:v>294.898496</c:v>
                </c:pt>
                <c:pt idx="680">
                  <c:v>265.50272</c:v>
                </c:pt>
                <c:pt idx="681">
                  <c:v>224.352704</c:v>
                </c:pt>
                <c:pt idx="682">
                  <c:v>312.85824</c:v>
                </c:pt>
                <c:pt idx="683">
                  <c:v>306.295488</c:v>
                </c:pt>
                <c:pt idx="684">
                  <c:v>312.838144</c:v>
                </c:pt>
                <c:pt idx="685">
                  <c:v>312.858304</c:v>
                </c:pt>
                <c:pt idx="686">
                  <c:v>312.76672</c:v>
                </c:pt>
                <c:pt idx="687">
                  <c:v>300.653952</c:v>
                </c:pt>
                <c:pt idx="688">
                  <c:v>312.894848</c:v>
                </c:pt>
                <c:pt idx="689">
                  <c:v>312.863808</c:v>
                </c:pt>
                <c:pt idx="690">
                  <c:v>313.445568</c:v>
                </c:pt>
                <c:pt idx="691">
                  <c:v>309.98464</c:v>
                </c:pt>
                <c:pt idx="692">
                  <c:v>313.51616</c:v>
                </c:pt>
                <c:pt idx="693">
                  <c:v>287.576896</c:v>
                </c:pt>
                <c:pt idx="694">
                  <c:v>312.895872</c:v>
                </c:pt>
                <c:pt idx="695">
                  <c:v>109.699776</c:v>
                </c:pt>
                <c:pt idx="696">
                  <c:v>313.040512</c:v>
                </c:pt>
                <c:pt idx="697">
                  <c:v>312.507584</c:v>
                </c:pt>
                <c:pt idx="698">
                  <c:v>313.419072</c:v>
                </c:pt>
                <c:pt idx="699">
                  <c:v>311.364928</c:v>
                </c:pt>
                <c:pt idx="700">
                  <c:v>312.691712</c:v>
                </c:pt>
                <c:pt idx="701">
                  <c:v>313.142592</c:v>
                </c:pt>
                <c:pt idx="702">
                  <c:v>312.288064</c:v>
                </c:pt>
                <c:pt idx="703">
                  <c:v>300.747328</c:v>
                </c:pt>
                <c:pt idx="704">
                  <c:v>312.659008</c:v>
                </c:pt>
                <c:pt idx="705">
                  <c:v>253.310912</c:v>
                </c:pt>
                <c:pt idx="706">
                  <c:v>313.26624</c:v>
                </c:pt>
                <c:pt idx="707">
                  <c:v>311.022912</c:v>
                </c:pt>
                <c:pt idx="708">
                  <c:v>313.122368</c:v>
                </c:pt>
                <c:pt idx="709">
                  <c:v>312.825984</c:v>
                </c:pt>
                <c:pt idx="710">
                  <c:v>312.649408</c:v>
                </c:pt>
                <c:pt idx="711">
                  <c:v>307.337408</c:v>
                </c:pt>
                <c:pt idx="712">
                  <c:v>312.768064</c:v>
                </c:pt>
                <c:pt idx="713">
                  <c:v>313.004928</c:v>
                </c:pt>
                <c:pt idx="714">
                  <c:v>314.484416</c:v>
                </c:pt>
                <c:pt idx="715">
                  <c:v>311.279168</c:v>
                </c:pt>
                <c:pt idx="716">
                  <c:v>312.429568</c:v>
                </c:pt>
                <c:pt idx="717">
                  <c:v>313.188608</c:v>
                </c:pt>
                <c:pt idx="718">
                  <c:v>313.324672</c:v>
                </c:pt>
                <c:pt idx="719">
                  <c:v>299.560512</c:v>
                </c:pt>
                <c:pt idx="720">
                  <c:v>312.893824</c:v>
                </c:pt>
                <c:pt idx="721">
                  <c:v>312.766464</c:v>
                </c:pt>
                <c:pt idx="722">
                  <c:v>313.350976</c:v>
                </c:pt>
                <c:pt idx="723">
                  <c:v>310.787328</c:v>
                </c:pt>
                <c:pt idx="724">
                  <c:v>313.160256</c:v>
                </c:pt>
                <c:pt idx="725">
                  <c:v>312.738624</c:v>
                </c:pt>
                <c:pt idx="726">
                  <c:v>313.188864</c:v>
                </c:pt>
                <c:pt idx="727">
                  <c:v>306.999104</c:v>
                </c:pt>
                <c:pt idx="728">
                  <c:v>312.43424</c:v>
                </c:pt>
                <c:pt idx="729">
                  <c:v>313.267136</c:v>
                </c:pt>
                <c:pt idx="730">
                  <c:v>232.43072</c:v>
                </c:pt>
                <c:pt idx="731">
                  <c:v>309.155776</c:v>
                </c:pt>
                <c:pt idx="732">
                  <c:v>313.08704</c:v>
                </c:pt>
                <c:pt idx="733">
                  <c:v>313.05024</c:v>
                </c:pt>
                <c:pt idx="734">
                  <c:v>312.807296</c:v>
                </c:pt>
                <c:pt idx="735">
                  <c:v>301.118144</c:v>
                </c:pt>
                <c:pt idx="736">
                  <c:v>312.568512</c:v>
                </c:pt>
                <c:pt idx="737">
                  <c:v>313.171648</c:v>
                </c:pt>
                <c:pt idx="738">
                  <c:v>313.24512</c:v>
                </c:pt>
                <c:pt idx="739">
                  <c:v>311.073664</c:v>
                </c:pt>
                <c:pt idx="740">
                  <c:v>312.688064</c:v>
                </c:pt>
                <c:pt idx="741">
                  <c:v>312.539392</c:v>
                </c:pt>
                <c:pt idx="742">
                  <c:v>312.49216</c:v>
                </c:pt>
                <c:pt idx="743">
                  <c:v>306.8432</c:v>
                </c:pt>
                <c:pt idx="744">
                  <c:v>311.179072</c:v>
                </c:pt>
                <c:pt idx="745">
                  <c:v>313.078144</c:v>
                </c:pt>
                <c:pt idx="746">
                  <c:v>312.915648</c:v>
                </c:pt>
                <c:pt idx="747">
                  <c:v>311.347072</c:v>
                </c:pt>
                <c:pt idx="748">
                  <c:v>312.852864</c:v>
                </c:pt>
                <c:pt idx="749">
                  <c:v>312.998144</c:v>
                </c:pt>
                <c:pt idx="750">
                  <c:v>312.737472</c:v>
                </c:pt>
                <c:pt idx="751">
                  <c:v>299.12736</c:v>
                </c:pt>
                <c:pt idx="752">
                  <c:v>312.7456</c:v>
                </c:pt>
                <c:pt idx="753">
                  <c:v>312.083712</c:v>
                </c:pt>
                <c:pt idx="754">
                  <c:v>313.44992</c:v>
                </c:pt>
                <c:pt idx="755">
                  <c:v>310.858176</c:v>
                </c:pt>
                <c:pt idx="756">
                  <c:v>312.50208</c:v>
                </c:pt>
                <c:pt idx="757">
                  <c:v>294.543296</c:v>
                </c:pt>
                <c:pt idx="758">
                  <c:v>312.495744</c:v>
                </c:pt>
                <c:pt idx="759">
                  <c:v>306.71776</c:v>
                </c:pt>
                <c:pt idx="760">
                  <c:v>313.129088</c:v>
                </c:pt>
                <c:pt idx="761">
                  <c:v>309.203136</c:v>
                </c:pt>
                <c:pt idx="762">
                  <c:v>312.84736</c:v>
                </c:pt>
                <c:pt idx="763">
                  <c:v>310.770304</c:v>
                </c:pt>
                <c:pt idx="764">
                  <c:v>311.404672</c:v>
                </c:pt>
                <c:pt idx="765">
                  <c:v>312.596992</c:v>
                </c:pt>
                <c:pt idx="766">
                  <c:v>295.154048</c:v>
                </c:pt>
                <c:pt idx="767">
                  <c:v>256.261952</c:v>
                </c:pt>
                <c:pt idx="768">
                  <c:v>312.684928</c:v>
                </c:pt>
                <c:pt idx="769">
                  <c:v>313.198656</c:v>
                </c:pt>
                <c:pt idx="770">
                  <c:v>312.73088</c:v>
                </c:pt>
                <c:pt idx="771">
                  <c:v>304.419264</c:v>
                </c:pt>
                <c:pt idx="772">
                  <c:v>312.396672</c:v>
                </c:pt>
                <c:pt idx="773">
                  <c:v>312.582464</c:v>
                </c:pt>
                <c:pt idx="774">
                  <c:v>312.72288</c:v>
                </c:pt>
                <c:pt idx="775">
                  <c:v>306.048512</c:v>
                </c:pt>
                <c:pt idx="776">
                  <c:v>312.253952</c:v>
                </c:pt>
                <c:pt idx="777">
                  <c:v>257.797312</c:v>
                </c:pt>
                <c:pt idx="778">
                  <c:v>313.253696</c:v>
                </c:pt>
                <c:pt idx="779">
                  <c:v>311.214848</c:v>
                </c:pt>
                <c:pt idx="780">
                  <c:v>312.587328</c:v>
                </c:pt>
                <c:pt idx="781">
                  <c:v>312.632704</c:v>
                </c:pt>
                <c:pt idx="782">
                  <c:v>312.753472</c:v>
                </c:pt>
                <c:pt idx="783">
                  <c:v>299.512384</c:v>
                </c:pt>
                <c:pt idx="784">
                  <c:v>312.605184</c:v>
                </c:pt>
                <c:pt idx="785">
                  <c:v>312.125248</c:v>
                </c:pt>
                <c:pt idx="786">
                  <c:v>312.76192</c:v>
                </c:pt>
                <c:pt idx="787">
                  <c:v>310.675328</c:v>
                </c:pt>
                <c:pt idx="788">
                  <c:v>313.241792</c:v>
                </c:pt>
                <c:pt idx="789">
                  <c:v>312.570752</c:v>
                </c:pt>
                <c:pt idx="790">
                  <c:v>279.247744</c:v>
                </c:pt>
                <c:pt idx="791">
                  <c:v>307.012736</c:v>
                </c:pt>
                <c:pt idx="792">
                  <c:v>312.095424</c:v>
                </c:pt>
                <c:pt idx="793">
                  <c:v>308.04096</c:v>
                </c:pt>
                <c:pt idx="794">
                  <c:v>312.477248</c:v>
                </c:pt>
                <c:pt idx="795">
                  <c:v>310.876224</c:v>
                </c:pt>
                <c:pt idx="796">
                  <c:v>312.930624</c:v>
                </c:pt>
                <c:pt idx="797">
                  <c:v>313.191616</c:v>
                </c:pt>
                <c:pt idx="798">
                  <c:v>312.761088</c:v>
                </c:pt>
                <c:pt idx="799">
                  <c:v>301.16544</c:v>
                </c:pt>
                <c:pt idx="800">
                  <c:v>312.537984</c:v>
                </c:pt>
                <c:pt idx="801">
                  <c:v>313.059008</c:v>
                </c:pt>
                <c:pt idx="802">
                  <c:v>312.454848</c:v>
                </c:pt>
                <c:pt idx="803">
                  <c:v>311.562688</c:v>
                </c:pt>
                <c:pt idx="804">
                  <c:v>312.600704</c:v>
                </c:pt>
                <c:pt idx="805">
                  <c:v>312.799552</c:v>
                </c:pt>
                <c:pt idx="806">
                  <c:v>312.767936</c:v>
                </c:pt>
                <c:pt idx="807">
                  <c:v>305.90688</c:v>
                </c:pt>
                <c:pt idx="808">
                  <c:v>312.562112</c:v>
                </c:pt>
                <c:pt idx="809">
                  <c:v>313.112768</c:v>
                </c:pt>
                <c:pt idx="810">
                  <c:v>312.383744</c:v>
                </c:pt>
                <c:pt idx="811">
                  <c:v>310.820288</c:v>
                </c:pt>
                <c:pt idx="812">
                  <c:v>311.950848</c:v>
                </c:pt>
                <c:pt idx="813">
                  <c:v>311.549632</c:v>
                </c:pt>
                <c:pt idx="814">
                  <c:v>309.25184</c:v>
                </c:pt>
                <c:pt idx="815">
                  <c:v>300.964608</c:v>
                </c:pt>
                <c:pt idx="816">
                  <c:v>312.600128</c:v>
                </c:pt>
                <c:pt idx="817">
                  <c:v>232.275456</c:v>
                </c:pt>
                <c:pt idx="818">
                  <c:v>299.816192</c:v>
                </c:pt>
                <c:pt idx="819">
                  <c:v>306.85344</c:v>
                </c:pt>
                <c:pt idx="820">
                  <c:v>312.681472</c:v>
                </c:pt>
                <c:pt idx="821">
                  <c:v>296.506944</c:v>
                </c:pt>
                <c:pt idx="822">
                  <c:v>306.885184</c:v>
                </c:pt>
                <c:pt idx="823">
                  <c:v>306.351552</c:v>
                </c:pt>
                <c:pt idx="824">
                  <c:v>313.288192</c:v>
                </c:pt>
                <c:pt idx="825">
                  <c:v>311.437312</c:v>
                </c:pt>
                <c:pt idx="826">
                  <c:v>312.61536</c:v>
                </c:pt>
                <c:pt idx="827">
                  <c:v>311.066496</c:v>
                </c:pt>
                <c:pt idx="828">
                  <c:v>310.319744</c:v>
                </c:pt>
                <c:pt idx="829">
                  <c:v>311.738496</c:v>
                </c:pt>
                <c:pt idx="830">
                  <c:v>312.908096</c:v>
                </c:pt>
                <c:pt idx="831">
                  <c:v>300.829504</c:v>
                </c:pt>
                <c:pt idx="832">
                  <c:v>310.242496</c:v>
                </c:pt>
                <c:pt idx="833">
                  <c:v>312.050112</c:v>
                </c:pt>
                <c:pt idx="834">
                  <c:v>312.714368</c:v>
                </c:pt>
                <c:pt idx="835">
                  <c:v>311.214016</c:v>
                </c:pt>
                <c:pt idx="836">
                  <c:v>310.129344</c:v>
                </c:pt>
                <c:pt idx="837">
                  <c:v>312.223104</c:v>
                </c:pt>
                <c:pt idx="838">
                  <c:v>312.832256</c:v>
                </c:pt>
                <c:pt idx="839">
                  <c:v>306.92736</c:v>
                </c:pt>
                <c:pt idx="840">
                  <c:v>312.463168</c:v>
                </c:pt>
                <c:pt idx="841">
                  <c:v>311.865984</c:v>
                </c:pt>
                <c:pt idx="842">
                  <c:v>313.202944</c:v>
                </c:pt>
                <c:pt idx="843">
                  <c:v>309.792576</c:v>
                </c:pt>
                <c:pt idx="844">
                  <c:v>313.077056</c:v>
                </c:pt>
                <c:pt idx="845">
                  <c:v>312.42976</c:v>
                </c:pt>
                <c:pt idx="846">
                  <c:v>313.030976</c:v>
                </c:pt>
                <c:pt idx="847">
                  <c:v>299.57408</c:v>
                </c:pt>
                <c:pt idx="848">
                  <c:v>313.271104</c:v>
                </c:pt>
                <c:pt idx="849">
                  <c:v>312.665408</c:v>
                </c:pt>
                <c:pt idx="850">
                  <c:v>313.110272</c:v>
                </c:pt>
                <c:pt idx="851">
                  <c:v>309.301632</c:v>
                </c:pt>
                <c:pt idx="852">
                  <c:v>308.761536</c:v>
                </c:pt>
                <c:pt idx="853">
                  <c:v>313.251264</c:v>
                </c:pt>
                <c:pt idx="854">
                  <c:v>312.76384</c:v>
                </c:pt>
                <c:pt idx="855">
                  <c:v>304.226432</c:v>
                </c:pt>
                <c:pt idx="856">
                  <c:v>313.080896</c:v>
                </c:pt>
                <c:pt idx="857">
                  <c:v>312.987136</c:v>
                </c:pt>
                <c:pt idx="858">
                  <c:v>312.783488</c:v>
                </c:pt>
                <c:pt idx="859">
                  <c:v>311.171712</c:v>
                </c:pt>
                <c:pt idx="860">
                  <c:v>313.324096</c:v>
                </c:pt>
                <c:pt idx="861">
                  <c:v>311.395136</c:v>
                </c:pt>
                <c:pt idx="862">
                  <c:v>313.091328</c:v>
                </c:pt>
                <c:pt idx="863">
                  <c:v>300.793536</c:v>
                </c:pt>
                <c:pt idx="864">
                  <c:v>294.851008</c:v>
                </c:pt>
                <c:pt idx="865">
                  <c:v>232.636096</c:v>
                </c:pt>
                <c:pt idx="866">
                  <c:v>312.882496</c:v>
                </c:pt>
                <c:pt idx="867">
                  <c:v>311.31008</c:v>
                </c:pt>
                <c:pt idx="868">
                  <c:v>313.049088</c:v>
                </c:pt>
                <c:pt idx="869">
                  <c:v>311.073536</c:v>
                </c:pt>
                <c:pt idx="870">
                  <c:v>312.134912</c:v>
                </c:pt>
                <c:pt idx="871">
                  <c:v>307.212544</c:v>
                </c:pt>
                <c:pt idx="872">
                  <c:v>312.670784</c:v>
                </c:pt>
                <c:pt idx="873">
                  <c:v>312.585088</c:v>
                </c:pt>
                <c:pt idx="874">
                  <c:v>312.67232</c:v>
                </c:pt>
                <c:pt idx="875">
                  <c:v>311.15232</c:v>
                </c:pt>
                <c:pt idx="876">
                  <c:v>311.715776</c:v>
                </c:pt>
                <c:pt idx="877">
                  <c:v>312.563264</c:v>
                </c:pt>
                <c:pt idx="878">
                  <c:v>313.124352</c:v>
                </c:pt>
                <c:pt idx="879">
                  <c:v>299.433344</c:v>
                </c:pt>
                <c:pt idx="880">
                  <c:v>312.5248</c:v>
                </c:pt>
                <c:pt idx="881">
                  <c:v>312.587712</c:v>
                </c:pt>
                <c:pt idx="882">
                  <c:v>313.056192</c:v>
                </c:pt>
                <c:pt idx="883">
                  <c:v>310.870336</c:v>
                </c:pt>
                <c:pt idx="884">
                  <c:v>313.025536</c:v>
                </c:pt>
                <c:pt idx="885">
                  <c:v>295.462656</c:v>
                </c:pt>
                <c:pt idx="886">
                  <c:v>312.065856</c:v>
                </c:pt>
                <c:pt idx="887">
                  <c:v>306.037824</c:v>
                </c:pt>
                <c:pt idx="888">
                  <c:v>312.637312</c:v>
                </c:pt>
                <c:pt idx="889">
                  <c:v>312.59168</c:v>
                </c:pt>
                <c:pt idx="890">
                  <c:v>312.609088</c:v>
                </c:pt>
                <c:pt idx="891">
                  <c:v>310.863744</c:v>
                </c:pt>
                <c:pt idx="892">
                  <c:v>312.310592</c:v>
                </c:pt>
                <c:pt idx="893">
                  <c:v>312.551744</c:v>
                </c:pt>
                <c:pt idx="894">
                  <c:v>295.297152</c:v>
                </c:pt>
                <c:pt idx="895">
                  <c:v>291.1296</c:v>
                </c:pt>
                <c:pt idx="896">
                  <c:v>312.932416</c:v>
                </c:pt>
                <c:pt idx="897">
                  <c:v>312.422976</c:v>
                </c:pt>
                <c:pt idx="898">
                  <c:v>308.73952</c:v>
                </c:pt>
                <c:pt idx="899">
                  <c:v>310.923648</c:v>
                </c:pt>
                <c:pt idx="900">
                  <c:v>313.357312</c:v>
                </c:pt>
                <c:pt idx="901">
                  <c:v>312.792448</c:v>
                </c:pt>
                <c:pt idx="902">
                  <c:v>312.12832</c:v>
                </c:pt>
                <c:pt idx="903">
                  <c:v>306.925824</c:v>
                </c:pt>
                <c:pt idx="904">
                  <c:v>312.468096</c:v>
                </c:pt>
                <c:pt idx="905">
                  <c:v>312.971904</c:v>
                </c:pt>
                <c:pt idx="906">
                  <c:v>312.89376</c:v>
                </c:pt>
                <c:pt idx="907">
                  <c:v>311.022912</c:v>
                </c:pt>
                <c:pt idx="908">
                  <c:v>268.387648</c:v>
                </c:pt>
                <c:pt idx="909">
                  <c:v>306.456</c:v>
                </c:pt>
                <c:pt idx="910">
                  <c:v>312.682944</c:v>
                </c:pt>
                <c:pt idx="911">
                  <c:v>301.421056</c:v>
                </c:pt>
                <c:pt idx="912">
                  <c:v>313.190656</c:v>
                </c:pt>
                <c:pt idx="913">
                  <c:v>312.693952</c:v>
                </c:pt>
                <c:pt idx="914">
                  <c:v>312.106496</c:v>
                </c:pt>
                <c:pt idx="915">
                  <c:v>310.927104</c:v>
                </c:pt>
                <c:pt idx="916">
                  <c:v>313.080256</c:v>
                </c:pt>
                <c:pt idx="917">
                  <c:v>312.650752</c:v>
                </c:pt>
                <c:pt idx="918">
                  <c:v>312.894016</c:v>
                </c:pt>
                <c:pt idx="919">
                  <c:v>307.168256</c:v>
                </c:pt>
                <c:pt idx="920">
                  <c:v>235.64064</c:v>
                </c:pt>
                <c:pt idx="921">
                  <c:v>313.224896</c:v>
                </c:pt>
                <c:pt idx="922">
                  <c:v>312.623872</c:v>
                </c:pt>
                <c:pt idx="923">
                  <c:v>311.26208</c:v>
                </c:pt>
                <c:pt idx="924">
                  <c:v>312.533952</c:v>
                </c:pt>
                <c:pt idx="925">
                  <c:v>312.781568</c:v>
                </c:pt>
                <c:pt idx="926">
                  <c:v>312.7728</c:v>
                </c:pt>
                <c:pt idx="927">
                  <c:v>301.496064</c:v>
                </c:pt>
                <c:pt idx="928">
                  <c:v>312.704576</c:v>
                </c:pt>
                <c:pt idx="929">
                  <c:v>312.840832</c:v>
                </c:pt>
                <c:pt idx="930">
                  <c:v>313.225664</c:v>
                </c:pt>
                <c:pt idx="931">
                  <c:v>310.830464</c:v>
                </c:pt>
                <c:pt idx="932">
                  <c:v>312.388736</c:v>
                </c:pt>
                <c:pt idx="933">
                  <c:v>312.634048</c:v>
                </c:pt>
                <c:pt idx="934">
                  <c:v>308.921664</c:v>
                </c:pt>
                <c:pt idx="935">
                  <c:v>306.895936</c:v>
                </c:pt>
                <c:pt idx="936">
                  <c:v>312.662464</c:v>
                </c:pt>
                <c:pt idx="937">
                  <c:v>309.964864</c:v>
                </c:pt>
                <c:pt idx="938">
                  <c:v>312.220992</c:v>
                </c:pt>
                <c:pt idx="939">
                  <c:v>311.005952</c:v>
                </c:pt>
                <c:pt idx="940">
                  <c:v>312.535552</c:v>
                </c:pt>
                <c:pt idx="941">
                  <c:v>312.946688</c:v>
                </c:pt>
                <c:pt idx="942">
                  <c:v>312.549312</c:v>
                </c:pt>
                <c:pt idx="943">
                  <c:v>299.611904</c:v>
                </c:pt>
                <c:pt idx="944">
                  <c:v>307.992128</c:v>
                </c:pt>
                <c:pt idx="945">
                  <c:v>312.23424</c:v>
                </c:pt>
                <c:pt idx="946">
                  <c:v>312.37952</c:v>
                </c:pt>
                <c:pt idx="947">
                  <c:v>310.720064</c:v>
                </c:pt>
                <c:pt idx="948">
                  <c:v>312.209088</c:v>
                </c:pt>
                <c:pt idx="949">
                  <c:v>285.830784</c:v>
                </c:pt>
                <c:pt idx="950">
                  <c:v>314.178176</c:v>
                </c:pt>
                <c:pt idx="951">
                  <c:v>306.59424</c:v>
                </c:pt>
                <c:pt idx="952">
                  <c:v>312.964096</c:v>
                </c:pt>
                <c:pt idx="953">
                  <c:v>312.901632</c:v>
                </c:pt>
                <c:pt idx="954">
                  <c:v>267.714496</c:v>
                </c:pt>
                <c:pt idx="955">
                  <c:v>310.497088</c:v>
                </c:pt>
                <c:pt idx="956">
                  <c:v>313.441536</c:v>
                </c:pt>
                <c:pt idx="957">
                  <c:v>312.78848</c:v>
                </c:pt>
                <c:pt idx="958">
                  <c:v>312.507648</c:v>
                </c:pt>
                <c:pt idx="959">
                  <c:v>301.308928</c:v>
                </c:pt>
                <c:pt idx="960">
                  <c:v>312.641344</c:v>
                </c:pt>
                <c:pt idx="961">
                  <c:v>313.178368</c:v>
                </c:pt>
                <c:pt idx="962">
                  <c:v>312.862016</c:v>
                </c:pt>
                <c:pt idx="963">
                  <c:v>311.301184</c:v>
                </c:pt>
                <c:pt idx="964">
                  <c:v>313.166912</c:v>
                </c:pt>
                <c:pt idx="965">
                  <c:v>312.416384</c:v>
                </c:pt>
                <c:pt idx="966">
                  <c:v>312.996928</c:v>
                </c:pt>
                <c:pt idx="967">
                  <c:v>306.663232</c:v>
                </c:pt>
                <c:pt idx="968">
                  <c:v>313.29888</c:v>
                </c:pt>
                <c:pt idx="969">
                  <c:v>312.662144</c:v>
                </c:pt>
                <c:pt idx="970">
                  <c:v>312.9376</c:v>
                </c:pt>
                <c:pt idx="971">
                  <c:v>311.643072</c:v>
                </c:pt>
                <c:pt idx="972">
                  <c:v>312.27328</c:v>
                </c:pt>
                <c:pt idx="973">
                  <c:v>313.240384</c:v>
                </c:pt>
                <c:pt idx="974">
                  <c:v>313.582528</c:v>
                </c:pt>
                <c:pt idx="975">
                  <c:v>299.524736</c:v>
                </c:pt>
                <c:pt idx="976">
                  <c:v>312.684672</c:v>
                </c:pt>
                <c:pt idx="977">
                  <c:v>313.413568</c:v>
                </c:pt>
                <c:pt idx="978">
                  <c:v>312.446144</c:v>
                </c:pt>
                <c:pt idx="979">
                  <c:v>310.580416</c:v>
                </c:pt>
                <c:pt idx="980">
                  <c:v>313.246272</c:v>
                </c:pt>
                <c:pt idx="981">
                  <c:v>311.846592</c:v>
                </c:pt>
                <c:pt idx="982">
                  <c:v>313.164544</c:v>
                </c:pt>
                <c:pt idx="983">
                  <c:v>306.814464</c:v>
                </c:pt>
                <c:pt idx="984">
                  <c:v>313.246848</c:v>
                </c:pt>
                <c:pt idx="985">
                  <c:v>312.438656</c:v>
                </c:pt>
                <c:pt idx="986">
                  <c:v>312.969152</c:v>
                </c:pt>
                <c:pt idx="987">
                  <c:v>311.049856</c:v>
                </c:pt>
                <c:pt idx="988">
                  <c:v>313.352832</c:v>
                </c:pt>
                <c:pt idx="989">
                  <c:v>312.691648</c:v>
                </c:pt>
                <c:pt idx="990">
                  <c:v>312.52448</c:v>
                </c:pt>
                <c:pt idx="991">
                  <c:v>300.909504</c:v>
                </c:pt>
                <c:pt idx="992">
                  <c:v>312.764928</c:v>
                </c:pt>
                <c:pt idx="993">
                  <c:v>312.327488</c:v>
                </c:pt>
                <c:pt idx="994">
                  <c:v>313.293312</c:v>
                </c:pt>
                <c:pt idx="995">
                  <c:v>310.96096</c:v>
                </c:pt>
                <c:pt idx="996">
                  <c:v>312.921984</c:v>
                </c:pt>
                <c:pt idx="997">
                  <c:v>312.714304</c:v>
                </c:pt>
                <c:pt idx="998">
                  <c:v>313.246336</c:v>
                </c:pt>
                <c:pt idx="999">
                  <c:v>306.566592</c:v>
                </c:pt>
                <c:pt idx="1000">
                  <c:v>288.080256</c:v>
                </c:pt>
                <c:pt idx="1001">
                  <c:v>312.579968</c:v>
                </c:pt>
                <c:pt idx="1002">
                  <c:v>312.864256</c:v>
                </c:pt>
                <c:pt idx="1003">
                  <c:v>311.675456</c:v>
                </c:pt>
                <c:pt idx="1004">
                  <c:v>312.451456</c:v>
                </c:pt>
                <c:pt idx="1005">
                  <c:v>312.890944</c:v>
                </c:pt>
                <c:pt idx="1006">
                  <c:v>312.571648</c:v>
                </c:pt>
                <c:pt idx="1007">
                  <c:v>300.841536</c:v>
                </c:pt>
                <c:pt idx="1008">
                  <c:v>312.42592</c:v>
                </c:pt>
                <c:pt idx="1009">
                  <c:v>312.18336</c:v>
                </c:pt>
                <c:pt idx="1010">
                  <c:v>312.3536</c:v>
                </c:pt>
                <c:pt idx="1011">
                  <c:v>309.145088</c:v>
                </c:pt>
                <c:pt idx="1012">
                  <c:v>312.1744</c:v>
                </c:pt>
                <c:pt idx="1013">
                  <c:v>294.078528</c:v>
                </c:pt>
                <c:pt idx="1014">
                  <c:v>312.911808</c:v>
                </c:pt>
                <c:pt idx="1015">
                  <c:v>265.44672</c:v>
                </c:pt>
                <c:pt idx="1016">
                  <c:v>312.042176</c:v>
                </c:pt>
                <c:pt idx="1017">
                  <c:v>274.963584</c:v>
                </c:pt>
                <c:pt idx="1018">
                  <c:v>313.60896</c:v>
                </c:pt>
                <c:pt idx="1019">
                  <c:v>298.485312</c:v>
                </c:pt>
                <c:pt idx="1020">
                  <c:v>276.433728</c:v>
                </c:pt>
                <c:pt idx="1021">
                  <c:v>268.382528</c:v>
                </c:pt>
                <c:pt idx="1022">
                  <c:v>213.421248</c:v>
                </c:pt>
                <c:pt idx="1023">
                  <c:v>98.98016</c:v>
                </c:pt>
                <c:pt idx="1024">
                  <c:v>312.739264</c:v>
                </c:pt>
                <c:pt idx="1025">
                  <c:v>312.916032</c:v>
                </c:pt>
                <c:pt idx="1026">
                  <c:v>312.71552</c:v>
                </c:pt>
                <c:pt idx="1027">
                  <c:v>301.640512</c:v>
                </c:pt>
                <c:pt idx="1028">
                  <c:v>312.840128</c:v>
                </c:pt>
                <c:pt idx="1029">
                  <c:v>312.617728</c:v>
                </c:pt>
                <c:pt idx="1030">
                  <c:v>312.9312</c:v>
                </c:pt>
                <c:pt idx="1031">
                  <c:v>272.86432</c:v>
                </c:pt>
                <c:pt idx="1032">
                  <c:v>313.031744</c:v>
                </c:pt>
                <c:pt idx="1033">
                  <c:v>312.98336</c:v>
                </c:pt>
                <c:pt idx="1034">
                  <c:v>312.904128</c:v>
                </c:pt>
                <c:pt idx="1035">
                  <c:v>309.62496</c:v>
                </c:pt>
                <c:pt idx="1036">
                  <c:v>312.792768</c:v>
                </c:pt>
                <c:pt idx="1037">
                  <c:v>312.740928</c:v>
                </c:pt>
                <c:pt idx="1038">
                  <c:v>313.056192</c:v>
                </c:pt>
                <c:pt idx="1039">
                  <c:v>300.417024</c:v>
                </c:pt>
                <c:pt idx="1040">
                  <c:v>312.680128</c:v>
                </c:pt>
                <c:pt idx="1041">
                  <c:v>313.111296</c:v>
                </c:pt>
                <c:pt idx="1042">
                  <c:v>312.578432</c:v>
                </c:pt>
                <c:pt idx="1043">
                  <c:v>310.8</c:v>
                </c:pt>
                <c:pt idx="1044">
                  <c:v>312.340096</c:v>
                </c:pt>
                <c:pt idx="1045">
                  <c:v>313.190592</c:v>
                </c:pt>
                <c:pt idx="1046">
                  <c:v>312.697152</c:v>
                </c:pt>
                <c:pt idx="1047">
                  <c:v>306.322304</c:v>
                </c:pt>
                <c:pt idx="1048">
                  <c:v>313.02208</c:v>
                </c:pt>
                <c:pt idx="1049">
                  <c:v>307.39776</c:v>
                </c:pt>
                <c:pt idx="1050">
                  <c:v>312.379776</c:v>
                </c:pt>
                <c:pt idx="1051">
                  <c:v>310.913728</c:v>
                </c:pt>
                <c:pt idx="1052">
                  <c:v>312.469568</c:v>
                </c:pt>
                <c:pt idx="1053">
                  <c:v>312.267072</c:v>
                </c:pt>
                <c:pt idx="1054">
                  <c:v>312.670528</c:v>
                </c:pt>
                <c:pt idx="1055">
                  <c:v>300.828096</c:v>
                </c:pt>
                <c:pt idx="1056">
                  <c:v>313.0064</c:v>
                </c:pt>
                <c:pt idx="1057">
                  <c:v>313.490432</c:v>
                </c:pt>
                <c:pt idx="1058">
                  <c:v>312.57408</c:v>
                </c:pt>
                <c:pt idx="1059">
                  <c:v>310.976</c:v>
                </c:pt>
                <c:pt idx="1060">
                  <c:v>312.61504</c:v>
                </c:pt>
                <c:pt idx="1061">
                  <c:v>313.177472</c:v>
                </c:pt>
                <c:pt idx="1062">
                  <c:v>312.690496</c:v>
                </c:pt>
                <c:pt idx="1063">
                  <c:v>306.852608</c:v>
                </c:pt>
                <c:pt idx="1064">
                  <c:v>312.520832</c:v>
                </c:pt>
                <c:pt idx="1065">
                  <c:v>313.286208</c:v>
                </c:pt>
                <c:pt idx="1066">
                  <c:v>312.755008</c:v>
                </c:pt>
                <c:pt idx="1067">
                  <c:v>311.032</c:v>
                </c:pt>
                <c:pt idx="1068">
                  <c:v>312.666176</c:v>
                </c:pt>
                <c:pt idx="1069">
                  <c:v>311.868608</c:v>
                </c:pt>
                <c:pt idx="1070">
                  <c:v>295.211648</c:v>
                </c:pt>
                <c:pt idx="1071">
                  <c:v>299.147328</c:v>
                </c:pt>
                <c:pt idx="1072">
                  <c:v>312.303808</c:v>
                </c:pt>
                <c:pt idx="1073">
                  <c:v>312.380032</c:v>
                </c:pt>
                <c:pt idx="1074">
                  <c:v>313.408576</c:v>
                </c:pt>
                <c:pt idx="1075">
                  <c:v>310.397312</c:v>
                </c:pt>
                <c:pt idx="1076">
                  <c:v>312.629248</c:v>
                </c:pt>
                <c:pt idx="1077">
                  <c:v>295.977728</c:v>
                </c:pt>
                <c:pt idx="1078">
                  <c:v>312.613056</c:v>
                </c:pt>
                <c:pt idx="1079">
                  <c:v>307.306432</c:v>
                </c:pt>
                <c:pt idx="1080">
                  <c:v>313.000192</c:v>
                </c:pt>
                <c:pt idx="1081">
                  <c:v>312.465024</c:v>
                </c:pt>
                <c:pt idx="1082">
                  <c:v>312.596352</c:v>
                </c:pt>
                <c:pt idx="1083">
                  <c:v>311.206464</c:v>
                </c:pt>
                <c:pt idx="1084">
                  <c:v>312.41152</c:v>
                </c:pt>
                <c:pt idx="1085">
                  <c:v>312.533952</c:v>
                </c:pt>
                <c:pt idx="1086">
                  <c:v>313.10368</c:v>
                </c:pt>
                <c:pt idx="1087">
                  <c:v>301.070528</c:v>
                </c:pt>
                <c:pt idx="1088">
                  <c:v>312.715904</c:v>
                </c:pt>
                <c:pt idx="1089">
                  <c:v>313.22784</c:v>
                </c:pt>
                <c:pt idx="1090">
                  <c:v>312.512128</c:v>
                </c:pt>
                <c:pt idx="1091">
                  <c:v>311.335808</c:v>
                </c:pt>
                <c:pt idx="1092">
                  <c:v>312.630784</c:v>
                </c:pt>
                <c:pt idx="1093">
                  <c:v>312.830144</c:v>
                </c:pt>
                <c:pt idx="1094">
                  <c:v>313.44864</c:v>
                </c:pt>
                <c:pt idx="1095">
                  <c:v>306.56288</c:v>
                </c:pt>
                <c:pt idx="1096">
                  <c:v>313.31392</c:v>
                </c:pt>
                <c:pt idx="1097">
                  <c:v>312.466752</c:v>
                </c:pt>
                <c:pt idx="1098">
                  <c:v>312.933888</c:v>
                </c:pt>
                <c:pt idx="1099">
                  <c:v>310.89248</c:v>
                </c:pt>
                <c:pt idx="1100">
                  <c:v>312.90464</c:v>
                </c:pt>
                <c:pt idx="1101">
                  <c:v>313.361792</c:v>
                </c:pt>
                <c:pt idx="1102">
                  <c:v>312.673536</c:v>
                </c:pt>
                <c:pt idx="1103">
                  <c:v>299.707136</c:v>
                </c:pt>
                <c:pt idx="1104">
                  <c:v>310.341632</c:v>
                </c:pt>
                <c:pt idx="1105">
                  <c:v>312.886592</c:v>
                </c:pt>
                <c:pt idx="1106">
                  <c:v>312.70656</c:v>
                </c:pt>
                <c:pt idx="1107">
                  <c:v>311.228672</c:v>
                </c:pt>
                <c:pt idx="1108">
                  <c:v>312.426752</c:v>
                </c:pt>
                <c:pt idx="1109">
                  <c:v>312.19936</c:v>
                </c:pt>
                <c:pt idx="1110">
                  <c:v>313.073088</c:v>
                </c:pt>
                <c:pt idx="1111">
                  <c:v>306.503936</c:v>
                </c:pt>
                <c:pt idx="1112">
                  <c:v>312.212608</c:v>
                </c:pt>
                <c:pt idx="1113">
                  <c:v>312.09824</c:v>
                </c:pt>
                <c:pt idx="1114">
                  <c:v>312.431744</c:v>
                </c:pt>
                <c:pt idx="1115">
                  <c:v>311.57632</c:v>
                </c:pt>
                <c:pt idx="1116">
                  <c:v>312.670272</c:v>
                </c:pt>
                <c:pt idx="1117">
                  <c:v>312.32896</c:v>
                </c:pt>
                <c:pt idx="1118">
                  <c:v>312.6096</c:v>
                </c:pt>
                <c:pt idx="1119">
                  <c:v>300.7488</c:v>
                </c:pt>
                <c:pt idx="1120">
                  <c:v>222.527104</c:v>
                </c:pt>
                <c:pt idx="1121">
                  <c:v>308.874752</c:v>
                </c:pt>
                <c:pt idx="1122">
                  <c:v>313.201088</c:v>
                </c:pt>
                <c:pt idx="1123">
                  <c:v>310.922496</c:v>
                </c:pt>
                <c:pt idx="1124">
                  <c:v>307.994624</c:v>
                </c:pt>
                <c:pt idx="1125">
                  <c:v>310.858496</c:v>
                </c:pt>
                <c:pt idx="1126">
                  <c:v>312.980544</c:v>
                </c:pt>
                <c:pt idx="1127">
                  <c:v>307.425728</c:v>
                </c:pt>
                <c:pt idx="1128">
                  <c:v>312.965056</c:v>
                </c:pt>
                <c:pt idx="1129">
                  <c:v>313.54304</c:v>
                </c:pt>
                <c:pt idx="1130">
                  <c:v>312.291136</c:v>
                </c:pt>
                <c:pt idx="1131">
                  <c:v>310.234176</c:v>
                </c:pt>
                <c:pt idx="1132">
                  <c:v>312.617664</c:v>
                </c:pt>
                <c:pt idx="1133">
                  <c:v>312.644864</c:v>
                </c:pt>
                <c:pt idx="1134">
                  <c:v>312.650688</c:v>
                </c:pt>
                <c:pt idx="1135">
                  <c:v>299.185024</c:v>
                </c:pt>
                <c:pt idx="1136">
                  <c:v>313.31296</c:v>
                </c:pt>
                <c:pt idx="1137">
                  <c:v>312.571392</c:v>
                </c:pt>
                <c:pt idx="1138">
                  <c:v>312.673152</c:v>
                </c:pt>
                <c:pt idx="1139">
                  <c:v>309.734976</c:v>
                </c:pt>
                <c:pt idx="1140">
                  <c:v>312.919552</c:v>
                </c:pt>
                <c:pt idx="1141">
                  <c:v>294.716544</c:v>
                </c:pt>
                <c:pt idx="1142">
                  <c:v>313.295552</c:v>
                </c:pt>
                <c:pt idx="1143">
                  <c:v>306.79904</c:v>
                </c:pt>
                <c:pt idx="1144">
                  <c:v>312.695424</c:v>
                </c:pt>
                <c:pt idx="1145">
                  <c:v>312.967232</c:v>
                </c:pt>
                <c:pt idx="1146">
                  <c:v>312.580992</c:v>
                </c:pt>
                <c:pt idx="1147">
                  <c:v>311.213376</c:v>
                </c:pt>
                <c:pt idx="1148">
                  <c:v>312.322112</c:v>
                </c:pt>
                <c:pt idx="1149">
                  <c:v>312.681408</c:v>
                </c:pt>
                <c:pt idx="1150">
                  <c:v>294.389696</c:v>
                </c:pt>
                <c:pt idx="1151">
                  <c:v>250.083392</c:v>
                </c:pt>
                <c:pt idx="1152">
                  <c:v>312.617152</c:v>
                </c:pt>
                <c:pt idx="1153">
                  <c:v>312.871168</c:v>
                </c:pt>
                <c:pt idx="1154">
                  <c:v>276.738304</c:v>
                </c:pt>
                <c:pt idx="1155">
                  <c:v>311.60512</c:v>
                </c:pt>
                <c:pt idx="1156">
                  <c:v>312.887936</c:v>
                </c:pt>
                <c:pt idx="1157">
                  <c:v>313.156096</c:v>
                </c:pt>
                <c:pt idx="1158">
                  <c:v>312.603392</c:v>
                </c:pt>
                <c:pt idx="1159">
                  <c:v>306.816896</c:v>
                </c:pt>
                <c:pt idx="1160">
                  <c:v>312.619968</c:v>
                </c:pt>
                <c:pt idx="1161">
                  <c:v>312.967808</c:v>
                </c:pt>
                <c:pt idx="1162">
                  <c:v>313.355584</c:v>
                </c:pt>
                <c:pt idx="1163">
                  <c:v>310.865728</c:v>
                </c:pt>
                <c:pt idx="1164">
                  <c:v>312.968</c:v>
                </c:pt>
                <c:pt idx="1165">
                  <c:v>312.83936</c:v>
                </c:pt>
                <c:pt idx="1166">
                  <c:v>312.930496</c:v>
                </c:pt>
                <c:pt idx="1167">
                  <c:v>193.820544</c:v>
                </c:pt>
                <c:pt idx="1168">
                  <c:v>313.010112</c:v>
                </c:pt>
                <c:pt idx="1169">
                  <c:v>314.267776</c:v>
                </c:pt>
                <c:pt idx="1170">
                  <c:v>312.72448</c:v>
                </c:pt>
                <c:pt idx="1171">
                  <c:v>309.71712</c:v>
                </c:pt>
                <c:pt idx="1172">
                  <c:v>312.992832</c:v>
                </c:pt>
                <c:pt idx="1173">
                  <c:v>312.394496</c:v>
                </c:pt>
                <c:pt idx="1174">
                  <c:v>312.740288</c:v>
                </c:pt>
                <c:pt idx="1175">
                  <c:v>306.893504</c:v>
                </c:pt>
                <c:pt idx="1176">
                  <c:v>312.738624</c:v>
                </c:pt>
                <c:pt idx="1177">
                  <c:v>312.804416</c:v>
                </c:pt>
                <c:pt idx="1178">
                  <c:v>312.544064</c:v>
                </c:pt>
                <c:pt idx="1179">
                  <c:v>310.83584</c:v>
                </c:pt>
                <c:pt idx="1180">
                  <c:v>312.559872</c:v>
                </c:pt>
                <c:pt idx="1181">
                  <c:v>312.546432</c:v>
                </c:pt>
                <c:pt idx="1182">
                  <c:v>313.255552</c:v>
                </c:pt>
                <c:pt idx="1183">
                  <c:v>301.432</c:v>
                </c:pt>
                <c:pt idx="1184">
                  <c:v>312.60192</c:v>
                </c:pt>
                <c:pt idx="1185">
                  <c:v>312.390528</c:v>
                </c:pt>
                <c:pt idx="1186">
                  <c:v>312.374528</c:v>
                </c:pt>
                <c:pt idx="1187">
                  <c:v>310.872064</c:v>
                </c:pt>
                <c:pt idx="1188">
                  <c:v>312.831104</c:v>
                </c:pt>
                <c:pt idx="1189">
                  <c:v>312.870912</c:v>
                </c:pt>
                <c:pt idx="1190">
                  <c:v>309.933248</c:v>
                </c:pt>
                <c:pt idx="1191">
                  <c:v>172.657536</c:v>
                </c:pt>
                <c:pt idx="1192">
                  <c:v>312.486592</c:v>
                </c:pt>
                <c:pt idx="1193">
                  <c:v>309.997632</c:v>
                </c:pt>
                <c:pt idx="1194">
                  <c:v>308.758976</c:v>
                </c:pt>
                <c:pt idx="1195">
                  <c:v>308.488256</c:v>
                </c:pt>
                <c:pt idx="1196">
                  <c:v>313.2976</c:v>
                </c:pt>
                <c:pt idx="1197">
                  <c:v>312.567232</c:v>
                </c:pt>
                <c:pt idx="1198">
                  <c:v>312.37248</c:v>
                </c:pt>
                <c:pt idx="1199">
                  <c:v>299.991872</c:v>
                </c:pt>
                <c:pt idx="1200">
                  <c:v>312.522752</c:v>
                </c:pt>
                <c:pt idx="1201">
                  <c:v>313.017984</c:v>
                </c:pt>
                <c:pt idx="1202">
                  <c:v>312.732416</c:v>
                </c:pt>
                <c:pt idx="1203">
                  <c:v>311.48352</c:v>
                </c:pt>
                <c:pt idx="1204">
                  <c:v>309.709568</c:v>
                </c:pt>
                <c:pt idx="1205">
                  <c:v>288.058112</c:v>
                </c:pt>
                <c:pt idx="1206">
                  <c:v>313.282048</c:v>
                </c:pt>
                <c:pt idx="1207">
                  <c:v>306.591808</c:v>
                </c:pt>
                <c:pt idx="1208">
                  <c:v>312.360128</c:v>
                </c:pt>
                <c:pt idx="1209">
                  <c:v>312.691264</c:v>
                </c:pt>
                <c:pt idx="1210">
                  <c:v>312.564736</c:v>
                </c:pt>
                <c:pt idx="1211">
                  <c:v>311.02848</c:v>
                </c:pt>
                <c:pt idx="1212">
                  <c:v>312.881792</c:v>
                </c:pt>
                <c:pt idx="1213">
                  <c:v>312.769152</c:v>
                </c:pt>
                <c:pt idx="1214">
                  <c:v>306.769344</c:v>
                </c:pt>
                <c:pt idx="1215">
                  <c:v>301.04128</c:v>
                </c:pt>
                <c:pt idx="1216">
                  <c:v>312.546496</c:v>
                </c:pt>
                <c:pt idx="1217">
                  <c:v>312.74112</c:v>
                </c:pt>
                <c:pt idx="1218">
                  <c:v>312.667008</c:v>
                </c:pt>
                <c:pt idx="1219">
                  <c:v>310.928448</c:v>
                </c:pt>
                <c:pt idx="1220">
                  <c:v>313.158208</c:v>
                </c:pt>
                <c:pt idx="1221">
                  <c:v>276.424256</c:v>
                </c:pt>
                <c:pt idx="1222">
                  <c:v>313.191872</c:v>
                </c:pt>
                <c:pt idx="1223">
                  <c:v>306.816064</c:v>
                </c:pt>
                <c:pt idx="1224">
                  <c:v>313.024128</c:v>
                </c:pt>
                <c:pt idx="1225">
                  <c:v>313.048256</c:v>
                </c:pt>
                <c:pt idx="1226">
                  <c:v>312.522304</c:v>
                </c:pt>
                <c:pt idx="1227">
                  <c:v>308.525504</c:v>
                </c:pt>
                <c:pt idx="1228">
                  <c:v>312.72576</c:v>
                </c:pt>
                <c:pt idx="1229">
                  <c:v>312.68256</c:v>
                </c:pt>
                <c:pt idx="1230">
                  <c:v>313.023936</c:v>
                </c:pt>
                <c:pt idx="1231">
                  <c:v>294.222144</c:v>
                </c:pt>
                <c:pt idx="1232">
                  <c:v>312.63456</c:v>
                </c:pt>
                <c:pt idx="1233">
                  <c:v>312.498752</c:v>
                </c:pt>
                <c:pt idx="1234">
                  <c:v>313.086144</c:v>
                </c:pt>
                <c:pt idx="1235">
                  <c:v>310.67424</c:v>
                </c:pt>
                <c:pt idx="1236">
                  <c:v>312.986816</c:v>
                </c:pt>
                <c:pt idx="1237">
                  <c:v>313.086784</c:v>
                </c:pt>
                <c:pt idx="1238">
                  <c:v>312.9088</c:v>
                </c:pt>
                <c:pt idx="1239">
                  <c:v>306.757248</c:v>
                </c:pt>
                <c:pt idx="1240">
                  <c:v>313.024384</c:v>
                </c:pt>
                <c:pt idx="1241">
                  <c:v>313.313664</c:v>
                </c:pt>
                <c:pt idx="1242">
                  <c:v>233.47712</c:v>
                </c:pt>
                <c:pt idx="1243">
                  <c:v>310.891136</c:v>
                </c:pt>
                <c:pt idx="1244">
                  <c:v>313.033344</c:v>
                </c:pt>
                <c:pt idx="1245">
                  <c:v>312.800896</c:v>
                </c:pt>
                <c:pt idx="1246">
                  <c:v>312.341184</c:v>
                </c:pt>
                <c:pt idx="1247">
                  <c:v>301.020224</c:v>
                </c:pt>
                <c:pt idx="1248">
                  <c:v>313.236544</c:v>
                </c:pt>
                <c:pt idx="1249">
                  <c:v>312.412736</c:v>
                </c:pt>
              </c:numCache>
            </c:numRef>
          </c:yVal>
          <c:smooth val="0"/>
        </c:ser>
        <c:axId val="33573749"/>
        <c:axId val="13931527"/>
      </c:scatterChart>
      <c:valAx>
        <c:axId val="33573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31527"/>
        <c:crossesAt val="0"/>
        <c:crossBetween val="midCat"/>
        <c:majorUnit val="1024"/>
      </c:valAx>
      <c:valAx>
        <c:axId val="139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73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n=6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ne_32,64'!$K$1</c:f>
              <c:strCache>
                <c:ptCount val="1"/>
                <c:pt idx="0">
                  <c:v>n=6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_32,64'!$J$2:$J$1063</c:f>
              <c:numCache>
                <c:formatCode>General</c:formatCode>
                <c:ptCount val="1062"/>
                <c:pt idx="0">
                  <c:v>16</c:v>
                </c:pt>
                <c:pt idx="1">
                  <c:v>32</c:v>
                </c:pt>
                <c:pt idx="2">
                  <c:v>48</c:v>
                </c:pt>
                <c:pt idx="3">
                  <c:v>64</c:v>
                </c:pt>
                <c:pt idx="4">
                  <c:v>80</c:v>
                </c:pt>
                <c:pt idx="5">
                  <c:v>96</c:v>
                </c:pt>
                <c:pt idx="6">
                  <c:v>112</c:v>
                </c:pt>
                <c:pt idx="7">
                  <c:v>128</c:v>
                </c:pt>
                <c:pt idx="8">
                  <c:v>144</c:v>
                </c:pt>
                <c:pt idx="9">
                  <c:v>160</c:v>
                </c:pt>
                <c:pt idx="10">
                  <c:v>176</c:v>
                </c:pt>
                <c:pt idx="11">
                  <c:v>192</c:v>
                </c:pt>
                <c:pt idx="12">
                  <c:v>208</c:v>
                </c:pt>
                <c:pt idx="13">
                  <c:v>224</c:v>
                </c:pt>
                <c:pt idx="14">
                  <c:v>240</c:v>
                </c:pt>
                <c:pt idx="15">
                  <c:v>256</c:v>
                </c:pt>
                <c:pt idx="16">
                  <c:v>272</c:v>
                </c:pt>
                <c:pt idx="17">
                  <c:v>288</c:v>
                </c:pt>
                <c:pt idx="18">
                  <c:v>304</c:v>
                </c:pt>
                <c:pt idx="19">
                  <c:v>320</c:v>
                </c:pt>
                <c:pt idx="20">
                  <c:v>336</c:v>
                </c:pt>
                <c:pt idx="21">
                  <c:v>352</c:v>
                </c:pt>
                <c:pt idx="22">
                  <c:v>368</c:v>
                </c:pt>
                <c:pt idx="23">
                  <c:v>384</c:v>
                </c:pt>
                <c:pt idx="24">
                  <c:v>400</c:v>
                </c:pt>
                <c:pt idx="25">
                  <c:v>416</c:v>
                </c:pt>
                <c:pt idx="26">
                  <c:v>432</c:v>
                </c:pt>
                <c:pt idx="27">
                  <c:v>448</c:v>
                </c:pt>
                <c:pt idx="28">
                  <c:v>464</c:v>
                </c:pt>
                <c:pt idx="29">
                  <c:v>480</c:v>
                </c:pt>
                <c:pt idx="30">
                  <c:v>496</c:v>
                </c:pt>
                <c:pt idx="31">
                  <c:v>512</c:v>
                </c:pt>
                <c:pt idx="32">
                  <c:v>528</c:v>
                </c:pt>
                <c:pt idx="33">
                  <c:v>544</c:v>
                </c:pt>
                <c:pt idx="34">
                  <c:v>560</c:v>
                </c:pt>
                <c:pt idx="35">
                  <c:v>576</c:v>
                </c:pt>
                <c:pt idx="36">
                  <c:v>592</c:v>
                </c:pt>
                <c:pt idx="37">
                  <c:v>608</c:v>
                </c:pt>
                <c:pt idx="38">
                  <c:v>624</c:v>
                </c:pt>
                <c:pt idx="39">
                  <c:v>640</c:v>
                </c:pt>
                <c:pt idx="40">
                  <c:v>656</c:v>
                </c:pt>
                <c:pt idx="41">
                  <c:v>672</c:v>
                </c:pt>
                <c:pt idx="42">
                  <c:v>688</c:v>
                </c:pt>
                <c:pt idx="43">
                  <c:v>704</c:v>
                </c:pt>
                <c:pt idx="44">
                  <c:v>720</c:v>
                </c:pt>
                <c:pt idx="45">
                  <c:v>736</c:v>
                </c:pt>
                <c:pt idx="46">
                  <c:v>752</c:v>
                </c:pt>
                <c:pt idx="47">
                  <c:v>768</c:v>
                </c:pt>
                <c:pt idx="48">
                  <c:v>784</c:v>
                </c:pt>
                <c:pt idx="49">
                  <c:v>800</c:v>
                </c:pt>
                <c:pt idx="50">
                  <c:v>816</c:v>
                </c:pt>
                <c:pt idx="51">
                  <c:v>832</c:v>
                </c:pt>
                <c:pt idx="52">
                  <c:v>848</c:v>
                </c:pt>
                <c:pt idx="53">
                  <c:v>864</c:v>
                </c:pt>
                <c:pt idx="54">
                  <c:v>880</c:v>
                </c:pt>
                <c:pt idx="55">
                  <c:v>896</c:v>
                </c:pt>
                <c:pt idx="56">
                  <c:v>912</c:v>
                </c:pt>
                <c:pt idx="57">
                  <c:v>928</c:v>
                </c:pt>
                <c:pt idx="58">
                  <c:v>944</c:v>
                </c:pt>
                <c:pt idx="59">
                  <c:v>960</c:v>
                </c:pt>
                <c:pt idx="60">
                  <c:v>976</c:v>
                </c:pt>
                <c:pt idx="61">
                  <c:v>992</c:v>
                </c:pt>
                <c:pt idx="62">
                  <c:v>1008</c:v>
                </c:pt>
                <c:pt idx="63">
                  <c:v>1024</c:v>
                </c:pt>
                <c:pt idx="64">
                  <c:v>1040</c:v>
                </c:pt>
                <c:pt idx="65">
                  <c:v>1056</c:v>
                </c:pt>
                <c:pt idx="66">
                  <c:v>1072</c:v>
                </c:pt>
                <c:pt idx="67">
                  <c:v>1088</c:v>
                </c:pt>
                <c:pt idx="68">
                  <c:v>1104</c:v>
                </c:pt>
                <c:pt idx="69">
                  <c:v>1120</c:v>
                </c:pt>
                <c:pt idx="70">
                  <c:v>1136</c:v>
                </c:pt>
                <c:pt idx="71">
                  <c:v>1152</c:v>
                </c:pt>
                <c:pt idx="72">
                  <c:v>1168</c:v>
                </c:pt>
                <c:pt idx="73">
                  <c:v>1184</c:v>
                </c:pt>
                <c:pt idx="74">
                  <c:v>1200</c:v>
                </c:pt>
                <c:pt idx="75">
                  <c:v>1216</c:v>
                </c:pt>
                <c:pt idx="76">
                  <c:v>1232</c:v>
                </c:pt>
                <c:pt idx="77">
                  <c:v>1248</c:v>
                </c:pt>
                <c:pt idx="78">
                  <c:v>1264</c:v>
                </c:pt>
                <c:pt idx="79">
                  <c:v>1280</c:v>
                </c:pt>
                <c:pt idx="80">
                  <c:v>1296</c:v>
                </c:pt>
                <c:pt idx="81">
                  <c:v>1312</c:v>
                </c:pt>
                <c:pt idx="82">
                  <c:v>1328</c:v>
                </c:pt>
                <c:pt idx="83">
                  <c:v>1344</c:v>
                </c:pt>
                <c:pt idx="84">
                  <c:v>1360</c:v>
                </c:pt>
                <c:pt idx="85">
                  <c:v>1376</c:v>
                </c:pt>
                <c:pt idx="86">
                  <c:v>1392</c:v>
                </c:pt>
                <c:pt idx="87">
                  <c:v>1408</c:v>
                </c:pt>
                <c:pt idx="88">
                  <c:v>1424</c:v>
                </c:pt>
                <c:pt idx="89">
                  <c:v>1440</c:v>
                </c:pt>
                <c:pt idx="90">
                  <c:v>1456</c:v>
                </c:pt>
                <c:pt idx="91">
                  <c:v>1472</c:v>
                </c:pt>
                <c:pt idx="92">
                  <c:v>1488</c:v>
                </c:pt>
                <c:pt idx="93">
                  <c:v>1504</c:v>
                </c:pt>
                <c:pt idx="94">
                  <c:v>1520</c:v>
                </c:pt>
                <c:pt idx="95">
                  <c:v>1536</c:v>
                </c:pt>
                <c:pt idx="96">
                  <c:v>1552</c:v>
                </c:pt>
                <c:pt idx="97">
                  <c:v>1568</c:v>
                </c:pt>
                <c:pt idx="98">
                  <c:v>1584</c:v>
                </c:pt>
                <c:pt idx="99">
                  <c:v>1600</c:v>
                </c:pt>
                <c:pt idx="100">
                  <c:v>1616</c:v>
                </c:pt>
                <c:pt idx="101">
                  <c:v>1632</c:v>
                </c:pt>
                <c:pt idx="102">
                  <c:v>1648</c:v>
                </c:pt>
                <c:pt idx="103">
                  <c:v>1664</c:v>
                </c:pt>
                <c:pt idx="104">
                  <c:v>1680</c:v>
                </c:pt>
                <c:pt idx="105">
                  <c:v>1696</c:v>
                </c:pt>
                <c:pt idx="106">
                  <c:v>1712</c:v>
                </c:pt>
                <c:pt idx="107">
                  <c:v>1728</c:v>
                </c:pt>
                <c:pt idx="108">
                  <c:v>1744</c:v>
                </c:pt>
                <c:pt idx="109">
                  <c:v>1760</c:v>
                </c:pt>
                <c:pt idx="110">
                  <c:v>1776</c:v>
                </c:pt>
                <c:pt idx="111">
                  <c:v>1792</c:v>
                </c:pt>
                <c:pt idx="112">
                  <c:v>1808</c:v>
                </c:pt>
                <c:pt idx="113">
                  <c:v>1824</c:v>
                </c:pt>
                <c:pt idx="114">
                  <c:v>1840</c:v>
                </c:pt>
                <c:pt idx="115">
                  <c:v>1856</c:v>
                </c:pt>
                <c:pt idx="116">
                  <c:v>1872</c:v>
                </c:pt>
                <c:pt idx="117">
                  <c:v>1888</c:v>
                </c:pt>
                <c:pt idx="118">
                  <c:v>1904</c:v>
                </c:pt>
                <c:pt idx="119">
                  <c:v>1920</c:v>
                </c:pt>
                <c:pt idx="120">
                  <c:v>1936</c:v>
                </c:pt>
                <c:pt idx="121">
                  <c:v>1952</c:v>
                </c:pt>
                <c:pt idx="122">
                  <c:v>1968</c:v>
                </c:pt>
                <c:pt idx="123">
                  <c:v>1984</c:v>
                </c:pt>
                <c:pt idx="124">
                  <c:v>2000</c:v>
                </c:pt>
                <c:pt idx="125">
                  <c:v>2016</c:v>
                </c:pt>
                <c:pt idx="126">
                  <c:v>2032</c:v>
                </c:pt>
                <c:pt idx="127">
                  <c:v>2048</c:v>
                </c:pt>
                <c:pt idx="128">
                  <c:v>2064</c:v>
                </c:pt>
                <c:pt idx="129">
                  <c:v>2080</c:v>
                </c:pt>
                <c:pt idx="130">
                  <c:v>2096</c:v>
                </c:pt>
                <c:pt idx="131">
                  <c:v>2112</c:v>
                </c:pt>
                <c:pt idx="132">
                  <c:v>2128</c:v>
                </c:pt>
                <c:pt idx="133">
                  <c:v>2144</c:v>
                </c:pt>
                <c:pt idx="134">
                  <c:v>2160</c:v>
                </c:pt>
                <c:pt idx="135">
                  <c:v>2176</c:v>
                </c:pt>
                <c:pt idx="136">
                  <c:v>2192</c:v>
                </c:pt>
                <c:pt idx="137">
                  <c:v>2208</c:v>
                </c:pt>
                <c:pt idx="138">
                  <c:v>2224</c:v>
                </c:pt>
                <c:pt idx="139">
                  <c:v>2240</c:v>
                </c:pt>
                <c:pt idx="140">
                  <c:v>2256</c:v>
                </c:pt>
                <c:pt idx="141">
                  <c:v>2272</c:v>
                </c:pt>
                <c:pt idx="142">
                  <c:v>2288</c:v>
                </c:pt>
                <c:pt idx="143">
                  <c:v>2304</c:v>
                </c:pt>
                <c:pt idx="144">
                  <c:v>2320</c:v>
                </c:pt>
                <c:pt idx="145">
                  <c:v>2336</c:v>
                </c:pt>
                <c:pt idx="146">
                  <c:v>2352</c:v>
                </c:pt>
                <c:pt idx="147">
                  <c:v>2368</c:v>
                </c:pt>
                <c:pt idx="148">
                  <c:v>2384</c:v>
                </c:pt>
                <c:pt idx="149">
                  <c:v>2400</c:v>
                </c:pt>
                <c:pt idx="150">
                  <c:v>2416</c:v>
                </c:pt>
                <c:pt idx="151">
                  <c:v>2432</c:v>
                </c:pt>
                <c:pt idx="152">
                  <c:v>2448</c:v>
                </c:pt>
                <c:pt idx="153">
                  <c:v>2464</c:v>
                </c:pt>
                <c:pt idx="154">
                  <c:v>2480</c:v>
                </c:pt>
                <c:pt idx="155">
                  <c:v>2496</c:v>
                </c:pt>
                <c:pt idx="156">
                  <c:v>2512</c:v>
                </c:pt>
                <c:pt idx="157">
                  <c:v>2528</c:v>
                </c:pt>
                <c:pt idx="158">
                  <c:v>2544</c:v>
                </c:pt>
                <c:pt idx="159">
                  <c:v>2560</c:v>
                </c:pt>
                <c:pt idx="160">
                  <c:v>2576</c:v>
                </c:pt>
                <c:pt idx="161">
                  <c:v>2592</c:v>
                </c:pt>
                <c:pt idx="162">
                  <c:v>2608</c:v>
                </c:pt>
                <c:pt idx="163">
                  <c:v>2624</c:v>
                </c:pt>
                <c:pt idx="164">
                  <c:v>2640</c:v>
                </c:pt>
                <c:pt idx="165">
                  <c:v>2656</c:v>
                </c:pt>
                <c:pt idx="166">
                  <c:v>2672</c:v>
                </c:pt>
                <c:pt idx="167">
                  <c:v>2688</c:v>
                </c:pt>
                <c:pt idx="168">
                  <c:v>2704</c:v>
                </c:pt>
                <c:pt idx="169">
                  <c:v>2720</c:v>
                </c:pt>
                <c:pt idx="170">
                  <c:v>2736</c:v>
                </c:pt>
                <c:pt idx="171">
                  <c:v>2752</c:v>
                </c:pt>
                <c:pt idx="172">
                  <c:v>2768</c:v>
                </c:pt>
                <c:pt idx="173">
                  <c:v>2784</c:v>
                </c:pt>
                <c:pt idx="174">
                  <c:v>2800</c:v>
                </c:pt>
                <c:pt idx="175">
                  <c:v>2816</c:v>
                </c:pt>
                <c:pt idx="176">
                  <c:v>2832</c:v>
                </c:pt>
                <c:pt idx="177">
                  <c:v>2848</c:v>
                </c:pt>
                <c:pt idx="178">
                  <c:v>2864</c:v>
                </c:pt>
                <c:pt idx="179">
                  <c:v>2880</c:v>
                </c:pt>
                <c:pt idx="180">
                  <c:v>2896</c:v>
                </c:pt>
                <c:pt idx="181">
                  <c:v>2912</c:v>
                </c:pt>
                <c:pt idx="182">
                  <c:v>2928</c:v>
                </c:pt>
                <c:pt idx="183">
                  <c:v>2944</c:v>
                </c:pt>
                <c:pt idx="184">
                  <c:v>2960</c:v>
                </c:pt>
                <c:pt idx="185">
                  <c:v>2976</c:v>
                </c:pt>
                <c:pt idx="186">
                  <c:v>2992</c:v>
                </c:pt>
                <c:pt idx="187">
                  <c:v>3008</c:v>
                </c:pt>
                <c:pt idx="188">
                  <c:v>3024</c:v>
                </c:pt>
                <c:pt idx="189">
                  <c:v>3040</c:v>
                </c:pt>
                <c:pt idx="190">
                  <c:v>3056</c:v>
                </c:pt>
                <c:pt idx="191">
                  <c:v>3072</c:v>
                </c:pt>
                <c:pt idx="192">
                  <c:v>3088</c:v>
                </c:pt>
                <c:pt idx="193">
                  <c:v>3104</c:v>
                </c:pt>
                <c:pt idx="194">
                  <c:v>3120</c:v>
                </c:pt>
                <c:pt idx="195">
                  <c:v>3136</c:v>
                </c:pt>
                <c:pt idx="196">
                  <c:v>3152</c:v>
                </c:pt>
                <c:pt idx="197">
                  <c:v>3168</c:v>
                </c:pt>
                <c:pt idx="198">
                  <c:v>3184</c:v>
                </c:pt>
                <c:pt idx="199">
                  <c:v>3200</c:v>
                </c:pt>
                <c:pt idx="200">
                  <c:v>3216</c:v>
                </c:pt>
                <c:pt idx="201">
                  <c:v>3232</c:v>
                </c:pt>
                <c:pt idx="202">
                  <c:v>3248</c:v>
                </c:pt>
                <c:pt idx="203">
                  <c:v>3264</c:v>
                </c:pt>
                <c:pt idx="204">
                  <c:v>3280</c:v>
                </c:pt>
                <c:pt idx="205">
                  <c:v>3296</c:v>
                </c:pt>
                <c:pt idx="206">
                  <c:v>3312</c:v>
                </c:pt>
                <c:pt idx="207">
                  <c:v>3328</c:v>
                </c:pt>
                <c:pt idx="208">
                  <c:v>3344</c:v>
                </c:pt>
                <c:pt idx="209">
                  <c:v>3360</c:v>
                </c:pt>
                <c:pt idx="210">
                  <c:v>3376</c:v>
                </c:pt>
                <c:pt idx="211">
                  <c:v>3392</c:v>
                </c:pt>
                <c:pt idx="212">
                  <c:v>3408</c:v>
                </c:pt>
                <c:pt idx="213">
                  <c:v>3424</c:v>
                </c:pt>
                <c:pt idx="214">
                  <c:v>3440</c:v>
                </c:pt>
                <c:pt idx="215">
                  <c:v>3456</c:v>
                </c:pt>
                <c:pt idx="216">
                  <c:v>3472</c:v>
                </c:pt>
                <c:pt idx="217">
                  <c:v>3488</c:v>
                </c:pt>
                <c:pt idx="218">
                  <c:v>3504</c:v>
                </c:pt>
                <c:pt idx="219">
                  <c:v>3520</c:v>
                </c:pt>
                <c:pt idx="220">
                  <c:v>3536</c:v>
                </c:pt>
                <c:pt idx="221">
                  <c:v>3552</c:v>
                </c:pt>
                <c:pt idx="222">
                  <c:v>3568</c:v>
                </c:pt>
                <c:pt idx="223">
                  <c:v>3584</c:v>
                </c:pt>
                <c:pt idx="224">
                  <c:v>3600</c:v>
                </c:pt>
                <c:pt idx="225">
                  <c:v>3616</c:v>
                </c:pt>
                <c:pt idx="226">
                  <c:v>3632</c:v>
                </c:pt>
                <c:pt idx="227">
                  <c:v>3648</c:v>
                </c:pt>
                <c:pt idx="228">
                  <c:v>3664</c:v>
                </c:pt>
                <c:pt idx="229">
                  <c:v>3680</c:v>
                </c:pt>
                <c:pt idx="230">
                  <c:v>3696</c:v>
                </c:pt>
                <c:pt idx="231">
                  <c:v>3712</c:v>
                </c:pt>
                <c:pt idx="232">
                  <c:v>3728</c:v>
                </c:pt>
                <c:pt idx="233">
                  <c:v>3744</c:v>
                </c:pt>
                <c:pt idx="234">
                  <c:v>3760</c:v>
                </c:pt>
                <c:pt idx="235">
                  <c:v>3776</c:v>
                </c:pt>
                <c:pt idx="236">
                  <c:v>3792</c:v>
                </c:pt>
                <c:pt idx="237">
                  <c:v>3808</c:v>
                </c:pt>
                <c:pt idx="238">
                  <c:v>3824</c:v>
                </c:pt>
                <c:pt idx="239">
                  <c:v>3840</c:v>
                </c:pt>
                <c:pt idx="240">
                  <c:v>3856</c:v>
                </c:pt>
                <c:pt idx="241">
                  <c:v>3872</c:v>
                </c:pt>
                <c:pt idx="242">
                  <c:v>3888</c:v>
                </c:pt>
                <c:pt idx="243">
                  <c:v>3904</c:v>
                </c:pt>
                <c:pt idx="244">
                  <c:v>3920</c:v>
                </c:pt>
                <c:pt idx="245">
                  <c:v>3936</c:v>
                </c:pt>
                <c:pt idx="246">
                  <c:v>3952</c:v>
                </c:pt>
                <c:pt idx="247">
                  <c:v>3968</c:v>
                </c:pt>
                <c:pt idx="248">
                  <c:v>3984</c:v>
                </c:pt>
                <c:pt idx="249">
                  <c:v>4000</c:v>
                </c:pt>
                <c:pt idx="250">
                  <c:v>4016</c:v>
                </c:pt>
                <c:pt idx="251">
                  <c:v>4032</c:v>
                </c:pt>
                <c:pt idx="252">
                  <c:v>4048</c:v>
                </c:pt>
                <c:pt idx="253">
                  <c:v>4064</c:v>
                </c:pt>
                <c:pt idx="254">
                  <c:v>4080</c:v>
                </c:pt>
                <c:pt idx="255">
                  <c:v>4096</c:v>
                </c:pt>
                <c:pt idx="256">
                  <c:v>4112</c:v>
                </c:pt>
                <c:pt idx="257">
                  <c:v>4128</c:v>
                </c:pt>
                <c:pt idx="258">
                  <c:v>4144</c:v>
                </c:pt>
                <c:pt idx="259">
                  <c:v>4160</c:v>
                </c:pt>
                <c:pt idx="260">
                  <c:v>4176</c:v>
                </c:pt>
                <c:pt idx="261">
                  <c:v>4192</c:v>
                </c:pt>
                <c:pt idx="262">
                  <c:v>4208</c:v>
                </c:pt>
                <c:pt idx="263">
                  <c:v>4224</c:v>
                </c:pt>
                <c:pt idx="264">
                  <c:v>4240</c:v>
                </c:pt>
                <c:pt idx="265">
                  <c:v>4256</c:v>
                </c:pt>
                <c:pt idx="266">
                  <c:v>4272</c:v>
                </c:pt>
                <c:pt idx="267">
                  <c:v>4288</c:v>
                </c:pt>
                <c:pt idx="268">
                  <c:v>4304</c:v>
                </c:pt>
                <c:pt idx="269">
                  <c:v>4320</c:v>
                </c:pt>
                <c:pt idx="270">
                  <c:v>4336</c:v>
                </c:pt>
                <c:pt idx="271">
                  <c:v>4352</c:v>
                </c:pt>
                <c:pt idx="272">
                  <c:v>4368</c:v>
                </c:pt>
                <c:pt idx="273">
                  <c:v>4384</c:v>
                </c:pt>
                <c:pt idx="274">
                  <c:v>4400</c:v>
                </c:pt>
                <c:pt idx="275">
                  <c:v>4416</c:v>
                </c:pt>
                <c:pt idx="276">
                  <c:v>4432</c:v>
                </c:pt>
                <c:pt idx="277">
                  <c:v>4448</c:v>
                </c:pt>
                <c:pt idx="278">
                  <c:v>4464</c:v>
                </c:pt>
                <c:pt idx="279">
                  <c:v>4480</c:v>
                </c:pt>
                <c:pt idx="280">
                  <c:v>4496</c:v>
                </c:pt>
                <c:pt idx="281">
                  <c:v>4512</c:v>
                </c:pt>
                <c:pt idx="282">
                  <c:v>4528</c:v>
                </c:pt>
                <c:pt idx="283">
                  <c:v>4544</c:v>
                </c:pt>
                <c:pt idx="284">
                  <c:v>4560</c:v>
                </c:pt>
                <c:pt idx="285">
                  <c:v>4576</c:v>
                </c:pt>
                <c:pt idx="286">
                  <c:v>4592</c:v>
                </c:pt>
                <c:pt idx="287">
                  <c:v>4608</c:v>
                </c:pt>
                <c:pt idx="288">
                  <c:v>4624</c:v>
                </c:pt>
                <c:pt idx="289">
                  <c:v>4640</c:v>
                </c:pt>
                <c:pt idx="290">
                  <c:v>4656</c:v>
                </c:pt>
                <c:pt idx="291">
                  <c:v>4672</c:v>
                </c:pt>
                <c:pt idx="292">
                  <c:v>4688</c:v>
                </c:pt>
                <c:pt idx="293">
                  <c:v>4704</c:v>
                </c:pt>
                <c:pt idx="294">
                  <c:v>4720</c:v>
                </c:pt>
                <c:pt idx="295">
                  <c:v>4736</c:v>
                </c:pt>
                <c:pt idx="296">
                  <c:v>4752</c:v>
                </c:pt>
                <c:pt idx="297">
                  <c:v>4768</c:v>
                </c:pt>
                <c:pt idx="298">
                  <c:v>4784</c:v>
                </c:pt>
                <c:pt idx="299">
                  <c:v>4800</c:v>
                </c:pt>
                <c:pt idx="300">
                  <c:v>4816</c:v>
                </c:pt>
                <c:pt idx="301">
                  <c:v>4832</c:v>
                </c:pt>
                <c:pt idx="302">
                  <c:v>4848</c:v>
                </c:pt>
                <c:pt idx="303">
                  <c:v>4864</c:v>
                </c:pt>
                <c:pt idx="304">
                  <c:v>4880</c:v>
                </c:pt>
                <c:pt idx="305">
                  <c:v>4896</c:v>
                </c:pt>
                <c:pt idx="306">
                  <c:v>4912</c:v>
                </c:pt>
                <c:pt idx="307">
                  <c:v>4928</c:v>
                </c:pt>
                <c:pt idx="308">
                  <c:v>4944</c:v>
                </c:pt>
                <c:pt idx="309">
                  <c:v>4960</c:v>
                </c:pt>
                <c:pt idx="310">
                  <c:v>4976</c:v>
                </c:pt>
                <c:pt idx="311">
                  <c:v>4992</c:v>
                </c:pt>
                <c:pt idx="312">
                  <c:v>5008</c:v>
                </c:pt>
                <c:pt idx="313">
                  <c:v>5024</c:v>
                </c:pt>
                <c:pt idx="314">
                  <c:v>5040</c:v>
                </c:pt>
                <c:pt idx="315">
                  <c:v>5056</c:v>
                </c:pt>
                <c:pt idx="316">
                  <c:v>5072</c:v>
                </c:pt>
                <c:pt idx="317">
                  <c:v>5088</c:v>
                </c:pt>
                <c:pt idx="318">
                  <c:v>5104</c:v>
                </c:pt>
                <c:pt idx="319">
                  <c:v>5120</c:v>
                </c:pt>
                <c:pt idx="320">
                  <c:v>5136</c:v>
                </c:pt>
                <c:pt idx="321">
                  <c:v>5152</c:v>
                </c:pt>
                <c:pt idx="322">
                  <c:v>5168</c:v>
                </c:pt>
                <c:pt idx="323">
                  <c:v>5184</c:v>
                </c:pt>
                <c:pt idx="324">
                  <c:v>5200</c:v>
                </c:pt>
                <c:pt idx="325">
                  <c:v>5216</c:v>
                </c:pt>
                <c:pt idx="326">
                  <c:v>5232</c:v>
                </c:pt>
                <c:pt idx="327">
                  <c:v>5248</c:v>
                </c:pt>
                <c:pt idx="328">
                  <c:v>5264</c:v>
                </c:pt>
                <c:pt idx="329">
                  <c:v>5280</c:v>
                </c:pt>
                <c:pt idx="330">
                  <c:v>5296</c:v>
                </c:pt>
                <c:pt idx="331">
                  <c:v>5312</c:v>
                </c:pt>
                <c:pt idx="332">
                  <c:v>5328</c:v>
                </c:pt>
                <c:pt idx="333">
                  <c:v>5344</c:v>
                </c:pt>
                <c:pt idx="334">
                  <c:v>5360</c:v>
                </c:pt>
                <c:pt idx="335">
                  <c:v>5376</c:v>
                </c:pt>
                <c:pt idx="336">
                  <c:v>5392</c:v>
                </c:pt>
                <c:pt idx="337">
                  <c:v>5408</c:v>
                </c:pt>
                <c:pt idx="338">
                  <c:v>5424</c:v>
                </c:pt>
                <c:pt idx="339">
                  <c:v>5440</c:v>
                </c:pt>
                <c:pt idx="340">
                  <c:v>5456</c:v>
                </c:pt>
                <c:pt idx="341">
                  <c:v>5472</c:v>
                </c:pt>
                <c:pt idx="342">
                  <c:v>5488</c:v>
                </c:pt>
                <c:pt idx="343">
                  <c:v>5504</c:v>
                </c:pt>
                <c:pt idx="344">
                  <c:v>5520</c:v>
                </c:pt>
                <c:pt idx="345">
                  <c:v>5536</c:v>
                </c:pt>
                <c:pt idx="346">
                  <c:v>5552</c:v>
                </c:pt>
                <c:pt idx="347">
                  <c:v>5568</c:v>
                </c:pt>
                <c:pt idx="348">
                  <c:v>5584</c:v>
                </c:pt>
                <c:pt idx="349">
                  <c:v>5600</c:v>
                </c:pt>
                <c:pt idx="350">
                  <c:v>5616</c:v>
                </c:pt>
                <c:pt idx="351">
                  <c:v>5632</c:v>
                </c:pt>
                <c:pt idx="352">
                  <c:v>5648</c:v>
                </c:pt>
                <c:pt idx="353">
                  <c:v>5664</c:v>
                </c:pt>
                <c:pt idx="354">
                  <c:v>5680</c:v>
                </c:pt>
                <c:pt idx="355">
                  <c:v>5696</c:v>
                </c:pt>
                <c:pt idx="356">
                  <c:v>5712</c:v>
                </c:pt>
                <c:pt idx="357">
                  <c:v>5728</c:v>
                </c:pt>
                <c:pt idx="358">
                  <c:v>5744</c:v>
                </c:pt>
                <c:pt idx="359">
                  <c:v>5760</c:v>
                </c:pt>
                <c:pt idx="360">
                  <c:v>5776</c:v>
                </c:pt>
                <c:pt idx="361">
                  <c:v>5792</c:v>
                </c:pt>
                <c:pt idx="362">
                  <c:v>5808</c:v>
                </c:pt>
                <c:pt idx="363">
                  <c:v>5824</c:v>
                </c:pt>
                <c:pt idx="364">
                  <c:v>5840</c:v>
                </c:pt>
                <c:pt idx="365">
                  <c:v>5856</c:v>
                </c:pt>
                <c:pt idx="366">
                  <c:v>5872</c:v>
                </c:pt>
                <c:pt idx="367">
                  <c:v>5888</c:v>
                </c:pt>
                <c:pt idx="368">
                  <c:v>5904</c:v>
                </c:pt>
                <c:pt idx="369">
                  <c:v>5920</c:v>
                </c:pt>
                <c:pt idx="370">
                  <c:v>5936</c:v>
                </c:pt>
                <c:pt idx="371">
                  <c:v>5952</c:v>
                </c:pt>
                <c:pt idx="372">
                  <c:v>5968</c:v>
                </c:pt>
                <c:pt idx="373">
                  <c:v>5984</c:v>
                </c:pt>
                <c:pt idx="374">
                  <c:v>6000</c:v>
                </c:pt>
                <c:pt idx="375">
                  <c:v>6016</c:v>
                </c:pt>
                <c:pt idx="376">
                  <c:v>6032</c:v>
                </c:pt>
                <c:pt idx="377">
                  <c:v>6048</c:v>
                </c:pt>
                <c:pt idx="378">
                  <c:v>6064</c:v>
                </c:pt>
                <c:pt idx="379">
                  <c:v>6080</c:v>
                </c:pt>
                <c:pt idx="380">
                  <c:v>6096</c:v>
                </c:pt>
                <c:pt idx="381">
                  <c:v>6112</c:v>
                </c:pt>
                <c:pt idx="382">
                  <c:v>6128</c:v>
                </c:pt>
                <c:pt idx="383">
                  <c:v>6144</c:v>
                </c:pt>
                <c:pt idx="384">
                  <c:v>6160</c:v>
                </c:pt>
                <c:pt idx="385">
                  <c:v>6176</c:v>
                </c:pt>
                <c:pt idx="386">
                  <c:v>6192</c:v>
                </c:pt>
                <c:pt idx="387">
                  <c:v>6208</c:v>
                </c:pt>
                <c:pt idx="388">
                  <c:v>6224</c:v>
                </c:pt>
                <c:pt idx="389">
                  <c:v>6240</c:v>
                </c:pt>
                <c:pt idx="390">
                  <c:v>6256</c:v>
                </c:pt>
                <c:pt idx="391">
                  <c:v>6272</c:v>
                </c:pt>
                <c:pt idx="392">
                  <c:v>6288</c:v>
                </c:pt>
                <c:pt idx="393">
                  <c:v>6304</c:v>
                </c:pt>
                <c:pt idx="394">
                  <c:v>6320</c:v>
                </c:pt>
                <c:pt idx="395">
                  <c:v>6336</c:v>
                </c:pt>
                <c:pt idx="396">
                  <c:v>6352</c:v>
                </c:pt>
                <c:pt idx="397">
                  <c:v>6368</c:v>
                </c:pt>
                <c:pt idx="398">
                  <c:v>6384</c:v>
                </c:pt>
                <c:pt idx="399">
                  <c:v>6400</c:v>
                </c:pt>
                <c:pt idx="400">
                  <c:v>6416</c:v>
                </c:pt>
                <c:pt idx="401">
                  <c:v>6432</c:v>
                </c:pt>
                <c:pt idx="402">
                  <c:v>6448</c:v>
                </c:pt>
                <c:pt idx="403">
                  <c:v>6464</c:v>
                </c:pt>
                <c:pt idx="404">
                  <c:v>6480</c:v>
                </c:pt>
                <c:pt idx="405">
                  <c:v>6496</c:v>
                </c:pt>
                <c:pt idx="406">
                  <c:v>6512</c:v>
                </c:pt>
                <c:pt idx="407">
                  <c:v>6528</c:v>
                </c:pt>
                <c:pt idx="408">
                  <c:v>6544</c:v>
                </c:pt>
                <c:pt idx="409">
                  <c:v>6560</c:v>
                </c:pt>
                <c:pt idx="410">
                  <c:v>6576</c:v>
                </c:pt>
                <c:pt idx="411">
                  <c:v>6592</c:v>
                </c:pt>
                <c:pt idx="412">
                  <c:v>6608</c:v>
                </c:pt>
                <c:pt idx="413">
                  <c:v>6624</c:v>
                </c:pt>
                <c:pt idx="414">
                  <c:v>6640</c:v>
                </c:pt>
                <c:pt idx="415">
                  <c:v>6656</c:v>
                </c:pt>
                <c:pt idx="416">
                  <c:v>6672</c:v>
                </c:pt>
                <c:pt idx="417">
                  <c:v>6688</c:v>
                </c:pt>
                <c:pt idx="418">
                  <c:v>6704</c:v>
                </c:pt>
                <c:pt idx="419">
                  <c:v>6720</c:v>
                </c:pt>
                <c:pt idx="420">
                  <c:v>6736</c:v>
                </c:pt>
                <c:pt idx="421">
                  <c:v>6752</c:v>
                </c:pt>
                <c:pt idx="422">
                  <c:v>6768</c:v>
                </c:pt>
                <c:pt idx="423">
                  <c:v>6784</c:v>
                </c:pt>
                <c:pt idx="424">
                  <c:v>6800</c:v>
                </c:pt>
                <c:pt idx="425">
                  <c:v>6816</c:v>
                </c:pt>
                <c:pt idx="426">
                  <c:v>6832</c:v>
                </c:pt>
                <c:pt idx="427">
                  <c:v>6848</c:v>
                </c:pt>
                <c:pt idx="428">
                  <c:v>6864</c:v>
                </c:pt>
                <c:pt idx="429">
                  <c:v>6880</c:v>
                </c:pt>
                <c:pt idx="430">
                  <c:v>6896</c:v>
                </c:pt>
                <c:pt idx="431">
                  <c:v>6912</c:v>
                </c:pt>
                <c:pt idx="432">
                  <c:v>6928</c:v>
                </c:pt>
                <c:pt idx="433">
                  <c:v>6944</c:v>
                </c:pt>
                <c:pt idx="434">
                  <c:v>6960</c:v>
                </c:pt>
                <c:pt idx="435">
                  <c:v>6976</c:v>
                </c:pt>
                <c:pt idx="436">
                  <c:v>6992</c:v>
                </c:pt>
                <c:pt idx="437">
                  <c:v>7008</c:v>
                </c:pt>
                <c:pt idx="438">
                  <c:v>7024</c:v>
                </c:pt>
                <c:pt idx="439">
                  <c:v>7040</c:v>
                </c:pt>
                <c:pt idx="440">
                  <c:v>7056</c:v>
                </c:pt>
                <c:pt idx="441">
                  <c:v>7072</c:v>
                </c:pt>
                <c:pt idx="442">
                  <c:v>7088</c:v>
                </c:pt>
                <c:pt idx="443">
                  <c:v>7104</c:v>
                </c:pt>
                <c:pt idx="444">
                  <c:v>7120</c:v>
                </c:pt>
                <c:pt idx="445">
                  <c:v>7136</c:v>
                </c:pt>
                <c:pt idx="446">
                  <c:v>7152</c:v>
                </c:pt>
                <c:pt idx="447">
                  <c:v>7168</c:v>
                </c:pt>
                <c:pt idx="448">
                  <c:v>7184</c:v>
                </c:pt>
                <c:pt idx="449">
                  <c:v>7200</c:v>
                </c:pt>
                <c:pt idx="450">
                  <c:v>7216</c:v>
                </c:pt>
                <c:pt idx="451">
                  <c:v>7232</c:v>
                </c:pt>
                <c:pt idx="452">
                  <c:v>7248</c:v>
                </c:pt>
                <c:pt idx="453">
                  <c:v>7264</c:v>
                </c:pt>
                <c:pt idx="454">
                  <c:v>7280</c:v>
                </c:pt>
                <c:pt idx="455">
                  <c:v>7296</c:v>
                </c:pt>
                <c:pt idx="456">
                  <c:v>7312</c:v>
                </c:pt>
                <c:pt idx="457">
                  <c:v>7328</c:v>
                </c:pt>
                <c:pt idx="458">
                  <c:v>7344</c:v>
                </c:pt>
                <c:pt idx="459">
                  <c:v>7360</c:v>
                </c:pt>
                <c:pt idx="460">
                  <c:v>7376</c:v>
                </c:pt>
                <c:pt idx="461">
                  <c:v>7392</c:v>
                </c:pt>
                <c:pt idx="462">
                  <c:v>7408</c:v>
                </c:pt>
                <c:pt idx="463">
                  <c:v>7424</c:v>
                </c:pt>
                <c:pt idx="464">
                  <c:v>7440</c:v>
                </c:pt>
                <c:pt idx="465">
                  <c:v>7456</c:v>
                </c:pt>
                <c:pt idx="466">
                  <c:v>7472</c:v>
                </c:pt>
                <c:pt idx="467">
                  <c:v>7488</c:v>
                </c:pt>
                <c:pt idx="468">
                  <c:v>7504</c:v>
                </c:pt>
                <c:pt idx="469">
                  <c:v>7520</c:v>
                </c:pt>
                <c:pt idx="470">
                  <c:v>7536</c:v>
                </c:pt>
                <c:pt idx="471">
                  <c:v>7552</c:v>
                </c:pt>
                <c:pt idx="472">
                  <c:v>7568</c:v>
                </c:pt>
                <c:pt idx="473">
                  <c:v>7584</c:v>
                </c:pt>
                <c:pt idx="474">
                  <c:v>7600</c:v>
                </c:pt>
                <c:pt idx="475">
                  <c:v>7616</c:v>
                </c:pt>
                <c:pt idx="476">
                  <c:v>7632</c:v>
                </c:pt>
                <c:pt idx="477">
                  <c:v>7648</c:v>
                </c:pt>
                <c:pt idx="478">
                  <c:v>7664</c:v>
                </c:pt>
                <c:pt idx="479">
                  <c:v>7680</c:v>
                </c:pt>
                <c:pt idx="480">
                  <c:v>7696</c:v>
                </c:pt>
                <c:pt idx="481">
                  <c:v>7712</c:v>
                </c:pt>
                <c:pt idx="482">
                  <c:v>7728</c:v>
                </c:pt>
                <c:pt idx="483">
                  <c:v>7744</c:v>
                </c:pt>
                <c:pt idx="484">
                  <c:v>7760</c:v>
                </c:pt>
                <c:pt idx="485">
                  <c:v>7776</c:v>
                </c:pt>
                <c:pt idx="486">
                  <c:v>7792</c:v>
                </c:pt>
                <c:pt idx="487">
                  <c:v>7808</c:v>
                </c:pt>
                <c:pt idx="488">
                  <c:v>7824</c:v>
                </c:pt>
                <c:pt idx="489">
                  <c:v>7840</c:v>
                </c:pt>
                <c:pt idx="490">
                  <c:v>7856</c:v>
                </c:pt>
                <c:pt idx="491">
                  <c:v>7872</c:v>
                </c:pt>
                <c:pt idx="492">
                  <c:v>7888</c:v>
                </c:pt>
                <c:pt idx="493">
                  <c:v>7904</c:v>
                </c:pt>
                <c:pt idx="494">
                  <c:v>7920</c:v>
                </c:pt>
                <c:pt idx="495">
                  <c:v>7936</c:v>
                </c:pt>
                <c:pt idx="496">
                  <c:v>7952</c:v>
                </c:pt>
                <c:pt idx="497">
                  <c:v>7968</c:v>
                </c:pt>
                <c:pt idx="498">
                  <c:v>7984</c:v>
                </c:pt>
                <c:pt idx="499">
                  <c:v>8000</c:v>
                </c:pt>
                <c:pt idx="500">
                  <c:v>8016</c:v>
                </c:pt>
                <c:pt idx="501">
                  <c:v>8032</c:v>
                </c:pt>
                <c:pt idx="502">
                  <c:v>8048</c:v>
                </c:pt>
                <c:pt idx="503">
                  <c:v>8064</c:v>
                </c:pt>
                <c:pt idx="504">
                  <c:v>8080</c:v>
                </c:pt>
                <c:pt idx="505">
                  <c:v>8096</c:v>
                </c:pt>
                <c:pt idx="506">
                  <c:v>8112</c:v>
                </c:pt>
                <c:pt idx="507">
                  <c:v>8128</c:v>
                </c:pt>
                <c:pt idx="508">
                  <c:v>8144</c:v>
                </c:pt>
                <c:pt idx="509">
                  <c:v>8160</c:v>
                </c:pt>
                <c:pt idx="510">
                  <c:v>8176</c:v>
                </c:pt>
                <c:pt idx="511">
                  <c:v>8192</c:v>
                </c:pt>
                <c:pt idx="512">
                  <c:v>8208</c:v>
                </c:pt>
                <c:pt idx="513">
                  <c:v>8224</c:v>
                </c:pt>
                <c:pt idx="514">
                  <c:v>8240</c:v>
                </c:pt>
                <c:pt idx="515">
                  <c:v>8256</c:v>
                </c:pt>
                <c:pt idx="516">
                  <c:v>8272</c:v>
                </c:pt>
                <c:pt idx="517">
                  <c:v>8288</c:v>
                </c:pt>
                <c:pt idx="518">
                  <c:v>8304</c:v>
                </c:pt>
                <c:pt idx="519">
                  <c:v>8320</c:v>
                </c:pt>
                <c:pt idx="520">
                  <c:v>8336</c:v>
                </c:pt>
                <c:pt idx="521">
                  <c:v>8352</c:v>
                </c:pt>
                <c:pt idx="522">
                  <c:v>8368</c:v>
                </c:pt>
                <c:pt idx="523">
                  <c:v>8384</c:v>
                </c:pt>
                <c:pt idx="524">
                  <c:v>8400</c:v>
                </c:pt>
                <c:pt idx="525">
                  <c:v>8416</c:v>
                </c:pt>
                <c:pt idx="526">
                  <c:v>8432</c:v>
                </c:pt>
                <c:pt idx="527">
                  <c:v>8448</c:v>
                </c:pt>
                <c:pt idx="528">
                  <c:v>8464</c:v>
                </c:pt>
                <c:pt idx="529">
                  <c:v>8480</c:v>
                </c:pt>
                <c:pt idx="530">
                  <c:v>8496</c:v>
                </c:pt>
                <c:pt idx="531">
                  <c:v>8512</c:v>
                </c:pt>
                <c:pt idx="532">
                  <c:v>8528</c:v>
                </c:pt>
                <c:pt idx="533">
                  <c:v>8544</c:v>
                </c:pt>
                <c:pt idx="534">
                  <c:v>8560</c:v>
                </c:pt>
                <c:pt idx="535">
                  <c:v>8576</c:v>
                </c:pt>
                <c:pt idx="536">
                  <c:v>8592</c:v>
                </c:pt>
                <c:pt idx="537">
                  <c:v>8608</c:v>
                </c:pt>
                <c:pt idx="538">
                  <c:v>8624</c:v>
                </c:pt>
                <c:pt idx="539">
                  <c:v>8640</c:v>
                </c:pt>
                <c:pt idx="540">
                  <c:v>8656</c:v>
                </c:pt>
                <c:pt idx="541">
                  <c:v>8672</c:v>
                </c:pt>
                <c:pt idx="542">
                  <c:v>8688</c:v>
                </c:pt>
                <c:pt idx="543">
                  <c:v>8704</c:v>
                </c:pt>
                <c:pt idx="544">
                  <c:v>8720</c:v>
                </c:pt>
                <c:pt idx="545">
                  <c:v>8736</c:v>
                </c:pt>
                <c:pt idx="546">
                  <c:v>8752</c:v>
                </c:pt>
                <c:pt idx="547">
                  <c:v>8768</c:v>
                </c:pt>
                <c:pt idx="548">
                  <c:v>8784</c:v>
                </c:pt>
                <c:pt idx="549">
                  <c:v>8800</c:v>
                </c:pt>
                <c:pt idx="550">
                  <c:v>8816</c:v>
                </c:pt>
                <c:pt idx="551">
                  <c:v>8832</c:v>
                </c:pt>
                <c:pt idx="552">
                  <c:v>8848</c:v>
                </c:pt>
                <c:pt idx="553">
                  <c:v>8864</c:v>
                </c:pt>
                <c:pt idx="554">
                  <c:v>8880</c:v>
                </c:pt>
                <c:pt idx="555">
                  <c:v>8896</c:v>
                </c:pt>
                <c:pt idx="556">
                  <c:v>8912</c:v>
                </c:pt>
                <c:pt idx="557">
                  <c:v>8928</c:v>
                </c:pt>
                <c:pt idx="558">
                  <c:v>8944</c:v>
                </c:pt>
                <c:pt idx="559">
                  <c:v>8960</c:v>
                </c:pt>
                <c:pt idx="560">
                  <c:v>8976</c:v>
                </c:pt>
                <c:pt idx="561">
                  <c:v>8992</c:v>
                </c:pt>
                <c:pt idx="562">
                  <c:v>9008</c:v>
                </c:pt>
                <c:pt idx="563">
                  <c:v>9024</c:v>
                </c:pt>
                <c:pt idx="564">
                  <c:v>9040</c:v>
                </c:pt>
                <c:pt idx="565">
                  <c:v>9056</c:v>
                </c:pt>
                <c:pt idx="566">
                  <c:v>9072</c:v>
                </c:pt>
                <c:pt idx="567">
                  <c:v>9088</c:v>
                </c:pt>
                <c:pt idx="568">
                  <c:v>9104</c:v>
                </c:pt>
                <c:pt idx="569">
                  <c:v>9120</c:v>
                </c:pt>
                <c:pt idx="570">
                  <c:v>9136</c:v>
                </c:pt>
                <c:pt idx="571">
                  <c:v>9152</c:v>
                </c:pt>
                <c:pt idx="572">
                  <c:v>9168</c:v>
                </c:pt>
                <c:pt idx="573">
                  <c:v>9184</c:v>
                </c:pt>
                <c:pt idx="574">
                  <c:v>9200</c:v>
                </c:pt>
                <c:pt idx="575">
                  <c:v>9216</c:v>
                </c:pt>
                <c:pt idx="576">
                  <c:v>9232</c:v>
                </c:pt>
                <c:pt idx="577">
                  <c:v>9248</c:v>
                </c:pt>
                <c:pt idx="578">
                  <c:v>9264</c:v>
                </c:pt>
                <c:pt idx="579">
                  <c:v>9280</c:v>
                </c:pt>
                <c:pt idx="580">
                  <c:v>9296</c:v>
                </c:pt>
                <c:pt idx="581">
                  <c:v>9312</c:v>
                </c:pt>
                <c:pt idx="582">
                  <c:v>9328</c:v>
                </c:pt>
                <c:pt idx="583">
                  <c:v>9344</c:v>
                </c:pt>
                <c:pt idx="584">
                  <c:v>9360</c:v>
                </c:pt>
                <c:pt idx="585">
                  <c:v>9376</c:v>
                </c:pt>
                <c:pt idx="586">
                  <c:v>9392</c:v>
                </c:pt>
                <c:pt idx="587">
                  <c:v>9408</c:v>
                </c:pt>
                <c:pt idx="588">
                  <c:v>9424</c:v>
                </c:pt>
                <c:pt idx="589">
                  <c:v>9440</c:v>
                </c:pt>
                <c:pt idx="590">
                  <c:v>9456</c:v>
                </c:pt>
                <c:pt idx="591">
                  <c:v>9472</c:v>
                </c:pt>
                <c:pt idx="592">
                  <c:v>9488</c:v>
                </c:pt>
                <c:pt idx="593">
                  <c:v>9504</c:v>
                </c:pt>
                <c:pt idx="594">
                  <c:v>9520</c:v>
                </c:pt>
                <c:pt idx="595">
                  <c:v>9536</c:v>
                </c:pt>
                <c:pt idx="596">
                  <c:v>9552</c:v>
                </c:pt>
                <c:pt idx="597">
                  <c:v>9568</c:v>
                </c:pt>
                <c:pt idx="598">
                  <c:v>9584</c:v>
                </c:pt>
                <c:pt idx="599">
                  <c:v>9600</c:v>
                </c:pt>
                <c:pt idx="600">
                  <c:v>9616</c:v>
                </c:pt>
                <c:pt idx="601">
                  <c:v>9632</c:v>
                </c:pt>
                <c:pt idx="602">
                  <c:v>9648</c:v>
                </c:pt>
                <c:pt idx="603">
                  <c:v>9664</c:v>
                </c:pt>
                <c:pt idx="604">
                  <c:v>9680</c:v>
                </c:pt>
                <c:pt idx="605">
                  <c:v>9696</c:v>
                </c:pt>
                <c:pt idx="606">
                  <c:v>9712</c:v>
                </c:pt>
                <c:pt idx="607">
                  <c:v>9728</c:v>
                </c:pt>
                <c:pt idx="608">
                  <c:v>9744</c:v>
                </c:pt>
                <c:pt idx="609">
                  <c:v>9760</c:v>
                </c:pt>
                <c:pt idx="610">
                  <c:v>9776</c:v>
                </c:pt>
                <c:pt idx="611">
                  <c:v>9792</c:v>
                </c:pt>
                <c:pt idx="612">
                  <c:v>9808</c:v>
                </c:pt>
                <c:pt idx="613">
                  <c:v>9824</c:v>
                </c:pt>
                <c:pt idx="614">
                  <c:v>9840</c:v>
                </c:pt>
                <c:pt idx="615">
                  <c:v>9856</c:v>
                </c:pt>
                <c:pt idx="616">
                  <c:v>9872</c:v>
                </c:pt>
                <c:pt idx="617">
                  <c:v>9888</c:v>
                </c:pt>
                <c:pt idx="618">
                  <c:v>9904</c:v>
                </c:pt>
                <c:pt idx="619">
                  <c:v>9920</c:v>
                </c:pt>
                <c:pt idx="620">
                  <c:v>9936</c:v>
                </c:pt>
                <c:pt idx="621">
                  <c:v>9952</c:v>
                </c:pt>
                <c:pt idx="622">
                  <c:v>9968</c:v>
                </c:pt>
                <c:pt idx="623">
                  <c:v>9984</c:v>
                </c:pt>
                <c:pt idx="624">
                  <c:v>10000</c:v>
                </c:pt>
                <c:pt idx="625">
                  <c:v>10016</c:v>
                </c:pt>
                <c:pt idx="626">
                  <c:v>10032</c:v>
                </c:pt>
                <c:pt idx="627">
                  <c:v>10048</c:v>
                </c:pt>
                <c:pt idx="628">
                  <c:v>10064</c:v>
                </c:pt>
                <c:pt idx="629">
                  <c:v>10080</c:v>
                </c:pt>
                <c:pt idx="630">
                  <c:v>10096</c:v>
                </c:pt>
                <c:pt idx="631">
                  <c:v>10112</c:v>
                </c:pt>
                <c:pt idx="632">
                  <c:v>10128</c:v>
                </c:pt>
                <c:pt idx="633">
                  <c:v>10144</c:v>
                </c:pt>
                <c:pt idx="634">
                  <c:v>10160</c:v>
                </c:pt>
                <c:pt idx="635">
                  <c:v>10176</c:v>
                </c:pt>
                <c:pt idx="636">
                  <c:v>10192</c:v>
                </c:pt>
                <c:pt idx="637">
                  <c:v>10208</c:v>
                </c:pt>
                <c:pt idx="638">
                  <c:v>10224</c:v>
                </c:pt>
                <c:pt idx="639">
                  <c:v>10240</c:v>
                </c:pt>
                <c:pt idx="640">
                  <c:v>10256</c:v>
                </c:pt>
                <c:pt idx="641">
                  <c:v>10272</c:v>
                </c:pt>
                <c:pt idx="642">
                  <c:v>10288</c:v>
                </c:pt>
                <c:pt idx="643">
                  <c:v>10304</c:v>
                </c:pt>
                <c:pt idx="644">
                  <c:v>10320</c:v>
                </c:pt>
                <c:pt idx="645">
                  <c:v>10336</c:v>
                </c:pt>
                <c:pt idx="646">
                  <c:v>10352</c:v>
                </c:pt>
                <c:pt idx="647">
                  <c:v>10368</c:v>
                </c:pt>
                <c:pt idx="648">
                  <c:v>10384</c:v>
                </c:pt>
                <c:pt idx="649">
                  <c:v>10400</c:v>
                </c:pt>
                <c:pt idx="650">
                  <c:v>10416</c:v>
                </c:pt>
                <c:pt idx="651">
                  <c:v>10432</c:v>
                </c:pt>
                <c:pt idx="652">
                  <c:v>10448</c:v>
                </c:pt>
                <c:pt idx="653">
                  <c:v>10464</c:v>
                </c:pt>
                <c:pt idx="654">
                  <c:v>10480</c:v>
                </c:pt>
                <c:pt idx="655">
                  <c:v>10496</c:v>
                </c:pt>
                <c:pt idx="656">
                  <c:v>10512</c:v>
                </c:pt>
                <c:pt idx="657">
                  <c:v>10528</c:v>
                </c:pt>
                <c:pt idx="658">
                  <c:v>10544</c:v>
                </c:pt>
                <c:pt idx="659">
                  <c:v>10560</c:v>
                </c:pt>
                <c:pt idx="660">
                  <c:v>10576</c:v>
                </c:pt>
                <c:pt idx="661">
                  <c:v>10592</c:v>
                </c:pt>
                <c:pt idx="662">
                  <c:v>10608</c:v>
                </c:pt>
                <c:pt idx="663">
                  <c:v>10624</c:v>
                </c:pt>
                <c:pt idx="664">
                  <c:v>10640</c:v>
                </c:pt>
                <c:pt idx="665">
                  <c:v>10656</c:v>
                </c:pt>
                <c:pt idx="666">
                  <c:v>10672</c:v>
                </c:pt>
                <c:pt idx="667">
                  <c:v>10688</c:v>
                </c:pt>
                <c:pt idx="668">
                  <c:v>10704</c:v>
                </c:pt>
                <c:pt idx="669">
                  <c:v>10720</c:v>
                </c:pt>
                <c:pt idx="670">
                  <c:v>10736</c:v>
                </c:pt>
                <c:pt idx="671">
                  <c:v>10752</c:v>
                </c:pt>
                <c:pt idx="672">
                  <c:v>10768</c:v>
                </c:pt>
                <c:pt idx="673">
                  <c:v>10784</c:v>
                </c:pt>
                <c:pt idx="674">
                  <c:v>10800</c:v>
                </c:pt>
                <c:pt idx="675">
                  <c:v>10816</c:v>
                </c:pt>
                <c:pt idx="676">
                  <c:v>10832</c:v>
                </c:pt>
                <c:pt idx="677">
                  <c:v>10848</c:v>
                </c:pt>
                <c:pt idx="678">
                  <c:v>10864</c:v>
                </c:pt>
                <c:pt idx="679">
                  <c:v>10880</c:v>
                </c:pt>
                <c:pt idx="680">
                  <c:v>10896</c:v>
                </c:pt>
                <c:pt idx="681">
                  <c:v>10912</c:v>
                </c:pt>
                <c:pt idx="682">
                  <c:v>10928</c:v>
                </c:pt>
                <c:pt idx="683">
                  <c:v>10944</c:v>
                </c:pt>
                <c:pt idx="684">
                  <c:v>10960</c:v>
                </c:pt>
                <c:pt idx="685">
                  <c:v>10976</c:v>
                </c:pt>
                <c:pt idx="686">
                  <c:v>10992</c:v>
                </c:pt>
                <c:pt idx="687">
                  <c:v>11008</c:v>
                </c:pt>
                <c:pt idx="688">
                  <c:v>11024</c:v>
                </c:pt>
                <c:pt idx="689">
                  <c:v>11040</c:v>
                </c:pt>
                <c:pt idx="690">
                  <c:v>11056</c:v>
                </c:pt>
                <c:pt idx="691">
                  <c:v>11072</c:v>
                </c:pt>
                <c:pt idx="692">
                  <c:v>11088</c:v>
                </c:pt>
                <c:pt idx="693">
                  <c:v>11104</c:v>
                </c:pt>
                <c:pt idx="694">
                  <c:v>11120</c:v>
                </c:pt>
                <c:pt idx="695">
                  <c:v>11136</c:v>
                </c:pt>
                <c:pt idx="696">
                  <c:v>11152</c:v>
                </c:pt>
                <c:pt idx="697">
                  <c:v>11168</c:v>
                </c:pt>
                <c:pt idx="698">
                  <c:v>11184</c:v>
                </c:pt>
                <c:pt idx="699">
                  <c:v>11200</c:v>
                </c:pt>
                <c:pt idx="700">
                  <c:v>11216</c:v>
                </c:pt>
                <c:pt idx="701">
                  <c:v>11232</c:v>
                </c:pt>
                <c:pt idx="702">
                  <c:v>11248</c:v>
                </c:pt>
                <c:pt idx="703">
                  <c:v>11264</c:v>
                </c:pt>
                <c:pt idx="704">
                  <c:v>11280</c:v>
                </c:pt>
                <c:pt idx="705">
                  <c:v>11296</c:v>
                </c:pt>
                <c:pt idx="706">
                  <c:v>11312</c:v>
                </c:pt>
                <c:pt idx="707">
                  <c:v>11328</c:v>
                </c:pt>
                <c:pt idx="708">
                  <c:v>11344</c:v>
                </c:pt>
                <c:pt idx="709">
                  <c:v>11360</c:v>
                </c:pt>
                <c:pt idx="710">
                  <c:v>11376</c:v>
                </c:pt>
                <c:pt idx="711">
                  <c:v>11392</c:v>
                </c:pt>
                <c:pt idx="712">
                  <c:v>11408</c:v>
                </c:pt>
                <c:pt idx="713">
                  <c:v>11424</c:v>
                </c:pt>
                <c:pt idx="714">
                  <c:v>11440</c:v>
                </c:pt>
                <c:pt idx="715">
                  <c:v>11456</c:v>
                </c:pt>
                <c:pt idx="716">
                  <c:v>11472</c:v>
                </c:pt>
                <c:pt idx="717">
                  <c:v>11488</c:v>
                </c:pt>
                <c:pt idx="718">
                  <c:v>11504</c:v>
                </c:pt>
                <c:pt idx="719">
                  <c:v>11520</c:v>
                </c:pt>
                <c:pt idx="720">
                  <c:v>11536</c:v>
                </c:pt>
                <c:pt idx="721">
                  <c:v>11552</c:v>
                </c:pt>
                <c:pt idx="722">
                  <c:v>11568</c:v>
                </c:pt>
                <c:pt idx="723">
                  <c:v>11584</c:v>
                </c:pt>
                <c:pt idx="724">
                  <c:v>11600</c:v>
                </c:pt>
                <c:pt idx="725">
                  <c:v>11616</c:v>
                </c:pt>
                <c:pt idx="726">
                  <c:v>11632</c:v>
                </c:pt>
                <c:pt idx="727">
                  <c:v>11648</c:v>
                </c:pt>
                <c:pt idx="728">
                  <c:v>11664</c:v>
                </c:pt>
                <c:pt idx="729">
                  <c:v>11680</c:v>
                </c:pt>
                <c:pt idx="730">
                  <c:v>11696</c:v>
                </c:pt>
                <c:pt idx="731">
                  <c:v>11712</c:v>
                </c:pt>
                <c:pt idx="732">
                  <c:v>11728</c:v>
                </c:pt>
                <c:pt idx="733">
                  <c:v>11744</c:v>
                </c:pt>
                <c:pt idx="734">
                  <c:v>11760</c:v>
                </c:pt>
                <c:pt idx="735">
                  <c:v>11776</c:v>
                </c:pt>
                <c:pt idx="736">
                  <c:v>11792</c:v>
                </c:pt>
                <c:pt idx="737">
                  <c:v>11808</c:v>
                </c:pt>
                <c:pt idx="738">
                  <c:v>11824</c:v>
                </c:pt>
                <c:pt idx="739">
                  <c:v>11840</c:v>
                </c:pt>
                <c:pt idx="740">
                  <c:v>11856</c:v>
                </c:pt>
                <c:pt idx="741">
                  <c:v>11872</c:v>
                </c:pt>
                <c:pt idx="742">
                  <c:v>11888</c:v>
                </c:pt>
                <c:pt idx="743">
                  <c:v>11904</c:v>
                </c:pt>
                <c:pt idx="744">
                  <c:v>11920</c:v>
                </c:pt>
                <c:pt idx="745">
                  <c:v>11936</c:v>
                </c:pt>
                <c:pt idx="746">
                  <c:v>11952</c:v>
                </c:pt>
                <c:pt idx="747">
                  <c:v>11968</c:v>
                </c:pt>
                <c:pt idx="748">
                  <c:v>11984</c:v>
                </c:pt>
                <c:pt idx="749">
                  <c:v>12000</c:v>
                </c:pt>
                <c:pt idx="750">
                  <c:v>12016</c:v>
                </c:pt>
                <c:pt idx="751">
                  <c:v>12032</c:v>
                </c:pt>
                <c:pt idx="752">
                  <c:v>12048</c:v>
                </c:pt>
                <c:pt idx="753">
                  <c:v>12064</c:v>
                </c:pt>
                <c:pt idx="754">
                  <c:v>12080</c:v>
                </c:pt>
                <c:pt idx="755">
                  <c:v>12096</c:v>
                </c:pt>
                <c:pt idx="756">
                  <c:v>12112</c:v>
                </c:pt>
                <c:pt idx="757">
                  <c:v>12128</c:v>
                </c:pt>
                <c:pt idx="758">
                  <c:v>12144</c:v>
                </c:pt>
                <c:pt idx="759">
                  <c:v>12160</c:v>
                </c:pt>
                <c:pt idx="760">
                  <c:v>12176</c:v>
                </c:pt>
                <c:pt idx="761">
                  <c:v>12192</c:v>
                </c:pt>
                <c:pt idx="762">
                  <c:v>12208</c:v>
                </c:pt>
                <c:pt idx="763">
                  <c:v>12224</c:v>
                </c:pt>
                <c:pt idx="764">
                  <c:v>12240</c:v>
                </c:pt>
                <c:pt idx="765">
                  <c:v>12256</c:v>
                </c:pt>
                <c:pt idx="766">
                  <c:v>12272</c:v>
                </c:pt>
                <c:pt idx="767">
                  <c:v>12288</c:v>
                </c:pt>
                <c:pt idx="768">
                  <c:v>12304</c:v>
                </c:pt>
                <c:pt idx="769">
                  <c:v>12320</c:v>
                </c:pt>
                <c:pt idx="770">
                  <c:v>12336</c:v>
                </c:pt>
                <c:pt idx="771">
                  <c:v>12352</c:v>
                </c:pt>
                <c:pt idx="772">
                  <c:v>12368</c:v>
                </c:pt>
                <c:pt idx="773">
                  <c:v>12384</c:v>
                </c:pt>
                <c:pt idx="774">
                  <c:v>12400</c:v>
                </c:pt>
                <c:pt idx="775">
                  <c:v>12416</c:v>
                </c:pt>
                <c:pt idx="776">
                  <c:v>12432</c:v>
                </c:pt>
                <c:pt idx="777">
                  <c:v>12448</c:v>
                </c:pt>
                <c:pt idx="778">
                  <c:v>12464</c:v>
                </c:pt>
                <c:pt idx="779">
                  <c:v>12480</c:v>
                </c:pt>
                <c:pt idx="780">
                  <c:v>12496</c:v>
                </c:pt>
                <c:pt idx="781">
                  <c:v>12512</c:v>
                </c:pt>
                <c:pt idx="782">
                  <c:v>12528</c:v>
                </c:pt>
                <c:pt idx="783">
                  <c:v>12544</c:v>
                </c:pt>
                <c:pt idx="784">
                  <c:v>12560</c:v>
                </c:pt>
                <c:pt idx="785">
                  <c:v>12576</c:v>
                </c:pt>
                <c:pt idx="786">
                  <c:v>12592</c:v>
                </c:pt>
                <c:pt idx="787">
                  <c:v>12608</c:v>
                </c:pt>
                <c:pt idx="788">
                  <c:v>12624</c:v>
                </c:pt>
                <c:pt idx="789">
                  <c:v>12640</c:v>
                </c:pt>
                <c:pt idx="790">
                  <c:v>12656</c:v>
                </c:pt>
                <c:pt idx="791">
                  <c:v>12672</c:v>
                </c:pt>
                <c:pt idx="792">
                  <c:v>12688</c:v>
                </c:pt>
                <c:pt idx="793">
                  <c:v>12704</c:v>
                </c:pt>
                <c:pt idx="794">
                  <c:v>12720</c:v>
                </c:pt>
                <c:pt idx="795">
                  <c:v>12736</c:v>
                </c:pt>
                <c:pt idx="796">
                  <c:v>12752</c:v>
                </c:pt>
                <c:pt idx="797">
                  <c:v>12768</c:v>
                </c:pt>
                <c:pt idx="798">
                  <c:v>12784</c:v>
                </c:pt>
                <c:pt idx="799">
                  <c:v>12800</c:v>
                </c:pt>
                <c:pt idx="800">
                  <c:v>12816</c:v>
                </c:pt>
                <c:pt idx="801">
                  <c:v>12832</c:v>
                </c:pt>
                <c:pt idx="802">
                  <c:v>12848</c:v>
                </c:pt>
                <c:pt idx="803">
                  <c:v>12864</c:v>
                </c:pt>
                <c:pt idx="804">
                  <c:v>12880</c:v>
                </c:pt>
                <c:pt idx="805">
                  <c:v>12896</c:v>
                </c:pt>
                <c:pt idx="806">
                  <c:v>12912</c:v>
                </c:pt>
                <c:pt idx="807">
                  <c:v>12928</c:v>
                </c:pt>
                <c:pt idx="808">
                  <c:v>12944</c:v>
                </c:pt>
                <c:pt idx="809">
                  <c:v>12960</c:v>
                </c:pt>
                <c:pt idx="810">
                  <c:v>12976</c:v>
                </c:pt>
                <c:pt idx="811">
                  <c:v>12992</c:v>
                </c:pt>
                <c:pt idx="812">
                  <c:v>13008</c:v>
                </c:pt>
                <c:pt idx="813">
                  <c:v>13024</c:v>
                </c:pt>
                <c:pt idx="814">
                  <c:v>13040</c:v>
                </c:pt>
                <c:pt idx="815">
                  <c:v>13056</c:v>
                </c:pt>
                <c:pt idx="816">
                  <c:v>13072</c:v>
                </c:pt>
                <c:pt idx="817">
                  <c:v>13088</c:v>
                </c:pt>
                <c:pt idx="818">
                  <c:v>13104</c:v>
                </c:pt>
                <c:pt idx="819">
                  <c:v>13120</c:v>
                </c:pt>
                <c:pt idx="820">
                  <c:v>13136</c:v>
                </c:pt>
                <c:pt idx="821">
                  <c:v>13152</c:v>
                </c:pt>
                <c:pt idx="822">
                  <c:v>13168</c:v>
                </c:pt>
                <c:pt idx="823">
                  <c:v>13184</c:v>
                </c:pt>
                <c:pt idx="824">
                  <c:v>13200</c:v>
                </c:pt>
                <c:pt idx="825">
                  <c:v>13216</c:v>
                </c:pt>
                <c:pt idx="826">
                  <c:v>13232</c:v>
                </c:pt>
                <c:pt idx="827">
                  <c:v>13248</c:v>
                </c:pt>
                <c:pt idx="828">
                  <c:v>13264</c:v>
                </c:pt>
                <c:pt idx="829">
                  <c:v>13280</c:v>
                </c:pt>
                <c:pt idx="830">
                  <c:v>13296</c:v>
                </c:pt>
                <c:pt idx="831">
                  <c:v>13312</c:v>
                </c:pt>
                <c:pt idx="832">
                  <c:v>13328</c:v>
                </c:pt>
                <c:pt idx="833">
                  <c:v>13344</c:v>
                </c:pt>
                <c:pt idx="834">
                  <c:v>13360</c:v>
                </c:pt>
                <c:pt idx="835">
                  <c:v>13376</c:v>
                </c:pt>
                <c:pt idx="836">
                  <c:v>13392</c:v>
                </c:pt>
                <c:pt idx="837">
                  <c:v>13408</c:v>
                </c:pt>
                <c:pt idx="838">
                  <c:v>13424</c:v>
                </c:pt>
                <c:pt idx="839">
                  <c:v>13440</c:v>
                </c:pt>
                <c:pt idx="840">
                  <c:v>13456</c:v>
                </c:pt>
                <c:pt idx="841">
                  <c:v>13472</c:v>
                </c:pt>
                <c:pt idx="842">
                  <c:v>13488</c:v>
                </c:pt>
                <c:pt idx="843">
                  <c:v>13504</c:v>
                </c:pt>
                <c:pt idx="844">
                  <c:v>13520</c:v>
                </c:pt>
                <c:pt idx="845">
                  <c:v>13536</c:v>
                </c:pt>
                <c:pt idx="846">
                  <c:v>13552</c:v>
                </c:pt>
                <c:pt idx="847">
                  <c:v>13568</c:v>
                </c:pt>
                <c:pt idx="848">
                  <c:v>13584</c:v>
                </c:pt>
                <c:pt idx="849">
                  <c:v>13600</c:v>
                </c:pt>
                <c:pt idx="850">
                  <c:v>13616</c:v>
                </c:pt>
                <c:pt idx="851">
                  <c:v>13632</c:v>
                </c:pt>
                <c:pt idx="852">
                  <c:v>13648</c:v>
                </c:pt>
                <c:pt idx="853">
                  <c:v>13664</c:v>
                </c:pt>
                <c:pt idx="854">
                  <c:v>13680</c:v>
                </c:pt>
                <c:pt idx="855">
                  <c:v>13696</c:v>
                </c:pt>
                <c:pt idx="856">
                  <c:v>13712</c:v>
                </c:pt>
                <c:pt idx="857">
                  <c:v>13728</c:v>
                </c:pt>
                <c:pt idx="858">
                  <c:v>13744</c:v>
                </c:pt>
                <c:pt idx="859">
                  <c:v>13760</c:v>
                </c:pt>
                <c:pt idx="860">
                  <c:v>13776</c:v>
                </c:pt>
                <c:pt idx="861">
                  <c:v>13792</c:v>
                </c:pt>
                <c:pt idx="862">
                  <c:v>13808</c:v>
                </c:pt>
                <c:pt idx="863">
                  <c:v>13824</c:v>
                </c:pt>
                <c:pt idx="864">
                  <c:v>13840</c:v>
                </c:pt>
                <c:pt idx="865">
                  <c:v>13856</c:v>
                </c:pt>
                <c:pt idx="866">
                  <c:v>13872</c:v>
                </c:pt>
                <c:pt idx="867">
                  <c:v>13888</c:v>
                </c:pt>
                <c:pt idx="868">
                  <c:v>13904</c:v>
                </c:pt>
                <c:pt idx="869">
                  <c:v>13920</c:v>
                </c:pt>
                <c:pt idx="870">
                  <c:v>13936</c:v>
                </c:pt>
                <c:pt idx="871">
                  <c:v>13952</c:v>
                </c:pt>
                <c:pt idx="872">
                  <c:v>13968</c:v>
                </c:pt>
                <c:pt idx="873">
                  <c:v>13984</c:v>
                </c:pt>
                <c:pt idx="874">
                  <c:v>14000</c:v>
                </c:pt>
                <c:pt idx="875">
                  <c:v>14016</c:v>
                </c:pt>
                <c:pt idx="876">
                  <c:v>14032</c:v>
                </c:pt>
                <c:pt idx="877">
                  <c:v>14048</c:v>
                </c:pt>
                <c:pt idx="878">
                  <c:v>14064</c:v>
                </c:pt>
                <c:pt idx="879">
                  <c:v>14080</c:v>
                </c:pt>
                <c:pt idx="880">
                  <c:v>14096</c:v>
                </c:pt>
                <c:pt idx="881">
                  <c:v>14112</c:v>
                </c:pt>
                <c:pt idx="882">
                  <c:v>14128</c:v>
                </c:pt>
                <c:pt idx="883">
                  <c:v>14144</c:v>
                </c:pt>
                <c:pt idx="884">
                  <c:v>14160</c:v>
                </c:pt>
                <c:pt idx="885">
                  <c:v>14176</c:v>
                </c:pt>
                <c:pt idx="886">
                  <c:v>14192</c:v>
                </c:pt>
                <c:pt idx="887">
                  <c:v>14208</c:v>
                </c:pt>
                <c:pt idx="888">
                  <c:v>14224</c:v>
                </c:pt>
                <c:pt idx="889">
                  <c:v>14240</c:v>
                </c:pt>
                <c:pt idx="890">
                  <c:v>14256</c:v>
                </c:pt>
                <c:pt idx="891">
                  <c:v>14272</c:v>
                </c:pt>
                <c:pt idx="892">
                  <c:v>14288</c:v>
                </c:pt>
                <c:pt idx="893">
                  <c:v>14304</c:v>
                </c:pt>
                <c:pt idx="894">
                  <c:v>14320</c:v>
                </c:pt>
                <c:pt idx="895">
                  <c:v>14336</c:v>
                </c:pt>
                <c:pt idx="896">
                  <c:v>14352</c:v>
                </c:pt>
                <c:pt idx="897">
                  <c:v>14368</c:v>
                </c:pt>
                <c:pt idx="898">
                  <c:v>14384</c:v>
                </c:pt>
                <c:pt idx="899">
                  <c:v>14400</c:v>
                </c:pt>
                <c:pt idx="900">
                  <c:v>14416</c:v>
                </c:pt>
                <c:pt idx="901">
                  <c:v>14432</c:v>
                </c:pt>
                <c:pt idx="902">
                  <c:v>14448</c:v>
                </c:pt>
                <c:pt idx="903">
                  <c:v>14464</c:v>
                </c:pt>
                <c:pt idx="904">
                  <c:v>14480</c:v>
                </c:pt>
                <c:pt idx="905">
                  <c:v>14496</c:v>
                </c:pt>
                <c:pt idx="906">
                  <c:v>14512</c:v>
                </c:pt>
                <c:pt idx="907">
                  <c:v>14528</c:v>
                </c:pt>
                <c:pt idx="908">
                  <c:v>14544</c:v>
                </c:pt>
                <c:pt idx="909">
                  <c:v>14560</c:v>
                </c:pt>
                <c:pt idx="910">
                  <c:v>14576</c:v>
                </c:pt>
                <c:pt idx="911">
                  <c:v>14592</c:v>
                </c:pt>
                <c:pt idx="912">
                  <c:v>14608</c:v>
                </c:pt>
                <c:pt idx="913">
                  <c:v>14624</c:v>
                </c:pt>
                <c:pt idx="914">
                  <c:v>14640</c:v>
                </c:pt>
                <c:pt idx="915">
                  <c:v>14656</c:v>
                </c:pt>
                <c:pt idx="916">
                  <c:v>14672</c:v>
                </c:pt>
                <c:pt idx="917">
                  <c:v>14688</c:v>
                </c:pt>
                <c:pt idx="918">
                  <c:v>14704</c:v>
                </c:pt>
                <c:pt idx="919">
                  <c:v>14720</c:v>
                </c:pt>
                <c:pt idx="920">
                  <c:v>14736</c:v>
                </c:pt>
                <c:pt idx="921">
                  <c:v>14752</c:v>
                </c:pt>
                <c:pt idx="922">
                  <c:v>14768</c:v>
                </c:pt>
                <c:pt idx="923">
                  <c:v>14784</c:v>
                </c:pt>
                <c:pt idx="924">
                  <c:v>14800</c:v>
                </c:pt>
                <c:pt idx="925">
                  <c:v>14816</c:v>
                </c:pt>
                <c:pt idx="926">
                  <c:v>14832</c:v>
                </c:pt>
                <c:pt idx="927">
                  <c:v>14848</c:v>
                </c:pt>
                <c:pt idx="928">
                  <c:v>14864</c:v>
                </c:pt>
                <c:pt idx="929">
                  <c:v>14880</c:v>
                </c:pt>
                <c:pt idx="930">
                  <c:v>14896</c:v>
                </c:pt>
                <c:pt idx="931">
                  <c:v>14912</c:v>
                </c:pt>
                <c:pt idx="932">
                  <c:v>14928</c:v>
                </c:pt>
                <c:pt idx="933">
                  <c:v>14944</c:v>
                </c:pt>
                <c:pt idx="934">
                  <c:v>14960</c:v>
                </c:pt>
                <c:pt idx="935">
                  <c:v>14976</c:v>
                </c:pt>
                <c:pt idx="936">
                  <c:v>14992</c:v>
                </c:pt>
                <c:pt idx="937">
                  <c:v>15008</c:v>
                </c:pt>
                <c:pt idx="938">
                  <c:v>15024</c:v>
                </c:pt>
                <c:pt idx="939">
                  <c:v>15040</c:v>
                </c:pt>
                <c:pt idx="940">
                  <c:v>15056</c:v>
                </c:pt>
                <c:pt idx="941">
                  <c:v>15072</c:v>
                </c:pt>
                <c:pt idx="942">
                  <c:v>15088</c:v>
                </c:pt>
                <c:pt idx="943">
                  <c:v>15104</c:v>
                </c:pt>
                <c:pt idx="944">
                  <c:v>15120</c:v>
                </c:pt>
                <c:pt idx="945">
                  <c:v>15136</c:v>
                </c:pt>
                <c:pt idx="946">
                  <c:v>15152</c:v>
                </c:pt>
                <c:pt idx="947">
                  <c:v>15168</c:v>
                </c:pt>
                <c:pt idx="948">
                  <c:v>15184</c:v>
                </c:pt>
                <c:pt idx="949">
                  <c:v>15200</c:v>
                </c:pt>
                <c:pt idx="950">
                  <c:v>15216</c:v>
                </c:pt>
                <c:pt idx="951">
                  <c:v>15232</c:v>
                </c:pt>
                <c:pt idx="952">
                  <c:v>15248</c:v>
                </c:pt>
                <c:pt idx="953">
                  <c:v>15264</c:v>
                </c:pt>
                <c:pt idx="954">
                  <c:v>15280</c:v>
                </c:pt>
                <c:pt idx="955">
                  <c:v>15296</c:v>
                </c:pt>
                <c:pt idx="956">
                  <c:v>15312</c:v>
                </c:pt>
                <c:pt idx="957">
                  <c:v>15328</c:v>
                </c:pt>
                <c:pt idx="958">
                  <c:v>15344</c:v>
                </c:pt>
                <c:pt idx="959">
                  <c:v>15360</c:v>
                </c:pt>
                <c:pt idx="960">
                  <c:v>15376</c:v>
                </c:pt>
                <c:pt idx="961">
                  <c:v>15392</c:v>
                </c:pt>
                <c:pt idx="962">
                  <c:v>15408</c:v>
                </c:pt>
                <c:pt idx="963">
                  <c:v>15424</c:v>
                </c:pt>
                <c:pt idx="964">
                  <c:v>15440</c:v>
                </c:pt>
                <c:pt idx="965">
                  <c:v>15456</c:v>
                </c:pt>
                <c:pt idx="966">
                  <c:v>15472</c:v>
                </c:pt>
                <c:pt idx="967">
                  <c:v>15488</c:v>
                </c:pt>
                <c:pt idx="968">
                  <c:v>15504</c:v>
                </c:pt>
                <c:pt idx="969">
                  <c:v>15520</c:v>
                </c:pt>
                <c:pt idx="970">
                  <c:v>15536</c:v>
                </c:pt>
                <c:pt idx="971">
                  <c:v>15552</c:v>
                </c:pt>
                <c:pt idx="972">
                  <c:v>15568</c:v>
                </c:pt>
                <c:pt idx="973">
                  <c:v>15584</c:v>
                </c:pt>
                <c:pt idx="974">
                  <c:v>15600</c:v>
                </c:pt>
                <c:pt idx="975">
                  <c:v>15616</c:v>
                </c:pt>
                <c:pt idx="976">
                  <c:v>15632</c:v>
                </c:pt>
                <c:pt idx="977">
                  <c:v>15648</c:v>
                </c:pt>
                <c:pt idx="978">
                  <c:v>15664</c:v>
                </c:pt>
                <c:pt idx="979">
                  <c:v>15680</c:v>
                </c:pt>
                <c:pt idx="980">
                  <c:v>15696</c:v>
                </c:pt>
                <c:pt idx="981">
                  <c:v>15712</c:v>
                </c:pt>
                <c:pt idx="982">
                  <c:v>15728</c:v>
                </c:pt>
                <c:pt idx="983">
                  <c:v>15744</c:v>
                </c:pt>
                <c:pt idx="984">
                  <c:v>15760</c:v>
                </c:pt>
                <c:pt idx="985">
                  <c:v>15776</c:v>
                </c:pt>
                <c:pt idx="986">
                  <c:v>15792</c:v>
                </c:pt>
                <c:pt idx="987">
                  <c:v>15808</c:v>
                </c:pt>
                <c:pt idx="988">
                  <c:v>15824</c:v>
                </c:pt>
                <c:pt idx="989">
                  <c:v>15840</c:v>
                </c:pt>
                <c:pt idx="990">
                  <c:v>15856</c:v>
                </c:pt>
                <c:pt idx="991">
                  <c:v>15872</c:v>
                </c:pt>
                <c:pt idx="992">
                  <c:v>15888</c:v>
                </c:pt>
                <c:pt idx="993">
                  <c:v>15904</c:v>
                </c:pt>
                <c:pt idx="994">
                  <c:v>15920</c:v>
                </c:pt>
                <c:pt idx="995">
                  <c:v>15936</c:v>
                </c:pt>
                <c:pt idx="996">
                  <c:v>15952</c:v>
                </c:pt>
                <c:pt idx="997">
                  <c:v>15968</c:v>
                </c:pt>
                <c:pt idx="998">
                  <c:v>15984</c:v>
                </c:pt>
                <c:pt idx="999">
                  <c:v>16000</c:v>
                </c:pt>
                <c:pt idx="1000">
                  <c:v>16016</c:v>
                </c:pt>
                <c:pt idx="1001">
                  <c:v>16032</c:v>
                </c:pt>
                <c:pt idx="1002">
                  <c:v>16048</c:v>
                </c:pt>
                <c:pt idx="1003">
                  <c:v>16064</c:v>
                </c:pt>
                <c:pt idx="1004">
                  <c:v>16080</c:v>
                </c:pt>
                <c:pt idx="1005">
                  <c:v>16096</c:v>
                </c:pt>
                <c:pt idx="1006">
                  <c:v>16112</c:v>
                </c:pt>
                <c:pt idx="1007">
                  <c:v>16128</c:v>
                </c:pt>
                <c:pt idx="1008">
                  <c:v>16144</c:v>
                </c:pt>
                <c:pt idx="1009">
                  <c:v>16160</c:v>
                </c:pt>
                <c:pt idx="1010">
                  <c:v>16176</c:v>
                </c:pt>
                <c:pt idx="1011">
                  <c:v>16192</c:v>
                </c:pt>
                <c:pt idx="1012">
                  <c:v>16208</c:v>
                </c:pt>
                <c:pt idx="1013">
                  <c:v>16224</c:v>
                </c:pt>
                <c:pt idx="1014">
                  <c:v>16240</c:v>
                </c:pt>
                <c:pt idx="1015">
                  <c:v>16256</c:v>
                </c:pt>
                <c:pt idx="1016">
                  <c:v>16272</c:v>
                </c:pt>
                <c:pt idx="1017">
                  <c:v>16288</c:v>
                </c:pt>
                <c:pt idx="1018">
                  <c:v>16304</c:v>
                </c:pt>
                <c:pt idx="1019">
                  <c:v>16320</c:v>
                </c:pt>
                <c:pt idx="1020">
                  <c:v>16336</c:v>
                </c:pt>
                <c:pt idx="1021">
                  <c:v>16352</c:v>
                </c:pt>
                <c:pt idx="1022">
                  <c:v>16368</c:v>
                </c:pt>
                <c:pt idx="1023">
                  <c:v>16384</c:v>
                </c:pt>
                <c:pt idx="1024">
                  <c:v>16400</c:v>
                </c:pt>
                <c:pt idx="1025">
                  <c:v>16416</c:v>
                </c:pt>
                <c:pt idx="1026">
                  <c:v>16432</c:v>
                </c:pt>
                <c:pt idx="1027">
                  <c:v>16448</c:v>
                </c:pt>
                <c:pt idx="1028">
                  <c:v>16464</c:v>
                </c:pt>
                <c:pt idx="1029">
                  <c:v>16480</c:v>
                </c:pt>
                <c:pt idx="1030">
                  <c:v>16496</c:v>
                </c:pt>
                <c:pt idx="1031">
                  <c:v>16512</c:v>
                </c:pt>
                <c:pt idx="1032">
                  <c:v>16528</c:v>
                </c:pt>
                <c:pt idx="1033">
                  <c:v>16544</c:v>
                </c:pt>
                <c:pt idx="1034">
                  <c:v>16560</c:v>
                </c:pt>
                <c:pt idx="1035">
                  <c:v>16576</c:v>
                </c:pt>
                <c:pt idx="1036">
                  <c:v>16592</c:v>
                </c:pt>
                <c:pt idx="1037">
                  <c:v>16608</c:v>
                </c:pt>
                <c:pt idx="1038">
                  <c:v>16624</c:v>
                </c:pt>
                <c:pt idx="1039">
                  <c:v>16640</c:v>
                </c:pt>
                <c:pt idx="1040">
                  <c:v>16656</c:v>
                </c:pt>
                <c:pt idx="1041">
                  <c:v>16672</c:v>
                </c:pt>
                <c:pt idx="1042">
                  <c:v>16688</c:v>
                </c:pt>
                <c:pt idx="1043">
                  <c:v>16704</c:v>
                </c:pt>
                <c:pt idx="1044">
                  <c:v>16720</c:v>
                </c:pt>
                <c:pt idx="1045">
                  <c:v>16736</c:v>
                </c:pt>
                <c:pt idx="1046">
                  <c:v>16752</c:v>
                </c:pt>
                <c:pt idx="1047">
                  <c:v>16768</c:v>
                </c:pt>
                <c:pt idx="1048">
                  <c:v>16784</c:v>
                </c:pt>
                <c:pt idx="1049">
                  <c:v>16800</c:v>
                </c:pt>
                <c:pt idx="1050">
                  <c:v>16816</c:v>
                </c:pt>
                <c:pt idx="1051">
                  <c:v>16832</c:v>
                </c:pt>
                <c:pt idx="1052">
                  <c:v>16848</c:v>
                </c:pt>
                <c:pt idx="1053">
                  <c:v>16864</c:v>
                </c:pt>
                <c:pt idx="1054">
                  <c:v>16880</c:v>
                </c:pt>
                <c:pt idx="1055">
                  <c:v>16896</c:v>
                </c:pt>
                <c:pt idx="1056">
                  <c:v>16912</c:v>
                </c:pt>
                <c:pt idx="1057">
                  <c:v>16928</c:v>
                </c:pt>
                <c:pt idx="1058">
                  <c:v>16944</c:v>
                </c:pt>
                <c:pt idx="1059">
                  <c:v>16960</c:v>
                </c:pt>
                <c:pt idx="1060">
                  <c:v>16976</c:v>
                </c:pt>
                <c:pt idx="1061">
                  <c:v>16992</c:v>
                </c:pt>
              </c:numCache>
            </c:numRef>
          </c:xVal>
          <c:yVal>
            <c:numRef>
              <c:f>'Line_32,64'!$K$2:$K$1063</c:f>
              <c:numCache>
                <c:formatCode>General</c:formatCode>
                <c:ptCount val="1062"/>
                <c:pt idx="0">
                  <c:v>126.320128</c:v>
                </c:pt>
                <c:pt idx="1">
                  <c:v>75.73888</c:v>
                </c:pt>
                <c:pt idx="2">
                  <c:v>129.41312</c:v>
                </c:pt>
                <c:pt idx="3">
                  <c:v>41.640832</c:v>
                </c:pt>
                <c:pt idx="4">
                  <c:v>129.451776</c:v>
                </c:pt>
                <c:pt idx="5">
                  <c:v>129.38688</c:v>
                </c:pt>
                <c:pt idx="6">
                  <c:v>129.225344</c:v>
                </c:pt>
                <c:pt idx="7">
                  <c:v>128.151168</c:v>
                </c:pt>
                <c:pt idx="8">
                  <c:v>129.281152</c:v>
                </c:pt>
                <c:pt idx="9">
                  <c:v>128.046208</c:v>
                </c:pt>
                <c:pt idx="10">
                  <c:v>128.936064</c:v>
                </c:pt>
                <c:pt idx="11">
                  <c:v>129.163648</c:v>
                </c:pt>
                <c:pt idx="12">
                  <c:v>128.972544</c:v>
                </c:pt>
                <c:pt idx="13">
                  <c:v>128.716928</c:v>
                </c:pt>
                <c:pt idx="14">
                  <c:v>129.311744</c:v>
                </c:pt>
                <c:pt idx="15">
                  <c:v>128.564096</c:v>
                </c:pt>
                <c:pt idx="16">
                  <c:v>129.07648</c:v>
                </c:pt>
                <c:pt idx="17">
                  <c:v>129.032704</c:v>
                </c:pt>
                <c:pt idx="18">
                  <c:v>128.70656</c:v>
                </c:pt>
                <c:pt idx="19">
                  <c:v>129.23328</c:v>
                </c:pt>
                <c:pt idx="20">
                  <c:v>129.504768</c:v>
                </c:pt>
                <c:pt idx="21">
                  <c:v>128.900992</c:v>
                </c:pt>
                <c:pt idx="22">
                  <c:v>129.406464</c:v>
                </c:pt>
                <c:pt idx="23">
                  <c:v>128.25536</c:v>
                </c:pt>
                <c:pt idx="24">
                  <c:v>129.039616</c:v>
                </c:pt>
                <c:pt idx="25">
                  <c:v>128.824064</c:v>
                </c:pt>
                <c:pt idx="26">
                  <c:v>128.272896</c:v>
                </c:pt>
                <c:pt idx="27">
                  <c:v>128.607872</c:v>
                </c:pt>
                <c:pt idx="28">
                  <c:v>125.568512</c:v>
                </c:pt>
                <c:pt idx="29">
                  <c:v>123.978112</c:v>
                </c:pt>
                <c:pt idx="30">
                  <c:v>120.25856</c:v>
                </c:pt>
                <c:pt idx="31">
                  <c:v>83.957888</c:v>
                </c:pt>
                <c:pt idx="32">
                  <c:v>117.423488</c:v>
                </c:pt>
                <c:pt idx="33">
                  <c:v>116.17088</c:v>
                </c:pt>
                <c:pt idx="34">
                  <c:v>117.069056</c:v>
                </c:pt>
                <c:pt idx="35">
                  <c:v>117.060096</c:v>
                </c:pt>
                <c:pt idx="36">
                  <c:v>116.76864</c:v>
                </c:pt>
                <c:pt idx="37">
                  <c:v>116.585728</c:v>
                </c:pt>
                <c:pt idx="38">
                  <c:v>117.61024</c:v>
                </c:pt>
                <c:pt idx="39">
                  <c:v>115.788416</c:v>
                </c:pt>
                <c:pt idx="40">
                  <c:v>117.418496</c:v>
                </c:pt>
                <c:pt idx="41">
                  <c:v>116.76224</c:v>
                </c:pt>
                <c:pt idx="42">
                  <c:v>117.23072</c:v>
                </c:pt>
                <c:pt idx="43">
                  <c:v>90.199168</c:v>
                </c:pt>
                <c:pt idx="44">
                  <c:v>117.517312</c:v>
                </c:pt>
                <c:pt idx="45">
                  <c:v>102.41536</c:v>
                </c:pt>
                <c:pt idx="46">
                  <c:v>117.315712</c:v>
                </c:pt>
                <c:pt idx="47">
                  <c:v>114.212736</c:v>
                </c:pt>
                <c:pt idx="48">
                  <c:v>117.417088</c:v>
                </c:pt>
                <c:pt idx="49">
                  <c:v>116.749824</c:v>
                </c:pt>
                <c:pt idx="50">
                  <c:v>117.053952</c:v>
                </c:pt>
                <c:pt idx="51">
                  <c:v>116.854144</c:v>
                </c:pt>
                <c:pt idx="52">
                  <c:v>117.125504</c:v>
                </c:pt>
                <c:pt idx="53">
                  <c:v>116.879488</c:v>
                </c:pt>
                <c:pt idx="54">
                  <c:v>116.014848</c:v>
                </c:pt>
                <c:pt idx="55">
                  <c:v>100.23616</c:v>
                </c:pt>
                <c:pt idx="56">
                  <c:v>116.364672</c:v>
                </c:pt>
                <c:pt idx="57">
                  <c:v>116.533248</c:v>
                </c:pt>
                <c:pt idx="58">
                  <c:v>116.963456</c:v>
                </c:pt>
                <c:pt idx="59">
                  <c:v>116.980224</c:v>
                </c:pt>
                <c:pt idx="60">
                  <c:v>117.261824</c:v>
                </c:pt>
                <c:pt idx="61">
                  <c:v>116.848128</c:v>
                </c:pt>
                <c:pt idx="62">
                  <c:v>116.540032</c:v>
                </c:pt>
                <c:pt idx="63">
                  <c:v>59.787392</c:v>
                </c:pt>
                <c:pt idx="64">
                  <c:v>323.667712</c:v>
                </c:pt>
                <c:pt idx="65">
                  <c:v>322.29056</c:v>
                </c:pt>
                <c:pt idx="66">
                  <c:v>323.018624</c:v>
                </c:pt>
                <c:pt idx="67">
                  <c:v>249.289344</c:v>
                </c:pt>
                <c:pt idx="68">
                  <c:v>316.913152</c:v>
                </c:pt>
                <c:pt idx="69">
                  <c:v>322.270336</c:v>
                </c:pt>
                <c:pt idx="70">
                  <c:v>321.753984</c:v>
                </c:pt>
                <c:pt idx="71">
                  <c:v>316.357504</c:v>
                </c:pt>
                <c:pt idx="72">
                  <c:v>312.735488</c:v>
                </c:pt>
                <c:pt idx="73">
                  <c:v>319.068544</c:v>
                </c:pt>
                <c:pt idx="74">
                  <c:v>318.4992</c:v>
                </c:pt>
                <c:pt idx="75">
                  <c:v>320.357376</c:v>
                </c:pt>
                <c:pt idx="76">
                  <c:v>320.209536</c:v>
                </c:pt>
                <c:pt idx="77">
                  <c:v>321.336064</c:v>
                </c:pt>
                <c:pt idx="78">
                  <c:v>314.262656</c:v>
                </c:pt>
                <c:pt idx="79">
                  <c:v>302.439936</c:v>
                </c:pt>
                <c:pt idx="80">
                  <c:v>321.17376</c:v>
                </c:pt>
                <c:pt idx="81">
                  <c:v>320.306816</c:v>
                </c:pt>
                <c:pt idx="82">
                  <c:v>319.89376</c:v>
                </c:pt>
                <c:pt idx="83">
                  <c:v>321.345536</c:v>
                </c:pt>
                <c:pt idx="84">
                  <c:v>313.966976</c:v>
                </c:pt>
                <c:pt idx="85">
                  <c:v>312.99648</c:v>
                </c:pt>
                <c:pt idx="86">
                  <c:v>322.898176</c:v>
                </c:pt>
                <c:pt idx="87">
                  <c:v>208.88704</c:v>
                </c:pt>
                <c:pt idx="88">
                  <c:v>318.37248</c:v>
                </c:pt>
                <c:pt idx="89">
                  <c:v>317.000064</c:v>
                </c:pt>
                <c:pt idx="90">
                  <c:v>314.17088</c:v>
                </c:pt>
                <c:pt idx="91">
                  <c:v>219.847936</c:v>
                </c:pt>
                <c:pt idx="92">
                  <c:v>302.57984</c:v>
                </c:pt>
                <c:pt idx="93">
                  <c:v>320.21184</c:v>
                </c:pt>
                <c:pt idx="94">
                  <c:v>315.18912</c:v>
                </c:pt>
                <c:pt idx="95">
                  <c:v>121.028992</c:v>
                </c:pt>
                <c:pt idx="96">
                  <c:v>319.904256</c:v>
                </c:pt>
                <c:pt idx="97">
                  <c:v>320.12864</c:v>
                </c:pt>
                <c:pt idx="98">
                  <c:v>304.682752</c:v>
                </c:pt>
                <c:pt idx="99">
                  <c:v>319.810816</c:v>
                </c:pt>
                <c:pt idx="100">
                  <c:v>315.200256</c:v>
                </c:pt>
                <c:pt idx="101">
                  <c:v>306.246528</c:v>
                </c:pt>
                <c:pt idx="102">
                  <c:v>319.517824</c:v>
                </c:pt>
                <c:pt idx="103">
                  <c:v>316.103168</c:v>
                </c:pt>
                <c:pt idx="104">
                  <c:v>321.464192</c:v>
                </c:pt>
                <c:pt idx="105">
                  <c:v>320.483072</c:v>
                </c:pt>
                <c:pt idx="106">
                  <c:v>319.421312</c:v>
                </c:pt>
                <c:pt idx="107">
                  <c:v>321.403136</c:v>
                </c:pt>
                <c:pt idx="108">
                  <c:v>318.74688</c:v>
                </c:pt>
                <c:pt idx="109">
                  <c:v>319.694848</c:v>
                </c:pt>
                <c:pt idx="110">
                  <c:v>317.03232</c:v>
                </c:pt>
                <c:pt idx="111">
                  <c:v>302.523008</c:v>
                </c:pt>
                <c:pt idx="112">
                  <c:v>318.758784</c:v>
                </c:pt>
                <c:pt idx="113">
                  <c:v>315.174528</c:v>
                </c:pt>
                <c:pt idx="114">
                  <c:v>314.56448</c:v>
                </c:pt>
                <c:pt idx="115">
                  <c:v>321.669248</c:v>
                </c:pt>
                <c:pt idx="116">
                  <c:v>319.18208</c:v>
                </c:pt>
                <c:pt idx="117">
                  <c:v>316.406784</c:v>
                </c:pt>
                <c:pt idx="118">
                  <c:v>307.289216</c:v>
                </c:pt>
                <c:pt idx="119">
                  <c:v>316.487424</c:v>
                </c:pt>
                <c:pt idx="120">
                  <c:v>320.934912</c:v>
                </c:pt>
                <c:pt idx="121">
                  <c:v>318.711424</c:v>
                </c:pt>
                <c:pt idx="122">
                  <c:v>317.2448</c:v>
                </c:pt>
                <c:pt idx="123">
                  <c:v>229.047808</c:v>
                </c:pt>
                <c:pt idx="124">
                  <c:v>318.01728</c:v>
                </c:pt>
                <c:pt idx="125">
                  <c:v>232.101504</c:v>
                </c:pt>
                <c:pt idx="126">
                  <c:v>317.005056</c:v>
                </c:pt>
                <c:pt idx="127">
                  <c:v>45.387136</c:v>
                </c:pt>
                <c:pt idx="128">
                  <c:v>318.10432</c:v>
                </c:pt>
                <c:pt idx="129">
                  <c:v>319.69856</c:v>
                </c:pt>
                <c:pt idx="130">
                  <c:v>316.268544</c:v>
                </c:pt>
                <c:pt idx="131">
                  <c:v>152.388096</c:v>
                </c:pt>
                <c:pt idx="132">
                  <c:v>320.058752</c:v>
                </c:pt>
                <c:pt idx="133">
                  <c:v>319.697024</c:v>
                </c:pt>
                <c:pt idx="134">
                  <c:v>319.6256</c:v>
                </c:pt>
                <c:pt idx="135">
                  <c:v>173.338624</c:v>
                </c:pt>
                <c:pt idx="136">
                  <c:v>318.719232</c:v>
                </c:pt>
                <c:pt idx="137">
                  <c:v>314.74048</c:v>
                </c:pt>
                <c:pt idx="138">
                  <c:v>319.028992</c:v>
                </c:pt>
                <c:pt idx="139">
                  <c:v>317.88736</c:v>
                </c:pt>
                <c:pt idx="140">
                  <c:v>317.402112</c:v>
                </c:pt>
                <c:pt idx="141">
                  <c:v>320.540928</c:v>
                </c:pt>
                <c:pt idx="142">
                  <c:v>314.919808</c:v>
                </c:pt>
                <c:pt idx="143">
                  <c:v>230.735616</c:v>
                </c:pt>
                <c:pt idx="144">
                  <c:v>317.279104</c:v>
                </c:pt>
                <c:pt idx="145">
                  <c:v>310.0224</c:v>
                </c:pt>
                <c:pt idx="146">
                  <c:v>319.796224</c:v>
                </c:pt>
                <c:pt idx="147">
                  <c:v>320.362624</c:v>
                </c:pt>
                <c:pt idx="148">
                  <c:v>319.870208</c:v>
                </c:pt>
                <c:pt idx="149">
                  <c:v>229.270784</c:v>
                </c:pt>
                <c:pt idx="150">
                  <c:v>316.743296</c:v>
                </c:pt>
                <c:pt idx="151">
                  <c:v>166.63424</c:v>
                </c:pt>
                <c:pt idx="152">
                  <c:v>313.338624</c:v>
                </c:pt>
                <c:pt idx="153">
                  <c:v>318.253056</c:v>
                </c:pt>
                <c:pt idx="154">
                  <c:v>316.28864</c:v>
                </c:pt>
                <c:pt idx="155">
                  <c:v>236.047616</c:v>
                </c:pt>
                <c:pt idx="156">
                  <c:v>317.917952</c:v>
                </c:pt>
                <c:pt idx="157">
                  <c:v>319.822976</c:v>
                </c:pt>
                <c:pt idx="158">
                  <c:v>314.36544</c:v>
                </c:pt>
                <c:pt idx="159">
                  <c:v>128.755456</c:v>
                </c:pt>
                <c:pt idx="160">
                  <c:v>316.315008</c:v>
                </c:pt>
                <c:pt idx="161">
                  <c:v>319.024384</c:v>
                </c:pt>
                <c:pt idx="162">
                  <c:v>317.738496</c:v>
                </c:pt>
                <c:pt idx="163">
                  <c:v>319.13664</c:v>
                </c:pt>
                <c:pt idx="164">
                  <c:v>319.678464</c:v>
                </c:pt>
                <c:pt idx="165">
                  <c:v>318.390528</c:v>
                </c:pt>
                <c:pt idx="166">
                  <c:v>318.949248</c:v>
                </c:pt>
                <c:pt idx="167">
                  <c:v>315.369344</c:v>
                </c:pt>
                <c:pt idx="168">
                  <c:v>317.925888</c:v>
                </c:pt>
                <c:pt idx="169">
                  <c:v>297.13536</c:v>
                </c:pt>
                <c:pt idx="170">
                  <c:v>316.448512</c:v>
                </c:pt>
                <c:pt idx="171">
                  <c:v>301.83744</c:v>
                </c:pt>
                <c:pt idx="172">
                  <c:v>317.068544</c:v>
                </c:pt>
                <c:pt idx="173">
                  <c:v>317.93536</c:v>
                </c:pt>
                <c:pt idx="174">
                  <c:v>316.386432</c:v>
                </c:pt>
                <c:pt idx="175">
                  <c:v>231.505152</c:v>
                </c:pt>
                <c:pt idx="176">
                  <c:v>316.53504</c:v>
                </c:pt>
                <c:pt idx="177">
                  <c:v>225.15776</c:v>
                </c:pt>
                <c:pt idx="178">
                  <c:v>315.938432</c:v>
                </c:pt>
                <c:pt idx="179">
                  <c:v>316.487808</c:v>
                </c:pt>
                <c:pt idx="180">
                  <c:v>318.83456</c:v>
                </c:pt>
                <c:pt idx="181">
                  <c:v>320.267264</c:v>
                </c:pt>
                <c:pt idx="182">
                  <c:v>318.781312</c:v>
                </c:pt>
                <c:pt idx="183">
                  <c:v>315.352576</c:v>
                </c:pt>
                <c:pt idx="184">
                  <c:v>318.73856</c:v>
                </c:pt>
                <c:pt idx="185">
                  <c:v>314.050944</c:v>
                </c:pt>
                <c:pt idx="186">
                  <c:v>318.33792</c:v>
                </c:pt>
                <c:pt idx="187">
                  <c:v>249.329408</c:v>
                </c:pt>
                <c:pt idx="188">
                  <c:v>318.240896</c:v>
                </c:pt>
                <c:pt idx="189">
                  <c:v>319.684096</c:v>
                </c:pt>
                <c:pt idx="190">
                  <c:v>315.205888</c:v>
                </c:pt>
                <c:pt idx="191">
                  <c:v>75.965568</c:v>
                </c:pt>
                <c:pt idx="192">
                  <c:v>306.620032</c:v>
                </c:pt>
                <c:pt idx="193">
                  <c:v>318.848</c:v>
                </c:pt>
                <c:pt idx="194">
                  <c:v>303.6224</c:v>
                </c:pt>
                <c:pt idx="195">
                  <c:v>157.811456</c:v>
                </c:pt>
                <c:pt idx="196">
                  <c:v>313.09696</c:v>
                </c:pt>
                <c:pt idx="197">
                  <c:v>318.123904</c:v>
                </c:pt>
                <c:pt idx="198">
                  <c:v>313.876352</c:v>
                </c:pt>
                <c:pt idx="199">
                  <c:v>315.206784</c:v>
                </c:pt>
                <c:pt idx="200">
                  <c:v>313.351296</c:v>
                </c:pt>
                <c:pt idx="201">
                  <c:v>317.053184</c:v>
                </c:pt>
                <c:pt idx="202">
                  <c:v>315.86624</c:v>
                </c:pt>
                <c:pt idx="203">
                  <c:v>162.851968</c:v>
                </c:pt>
                <c:pt idx="204">
                  <c:v>320.990208</c:v>
                </c:pt>
                <c:pt idx="205">
                  <c:v>314.029696</c:v>
                </c:pt>
                <c:pt idx="206">
                  <c:v>314.372736</c:v>
                </c:pt>
                <c:pt idx="207">
                  <c:v>233.38304</c:v>
                </c:pt>
                <c:pt idx="208">
                  <c:v>316.828032</c:v>
                </c:pt>
                <c:pt idx="209">
                  <c:v>319.66976</c:v>
                </c:pt>
                <c:pt idx="210">
                  <c:v>317.456896</c:v>
                </c:pt>
                <c:pt idx="211">
                  <c:v>234.960256</c:v>
                </c:pt>
                <c:pt idx="212">
                  <c:v>314.56704</c:v>
                </c:pt>
                <c:pt idx="213">
                  <c:v>228.734208</c:v>
                </c:pt>
                <c:pt idx="214">
                  <c:v>316.818816</c:v>
                </c:pt>
                <c:pt idx="215">
                  <c:v>316.592896</c:v>
                </c:pt>
                <c:pt idx="216">
                  <c:v>316.820864</c:v>
                </c:pt>
                <c:pt idx="217">
                  <c:v>211.825792</c:v>
                </c:pt>
                <c:pt idx="218">
                  <c:v>272.40192</c:v>
                </c:pt>
                <c:pt idx="219">
                  <c:v>181.368576</c:v>
                </c:pt>
                <c:pt idx="220">
                  <c:v>317.535104</c:v>
                </c:pt>
                <c:pt idx="221">
                  <c:v>318.665088</c:v>
                </c:pt>
                <c:pt idx="222">
                  <c:v>315.290496</c:v>
                </c:pt>
                <c:pt idx="223">
                  <c:v>133.512192</c:v>
                </c:pt>
                <c:pt idx="224">
                  <c:v>316.516096</c:v>
                </c:pt>
                <c:pt idx="225">
                  <c:v>317.645184</c:v>
                </c:pt>
                <c:pt idx="226">
                  <c:v>310.871936</c:v>
                </c:pt>
                <c:pt idx="227">
                  <c:v>251.618048</c:v>
                </c:pt>
                <c:pt idx="228">
                  <c:v>317.559296</c:v>
                </c:pt>
                <c:pt idx="229">
                  <c:v>317.874432</c:v>
                </c:pt>
                <c:pt idx="230">
                  <c:v>316.834048</c:v>
                </c:pt>
                <c:pt idx="231">
                  <c:v>228.030208</c:v>
                </c:pt>
                <c:pt idx="232">
                  <c:v>315.13472</c:v>
                </c:pt>
                <c:pt idx="233">
                  <c:v>319.000064</c:v>
                </c:pt>
                <c:pt idx="234">
                  <c:v>315.077504</c:v>
                </c:pt>
                <c:pt idx="235">
                  <c:v>319.6608</c:v>
                </c:pt>
                <c:pt idx="236">
                  <c:v>315.200128</c:v>
                </c:pt>
                <c:pt idx="237">
                  <c:v>319.261056</c:v>
                </c:pt>
                <c:pt idx="238">
                  <c:v>316.22272</c:v>
                </c:pt>
                <c:pt idx="239">
                  <c:v>152.67136</c:v>
                </c:pt>
                <c:pt idx="240">
                  <c:v>315.180032</c:v>
                </c:pt>
                <c:pt idx="241">
                  <c:v>316.141184</c:v>
                </c:pt>
                <c:pt idx="242">
                  <c:v>314.209792</c:v>
                </c:pt>
                <c:pt idx="243">
                  <c:v>318.821632</c:v>
                </c:pt>
                <c:pt idx="244">
                  <c:v>316.708352</c:v>
                </c:pt>
                <c:pt idx="245">
                  <c:v>319.438848</c:v>
                </c:pt>
                <c:pt idx="246">
                  <c:v>315.015552</c:v>
                </c:pt>
                <c:pt idx="247">
                  <c:v>317.149568</c:v>
                </c:pt>
                <c:pt idx="248">
                  <c:v>283.572864</c:v>
                </c:pt>
                <c:pt idx="249">
                  <c:v>316.814208</c:v>
                </c:pt>
                <c:pt idx="250">
                  <c:v>315.789312</c:v>
                </c:pt>
                <c:pt idx="251">
                  <c:v>248.737664</c:v>
                </c:pt>
                <c:pt idx="252">
                  <c:v>315.960832</c:v>
                </c:pt>
                <c:pt idx="253">
                  <c:v>297.606016</c:v>
                </c:pt>
                <c:pt idx="254">
                  <c:v>312.26176</c:v>
                </c:pt>
                <c:pt idx="255">
                  <c:v>36.44352</c:v>
                </c:pt>
                <c:pt idx="256">
                  <c:v>308.10624</c:v>
                </c:pt>
                <c:pt idx="257">
                  <c:v>295.934464</c:v>
                </c:pt>
                <c:pt idx="258">
                  <c:v>314.2176</c:v>
                </c:pt>
                <c:pt idx="259">
                  <c:v>250.80384</c:v>
                </c:pt>
                <c:pt idx="260">
                  <c:v>318.095744</c:v>
                </c:pt>
                <c:pt idx="261">
                  <c:v>313.507584</c:v>
                </c:pt>
                <c:pt idx="262">
                  <c:v>315.319424</c:v>
                </c:pt>
                <c:pt idx="263">
                  <c:v>315.636992</c:v>
                </c:pt>
                <c:pt idx="264">
                  <c:v>318.622336</c:v>
                </c:pt>
                <c:pt idx="265">
                  <c:v>315.964544</c:v>
                </c:pt>
                <c:pt idx="266">
                  <c:v>301.84768</c:v>
                </c:pt>
                <c:pt idx="267">
                  <c:v>317.809664</c:v>
                </c:pt>
                <c:pt idx="268">
                  <c:v>316.450944</c:v>
                </c:pt>
                <c:pt idx="269">
                  <c:v>318.398336</c:v>
                </c:pt>
                <c:pt idx="270">
                  <c:v>301.632256</c:v>
                </c:pt>
                <c:pt idx="271">
                  <c:v>174.214528</c:v>
                </c:pt>
                <c:pt idx="272">
                  <c:v>302.179456</c:v>
                </c:pt>
                <c:pt idx="273">
                  <c:v>316.921728</c:v>
                </c:pt>
                <c:pt idx="274">
                  <c:v>316.105216</c:v>
                </c:pt>
                <c:pt idx="275">
                  <c:v>315.860864</c:v>
                </c:pt>
                <c:pt idx="276">
                  <c:v>317.208064</c:v>
                </c:pt>
                <c:pt idx="277">
                  <c:v>318.058496</c:v>
                </c:pt>
                <c:pt idx="278">
                  <c:v>278.93824</c:v>
                </c:pt>
                <c:pt idx="279">
                  <c:v>172.386304</c:v>
                </c:pt>
                <c:pt idx="280">
                  <c:v>314.48384</c:v>
                </c:pt>
                <c:pt idx="281">
                  <c:v>318.837632</c:v>
                </c:pt>
                <c:pt idx="282">
                  <c:v>316.52736</c:v>
                </c:pt>
                <c:pt idx="283">
                  <c:v>251.450496</c:v>
                </c:pt>
                <c:pt idx="284">
                  <c:v>316.254208</c:v>
                </c:pt>
                <c:pt idx="285">
                  <c:v>319.46048</c:v>
                </c:pt>
                <c:pt idx="286">
                  <c:v>311.886464</c:v>
                </c:pt>
                <c:pt idx="287">
                  <c:v>130.798976</c:v>
                </c:pt>
                <c:pt idx="288">
                  <c:v>314.94784</c:v>
                </c:pt>
                <c:pt idx="289">
                  <c:v>317.958784</c:v>
                </c:pt>
                <c:pt idx="290">
                  <c:v>313.53088</c:v>
                </c:pt>
                <c:pt idx="291">
                  <c:v>241.588864</c:v>
                </c:pt>
                <c:pt idx="292">
                  <c:v>319.772544</c:v>
                </c:pt>
                <c:pt idx="293">
                  <c:v>183.159552</c:v>
                </c:pt>
                <c:pt idx="294">
                  <c:v>289.052416</c:v>
                </c:pt>
                <c:pt idx="295">
                  <c:v>315.69152</c:v>
                </c:pt>
                <c:pt idx="296">
                  <c:v>315.699456</c:v>
                </c:pt>
                <c:pt idx="297">
                  <c:v>318.95232</c:v>
                </c:pt>
                <c:pt idx="298">
                  <c:v>316.21376</c:v>
                </c:pt>
                <c:pt idx="299">
                  <c:v>320.359552</c:v>
                </c:pt>
                <c:pt idx="300">
                  <c:v>297.789056</c:v>
                </c:pt>
                <c:pt idx="301">
                  <c:v>317.81952</c:v>
                </c:pt>
                <c:pt idx="302">
                  <c:v>314.826368</c:v>
                </c:pt>
                <c:pt idx="303">
                  <c:v>260.4448</c:v>
                </c:pt>
                <c:pt idx="304">
                  <c:v>314.732416</c:v>
                </c:pt>
                <c:pt idx="305">
                  <c:v>311.6448</c:v>
                </c:pt>
                <c:pt idx="306">
                  <c:v>297.4784</c:v>
                </c:pt>
                <c:pt idx="307">
                  <c:v>308.52864</c:v>
                </c:pt>
                <c:pt idx="308">
                  <c:v>315.308672</c:v>
                </c:pt>
                <c:pt idx="309">
                  <c:v>316.453632</c:v>
                </c:pt>
                <c:pt idx="310">
                  <c:v>315.53536</c:v>
                </c:pt>
                <c:pt idx="311">
                  <c:v>251.849088</c:v>
                </c:pt>
                <c:pt idx="312">
                  <c:v>315.3248</c:v>
                </c:pt>
                <c:pt idx="313">
                  <c:v>319.32096</c:v>
                </c:pt>
                <c:pt idx="314">
                  <c:v>303.36384</c:v>
                </c:pt>
                <c:pt idx="315">
                  <c:v>170.392832</c:v>
                </c:pt>
                <c:pt idx="316">
                  <c:v>315.561088</c:v>
                </c:pt>
                <c:pt idx="317">
                  <c:v>214.81152</c:v>
                </c:pt>
                <c:pt idx="318">
                  <c:v>313.636352</c:v>
                </c:pt>
                <c:pt idx="319">
                  <c:v>52.265984</c:v>
                </c:pt>
                <c:pt idx="320">
                  <c:v>314.986752</c:v>
                </c:pt>
                <c:pt idx="321">
                  <c:v>318.441856</c:v>
                </c:pt>
                <c:pt idx="322">
                  <c:v>314.86272</c:v>
                </c:pt>
                <c:pt idx="323">
                  <c:v>159.387776</c:v>
                </c:pt>
                <c:pt idx="324">
                  <c:v>316.716928</c:v>
                </c:pt>
                <c:pt idx="325">
                  <c:v>309.747968</c:v>
                </c:pt>
                <c:pt idx="326">
                  <c:v>313.24608</c:v>
                </c:pt>
                <c:pt idx="327">
                  <c:v>316.881024</c:v>
                </c:pt>
                <c:pt idx="328">
                  <c:v>314.503936</c:v>
                </c:pt>
                <c:pt idx="329">
                  <c:v>317.739776</c:v>
                </c:pt>
                <c:pt idx="330">
                  <c:v>314.238976</c:v>
                </c:pt>
                <c:pt idx="331">
                  <c:v>273.310848</c:v>
                </c:pt>
                <c:pt idx="332">
                  <c:v>314.653056</c:v>
                </c:pt>
                <c:pt idx="333">
                  <c:v>316.949888</c:v>
                </c:pt>
                <c:pt idx="334">
                  <c:v>314.24448</c:v>
                </c:pt>
                <c:pt idx="335">
                  <c:v>236.657152</c:v>
                </c:pt>
                <c:pt idx="336">
                  <c:v>313.089536</c:v>
                </c:pt>
                <c:pt idx="337">
                  <c:v>308.41472</c:v>
                </c:pt>
                <c:pt idx="338">
                  <c:v>304.871296</c:v>
                </c:pt>
                <c:pt idx="339">
                  <c:v>302.038144</c:v>
                </c:pt>
                <c:pt idx="340">
                  <c:v>278.785664</c:v>
                </c:pt>
                <c:pt idx="341">
                  <c:v>296.94144</c:v>
                </c:pt>
                <c:pt idx="342">
                  <c:v>314.114432</c:v>
                </c:pt>
                <c:pt idx="343">
                  <c:v>265.611136</c:v>
                </c:pt>
                <c:pt idx="344">
                  <c:v>315.576064</c:v>
                </c:pt>
                <c:pt idx="345">
                  <c:v>316.487168</c:v>
                </c:pt>
                <c:pt idx="346">
                  <c:v>311.117824</c:v>
                </c:pt>
                <c:pt idx="347">
                  <c:v>195.142656</c:v>
                </c:pt>
                <c:pt idx="348">
                  <c:v>313.416704</c:v>
                </c:pt>
                <c:pt idx="349">
                  <c:v>313.400064</c:v>
                </c:pt>
                <c:pt idx="350">
                  <c:v>301.086336</c:v>
                </c:pt>
                <c:pt idx="351">
                  <c:v>121.713408</c:v>
                </c:pt>
                <c:pt idx="352">
                  <c:v>303.823232</c:v>
                </c:pt>
                <c:pt idx="353">
                  <c:v>319.957376</c:v>
                </c:pt>
                <c:pt idx="354">
                  <c:v>311.383296</c:v>
                </c:pt>
                <c:pt idx="355">
                  <c:v>267.061376</c:v>
                </c:pt>
                <c:pt idx="356">
                  <c:v>314.669696</c:v>
                </c:pt>
                <c:pt idx="357">
                  <c:v>313.750528</c:v>
                </c:pt>
                <c:pt idx="358">
                  <c:v>315.7728</c:v>
                </c:pt>
                <c:pt idx="359">
                  <c:v>316.544512</c:v>
                </c:pt>
                <c:pt idx="360">
                  <c:v>309.657984</c:v>
                </c:pt>
                <c:pt idx="361">
                  <c:v>311.858176</c:v>
                </c:pt>
                <c:pt idx="362">
                  <c:v>304.2656</c:v>
                </c:pt>
                <c:pt idx="363">
                  <c:v>245.087872</c:v>
                </c:pt>
                <c:pt idx="364">
                  <c:v>314.908928</c:v>
                </c:pt>
                <c:pt idx="365">
                  <c:v>308.782464</c:v>
                </c:pt>
                <c:pt idx="366">
                  <c:v>311.703424</c:v>
                </c:pt>
                <c:pt idx="367">
                  <c:v>231.249792</c:v>
                </c:pt>
                <c:pt idx="368">
                  <c:v>313.110144</c:v>
                </c:pt>
                <c:pt idx="369">
                  <c:v>317.731584</c:v>
                </c:pt>
                <c:pt idx="370">
                  <c:v>315.323264</c:v>
                </c:pt>
                <c:pt idx="371">
                  <c:v>314.236032</c:v>
                </c:pt>
                <c:pt idx="372">
                  <c:v>313.314816</c:v>
                </c:pt>
                <c:pt idx="373">
                  <c:v>313.499392</c:v>
                </c:pt>
                <c:pt idx="374">
                  <c:v>311.975296</c:v>
                </c:pt>
                <c:pt idx="375">
                  <c:v>266.953088</c:v>
                </c:pt>
                <c:pt idx="376">
                  <c:v>312.684544</c:v>
                </c:pt>
                <c:pt idx="377">
                  <c:v>318.3712</c:v>
                </c:pt>
                <c:pt idx="378">
                  <c:v>315.039488</c:v>
                </c:pt>
                <c:pt idx="379">
                  <c:v>270.299648</c:v>
                </c:pt>
                <c:pt idx="380">
                  <c:v>310.225664</c:v>
                </c:pt>
                <c:pt idx="381">
                  <c:v>317.218048</c:v>
                </c:pt>
                <c:pt idx="382">
                  <c:v>312.722176</c:v>
                </c:pt>
                <c:pt idx="383">
                  <c:v>47.336064</c:v>
                </c:pt>
                <c:pt idx="384">
                  <c:v>310.653824</c:v>
                </c:pt>
                <c:pt idx="385">
                  <c:v>317.794816</c:v>
                </c:pt>
                <c:pt idx="386">
                  <c:v>309.976448</c:v>
                </c:pt>
                <c:pt idx="387">
                  <c:v>276.028288</c:v>
                </c:pt>
                <c:pt idx="388">
                  <c:v>302.875648</c:v>
                </c:pt>
                <c:pt idx="389">
                  <c:v>314.081664</c:v>
                </c:pt>
                <c:pt idx="390">
                  <c:v>312.628736</c:v>
                </c:pt>
                <c:pt idx="391">
                  <c:v>265.713664</c:v>
                </c:pt>
                <c:pt idx="392">
                  <c:v>313.023104</c:v>
                </c:pt>
                <c:pt idx="393">
                  <c:v>310.645888</c:v>
                </c:pt>
                <c:pt idx="394">
                  <c:v>309.360128</c:v>
                </c:pt>
                <c:pt idx="395">
                  <c:v>209.327104</c:v>
                </c:pt>
                <c:pt idx="396">
                  <c:v>300.217984</c:v>
                </c:pt>
                <c:pt idx="397">
                  <c:v>306.498176</c:v>
                </c:pt>
                <c:pt idx="398">
                  <c:v>312.158592</c:v>
                </c:pt>
                <c:pt idx="399">
                  <c:v>181.467264</c:v>
                </c:pt>
                <c:pt idx="400">
                  <c:v>310.182656</c:v>
                </c:pt>
                <c:pt idx="401">
                  <c:v>314.079744</c:v>
                </c:pt>
                <c:pt idx="402">
                  <c:v>297.728128</c:v>
                </c:pt>
                <c:pt idx="403">
                  <c:v>320.066048</c:v>
                </c:pt>
                <c:pt idx="404">
                  <c:v>311.497216</c:v>
                </c:pt>
                <c:pt idx="405">
                  <c:v>317.394432</c:v>
                </c:pt>
                <c:pt idx="406">
                  <c:v>309.38816</c:v>
                </c:pt>
                <c:pt idx="407">
                  <c:v>312.247936</c:v>
                </c:pt>
                <c:pt idx="408">
                  <c:v>272.55168</c:v>
                </c:pt>
                <c:pt idx="409">
                  <c:v>303.418496</c:v>
                </c:pt>
                <c:pt idx="410">
                  <c:v>308.400256</c:v>
                </c:pt>
                <c:pt idx="411">
                  <c:v>316.740992</c:v>
                </c:pt>
                <c:pt idx="412">
                  <c:v>313.415424</c:v>
                </c:pt>
                <c:pt idx="413">
                  <c:v>317.846528</c:v>
                </c:pt>
                <c:pt idx="414">
                  <c:v>312.860544</c:v>
                </c:pt>
                <c:pt idx="415">
                  <c:v>109.0464</c:v>
                </c:pt>
                <c:pt idx="416">
                  <c:v>307.095296</c:v>
                </c:pt>
                <c:pt idx="417">
                  <c:v>313.07584</c:v>
                </c:pt>
                <c:pt idx="418">
                  <c:v>304.32576</c:v>
                </c:pt>
                <c:pt idx="419">
                  <c:v>318.282624</c:v>
                </c:pt>
                <c:pt idx="420">
                  <c:v>312.664064</c:v>
                </c:pt>
                <c:pt idx="421">
                  <c:v>316.0736</c:v>
                </c:pt>
                <c:pt idx="422">
                  <c:v>312.349696</c:v>
                </c:pt>
                <c:pt idx="423">
                  <c:v>313.36384</c:v>
                </c:pt>
                <c:pt idx="424">
                  <c:v>300.761344</c:v>
                </c:pt>
                <c:pt idx="425">
                  <c:v>304.001024</c:v>
                </c:pt>
                <c:pt idx="426">
                  <c:v>307.829504</c:v>
                </c:pt>
                <c:pt idx="427">
                  <c:v>319.191936</c:v>
                </c:pt>
                <c:pt idx="428">
                  <c:v>311.6896</c:v>
                </c:pt>
                <c:pt idx="429">
                  <c:v>312.212864</c:v>
                </c:pt>
                <c:pt idx="430">
                  <c:v>297.246464</c:v>
                </c:pt>
                <c:pt idx="431">
                  <c:v>299.751808</c:v>
                </c:pt>
                <c:pt idx="432">
                  <c:v>284.091392</c:v>
                </c:pt>
                <c:pt idx="433">
                  <c:v>313.412992</c:v>
                </c:pt>
                <c:pt idx="434">
                  <c:v>275.418112</c:v>
                </c:pt>
                <c:pt idx="435">
                  <c:v>314.408576</c:v>
                </c:pt>
                <c:pt idx="436">
                  <c:v>299.967232</c:v>
                </c:pt>
                <c:pt idx="437">
                  <c:v>311.933184</c:v>
                </c:pt>
                <c:pt idx="438">
                  <c:v>312.611456</c:v>
                </c:pt>
                <c:pt idx="439">
                  <c:v>313.753216</c:v>
                </c:pt>
                <c:pt idx="440">
                  <c:v>311.737856</c:v>
                </c:pt>
                <c:pt idx="441">
                  <c:v>315.289216</c:v>
                </c:pt>
                <c:pt idx="442">
                  <c:v>308.355968</c:v>
                </c:pt>
                <c:pt idx="443">
                  <c:v>313.891584</c:v>
                </c:pt>
                <c:pt idx="444">
                  <c:v>308.345728</c:v>
                </c:pt>
                <c:pt idx="445">
                  <c:v>316.335872</c:v>
                </c:pt>
                <c:pt idx="446">
                  <c:v>311.569536</c:v>
                </c:pt>
                <c:pt idx="447">
                  <c:v>53.390464</c:v>
                </c:pt>
                <c:pt idx="448">
                  <c:v>311.233152</c:v>
                </c:pt>
                <c:pt idx="449">
                  <c:v>314.675712</c:v>
                </c:pt>
                <c:pt idx="450">
                  <c:v>311.414784</c:v>
                </c:pt>
                <c:pt idx="451">
                  <c:v>316.615552</c:v>
                </c:pt>
                <c:pt idx="452">
                  <c:v>306.617856</c:v>
                </c:pt>
                <c:pt idx="453">
                  <c:v>309.337216</c:v>
                </c:pt>
                <c:pt idx="454">
                  <c:v>296.863872</c:v>
                </c:pt>
                <c:pt idx="455">
                  <c:v>313.866368</c:v>
                </c:pt>
                <c:pt idx="456">
                  <c:v>310.105728</c:v>
                </c:pt>
                <c:pt idx="457">
                  <c:v>315.024768</c:v>
                </c:pt>
                <c:pt idx="458">
                  <c:v>310.708864</c:v>
                </c:pt>
                <c:pt idx="459">
                  <c:v>317.78816</c:v>
                </c:pt>
                <c:pt idx="460">
                  <c:v>308.128</c:v>
                </c:pt>
                <c:pt idx="461">
                  <c:v>311.16288</c:v>
                </c:pt>
                <c:pt idx="462">
                  <c:v>307.315072</c:v>
                </c:pt>
                <c:pt idx="463">
                  <c:v>297.691392</c:v>
                </c:pt>
                <c:pt idx="464">
                  <c:v>312.507776</c:v>
                </c:pt>
                <c:pt idx="465">
                  <c:v>316.569216</c:v>
                </c:pt>
                <c:pt idx="466">
                  <c:v>312.671488</c:v>
                </c:pt>
                <c:pt idx="467">
                  <c:v>316.419456</c:v>
                </c:pt>
                <c:pt idx="468">
                  <c:v>308.015104</c:v>
                </c:pt>
                <c:pt idx="469">
                  <c:v>315.250944</c:v>
                </c:pt>
                <c:pt idx="470">
                  <c:v>307.764736</c:v>
                </c:pt>
                <c:pt idx="471">
                  <c:v>312.325248</c:v>
                </c:pt>
                <c:pt idx="472">
                  <c:v>307.466112</c:v>
                </c:pt>
                <c:pt idx="473">
                  <c:v>312.589568</c:v>
                </c:pt>
                <c:pt idx="474">
                  <c:v>302.449792</c:v>
                </c:pt>
                <c:pt idx="475">
                  <c:v>316.331776</c:v>
                </c:pt>
                <c:pt idx="476">
                  <c:v>310.412672</c:v>
                </c:pt>
                <c:pt idx="477">
                  <c:v>316.599424</c:v>
                </c:pt>
                <c:pt idx="478">
                  <c:v>308.369664</c:v>
                </c:pt>
                <c:pt idx="479">
                  <c:v>128.000384</c:v>
                </c:pt>
                <c:pt idx="480">
                  <c:v>311.156864</c:v>
                </c:pt>
                <c:pt idx="481">
                  <c:v>316.872192</c:v>
                </c:pt>
                <c:pt idx="482">
                  <c:v>306.751232</c:v>
                </c:pt>
                <c:pt idx="483">
                  <c:v>314.801024</c:v>
                </c:pt>
                <c:pt idx="484">
                  <c:v>300.704896</c:v>
                </c:pt>
                <c:pt idx="485">
                  <c:v>315.217152</c:v>
                </c:pt>
                <c:pt idx="486">
                  <c:v>310.013824</c:v>
                </c:pt>
                <c:pt idx="487">
                  <c:v>314.441856</c:v>
                </c:pt>
                <c:pt idx="488">
                  <c:v>310.227328</c:v>
                </c:pt>
                <c:pt idx="489">
                  <c:v>315.540224</c:v>
                </c:pt>
                <c:pt idx="490">
                  <c:v>311.396224</c:v>
                </c:pt>
                <c:pt idx="491">
                  <c:v>316.698496</c:v>
                </c:pt>
                <c:pt idx="492">
                  <c:v>310.299648</c:v>
                </c:pt>
                <c:pt idx="493">
                  <c:v>312.779136</c:v>
                </c:pt>
                <c:pt idx="494">
                  <c:v>305.238528</c:v>
                </c:pt>
                <c:pt idx="495">
                  <c:v>297.373568</c:v>
                </c:pt>
                <c:pt idx="496">
                  <c:v>305.174912</c:v>
                </c:pt>
                <c:pt idx="497">
                  <c:v>315.357312</c:v>
                </c:pt>
                <c:pt idx="498">
                  <c:v>313.02848</c:v>
                </c:pt>
                <c:pt idx="499">
                  <c:v>313.684608</c:v>
                </c:pt>
                <c:pt idx="500">
                  <c:v>311.626112</c:v>
                </c:pt>
                <c:pt idx="501">
                  <c:v>312.146048</c:v>
                </c:pt>
                <c:pt idx="502">
                  <c:v>312.361088</c:v>
                </c:pt>
                <c:pt idx="503">
                  <c:v>312.5376</c:v>
                </c:pt>
                <c:pt idx="504">
                  <c:v>310.825216</c:v>
                </c:pt>
                <c:pt idx="505">
                  <c:v>176.189312</c:v>
                </c:pt>
                <c:pt idx="506">
                  <c:v>306.889088</c:v>
                </c:pt>
                <c:pt idx="507">
                  <c:v>288.968576</c:v>
                </c:pt>
                <c:pt idx="508">
                  <c:v>293.726208</c:v>
                </c:pt>
                <c:pt idx="509">
                  <c:v>246.774272</c:v>
                </c:pt>
                <c:pt idx="510">
                  <c:v>292.93568</c:v>
                </c:pt>
                <c:pt idx="511">
                  <c:v>10.855552</c:v>
                </c:pt>
                <c:pt idx="512">
                  <c:v>301.217536</c:v>
                </c:pt>
                <c:pt idx="513">
                  <c:v>246.175872</c:v>
                </c:pt>
                <c:pt idx="514">
                  <c:v>304.433664</c:v>
                </c:pt>
                <c:pt idx="515">
                  <c:v>285.751808</c:v>
                </c:pt>
                <c:pt idx="516">
                  <c:v>308.94656</c:v>
                </c:pt>
                <c:pt idx="517">
                  <c:v>305.575936</c:v>
                </c:pt>
                <c:pt idx="518">
                  <c:v>305.487744</c:v>
                </c:pt>
                <c:pt idx="519">
                  <c:v>310.440576</c:v>
                </c:pt>
                <c:pt idx="520">
                  <c:v>305.849856</c:v>
                </c:pt>
                <c:pt idx="521">
                  <c:v>310.735872</c:v>
                </c:pt>
                <c:pt idx="522">
                  <c:v>311.099136</c:v>
                </c:pt>
                <c:pt idx="523">
                  <c:v>224.388224</c:v>
                </c:pt>
                <c:pt idx="524">
                  <c:v>310.11712</c:v>
                </c:pt>
                <c:pt idx="525">
                  <c:v>313.014784</c:v>
                </c:pt>
                <c:pt idx="526">
                  <c:v>310.756608</c:v>
                </c:pt>
                <c:pt idx="527">
                  <c:v>223.161984</c:v>
                </c:pt>
                <c:pt idx="528">
                  <c:v>311.970944</c:v>
                </c:pt>
                <c:pt idx="529">
                  <c:v>315.226624</c:v>
                </c:pt>
                <c:pt idx="530">
                  <c:v>310.579968</c:v>
                </c:pt>
                <c:pt idx="531">
                  <c:v>311.549696</c:v>
                </c:pt>
                <c:pt idx="532">
                  <c:v>305.776384</c:v>
                </c:pt>
                <c:pt idx="533">
                  <c:v>310.180992</c:v>
                </c:pt>
                <c:pt idx="534">
                  <c:v>306.415104</c:v>
                </c:pt>
                <c:pt idx="535">
                  <c:v>225.922176</c:v>
                </c:pt>
                <c:pt idx="536">
                  <c:v>307.988224</c:v>
                </c:pt>
                <c:pt idx="537">
                  <c:v>314.939904</c:v>
                </c:pt>
                <c:pt idx="538">
                  <c:v>312.665472</c:v>
                </c:pt>
                <c:pt idx="539">
                  <c:v>316.126464</c:v>
                </c:pt>
                <c:pt idx="540">
                  <c:v>310.941952</c:v>
                </c:pt>
                <c:pt idx="541">
                  <c:v>311.660672</c:v>
                </c:pt>
                <c:pt idx="542">
                  <c:v>309.7376</c:v>
                </c:pt>
                <c:pt idx="543">
                  <c:v>109.82016</c:v>
                </c:pt>
                <c:pt idx="544">
                  <c:v>307.072384</c:v>
                </c:pt>
                <c:pt idx="545">
                  <c:v>307.177984</c:v>
                </c:pt>
                <c:pt idx="546">
                  <c:v>195.2928</c:v>
                </c:pt>
                <c:pt idx="547">
                  <c:v>313.641984</c:v>
                </c:pt>
                <c:pt idx="548">
                  <c:v>310.506752</c:v>
                </c:pt>
                <c:pt idx="549">
                  <c:v>312.602752</c:v>
                </c:pt>
                <c:pt idx="550">
                  <c:v>309.65056</c:v>
                </c:pt>
                <c:pt idx="551">
                  <c:v>312.232192</c:v>
                </c:pt>
                <c:pt idx="552">
                  <c:v>311.149312</c:v>
                </c:pt>
                <c:pt idx="553">
                  <c:v>313.323392</c:v>
                </c:pt>
                <c:pt idx="554">
                  <c:v>308.259456</c:v>
                </c:pt>
                <c:pt idx="555">
                  <c:v>317.240064</c:v>
                </c:pt>
                <c:pt idx="556">
                  <c:v>309.985792</c:v>
                </c:pt>
                <c:pt idx="557">
                  <c:v>312.434304</c:v>
                </c:pt>
                <c:pt idx="558">
                  <c:v>309.6928</c:v>
                </c:pt>
                <c:pt idx="559">
                  <c:v>294.703232</c:v>
                </c:pt>
                <c:pt idx="560">
                  <c:v>304.791808</c:v>
                </c:pt>
                <c:pt idx="561">
                  <c:v>312.63744</c:v>
                </c:pt>
                <c:pt idx="562">
                  <c:v>307.27616</c:v>
                </c:pt>
                <c:pt idx="563">
                  <c:v>316.087168</c:v>
                </c:pt>
                <c:pt idx="564">
                  <c:v>310.7456</c:v>
                </c:pt>
                <c:pt idx="565">
                  <c:v>313.42912</c:v>
                </c:pt>
                <c:pt idx="566">
                  <c:v>309.907456</c:v>
                </c:pt>
                <c:pt idx="567">
                  <c:v>308.5632</c:v>
                </c:pt>
                <c:pt idx="568">
                  <c:v>310.687232</c:v>
                </c:pt>
                <c:pt idx="569">
                  <c:v>316.633856</c:v>
                </c:pt>
                <c:pt idx="570">
                  <c:v>311.54496</c:v>
                </c:pt>
                <c:pt idx="571">
                  <c:v>317.84256</c:v>
                </c:pt>
                <c:pt idx="572">
                  <c:v>313.450368</c:v>
                </c:pt>
                <c:pt idx="573">
                  <c:v>315.62112</c:v>
                </c:pt>
                <c:pt idx="574">
                  <c:v>307.765504</c:v>
                </c:pt>
                <c:pt idx="575">
                  <c:v>63.197696</c:v>
                </c:pt>
                <c:pt idx="576">
                  <c:v>301.568</c:v>
                </c:pt>
                <c:pt idx="577">
                  <c:v>314.865536</c:v>
                </c:pt>
                <c:pt idx="578">
                  <c:v>309.0944</c:v>
                </c:pt>
                <c:pt idx="579">
                  <c:v>315.844224</c:v>
                </c:pt>
                <c:pt idx="580">
                  <c:v>307.281408</c:v>
                </c:pt>
                <c:pt idx="581">
                  <c:v>312.401152</c:v>
                </c:pt>
                <c:pt idx="582">
                  <c:v>308.634496</c:v>
                </c:pt>
                <c:pt idx="583">
                  <c:v>312.66496</c:v>
                </c:pt>
                <c:pt idx="584">
                  <c:v>298.276864</c:v>
                </c:pt>
                <c:pt idx="585">
                  <c:v>314.120064</c:v>
                </c:pt>
                <c:pt idx="586">
                  <c:v>309.958016</c:v>
                </c:pt>
                <c:pt idx="587">
                  <c:v>318.190208</c:v>
                </c:pt>
                <c:pt idx="588">
                  <c:v>310.497408</c:v>
                </c:pt>
                <c:pt idx="589">
                  <c:v>315.46624</c:v>
                </c:pt>
                <c:pt idx="590">
                  <c:v>304.014336</c:v>
                </c:pt>
                <c:pt idx="591">
                  <c:v>189.676928</c:v>
                </c:pt>
                <c:pt idx="592">
                  <c:v>305.862656</c:v>
                </c:pt>
                <c:pt idx="593">
                  <c:v>311.735424</c:v>
                </c:pt>
                <c:pt idx="594">
                  <c:v>201.70368</c:v>
                </c:pt>
                <c:pt idx="595">
                  <c:v>315.159808</c:v>
                </c:pt>
                <c:pt idx="596">
                  <c:v>306.17216</c:v>
                </c:pt>
                <c:pt idx="597">
                  <c:v>306.43712</c:v>
                </c:pt>
                <c:pt idx="598">
                  <c:v>313.149056</c:v>
                </c:pt>
                <c:pt idx="599">
                  <c:v>312.144128</c:v>
                </c:pt>
                <c:pt idx="600">
                  <c:v>310.563968</c:v>
                </c:pt>
                <c:pt idx="601">
                  <c:v>313.444224</c:v>
                </c:pt>
                <c:pt idx="602">
                  <c:v>305.001728</c:v>
                </c:pt>
                <c:pt idx="603">
                  <c:v>314.302464</c:v>
                </c:pt>
                <c:pt idx="604">
                  <c:v>298.31872</c:v>
                </c:pt>
                <c:pt idx="605">
                  <c:v>313.808256</c:v>
                </c:pt>
                <c:pt idx="606">
                  <c:v>305.758464</c:v>
                </c:pt>
                <c:pt idx="607">
                  <c:v>125.204992</c:v>
                </c:pt>
                <c:pt idx="608">
                  <c:v>302.367744</c:v>
                </c:pt>
                <c:pt idx="609">
                  <c:v>307.846912</c:v>
                </c:pt>
                <c:pt idx="610">
                  <c:v>292.71552</c:v>
                </c:pt>
                <c:pt idx="611">
                  <c:v>253.833728</c:v>
                </c:pt>
                <c:pt idx="612">
                  <c:v>304.857856</c:v>
                </c:pt>
                <c:pt idx="613">
                  <c:v>299.856384</c:v>
                </c:pt>
                <c:pt idx="614">
                  <c:v>312.641152</c:v>
                </c:pt>
                <c:pt idx="615">
                  <c:v>313.244416</c:v>
                </c:pt>
                <c:pt idx="616">
                  <c:v>310.447104</c:v>
                </c:pt>
                <c:pt idx="617">
                  <c:v>313.391616</c:v>
                </c:pt>
                <c:pt idx="618">
                  <c:v>311.433856</c:v>
                </c:pt>
                <c:pt idx="619">
                  <c:v>307.792512</c:v>
                </c:pt>
                <c:pt idx="620">
                  <c:v>309.240576</c:v>
                </c:pt>
                <c:pt idx="621">
                  <c:v>313.659008</c:v>
                </c:pt>
                <c:pt idx="622">
                  <c:v>310.340736</c:v>
                </c:pt>
                <c:pt idx="623">
                  <c:v>299.79392</c:v>
                </c:pt>
                <c:pt idx="624">
                  <c:v>306.989184</c:v>
                </c:pt>
                <c:pt idx="625">
                  <c:v>306.526464</c:v>
                </c:pt>
                <c:pt idx="626">
                  <c:v>306.353664</c:v>
                </c:pt>
                <c:pt idx="627">
                  <c:v>312.436224</c:v>
                </c:pt>
                <c:pt idx="628">
                  <c:v>310.747008</c:v>
                </c:pt>
                <c:pt idx="629">
                  <c:v>310.162304</c:v>
                </c:pt>
                <c:pt idx="630">
                  <c:v>298.95744</c:v>
                </c:pt>
                <c:pt idx="631">
                  <c:v>314.67136</c:v>
                </c:pt>
                <c:pt idx="632">
                  <c:v>313.183232</c:v>
                </c:pt>
                <c:pt idx="633">
                  <c:v>313.3824</c:v>
                </c:pt>
                <c:pt idx="634">
                  <c:v>309.758976</c:v>
                </c:pt>
                <c:pt idx="635">
                  <c:v>317.62368</c:v>
                </c:pt>
                <c:pt idx="636">
                  <c:v>307.510272</c:v>
                </c:pt>
                <c:pt idx="637">
                  <c:v>313.281024</c:v>
                </c:pt>
                <c:pt idx="638">
                  <c:v>308.177152</c:v>
                </c:pt>
                <c:pt idx="639">
                  <c:v>49.986048</c:v>
                </c:pt>
                <c:pt idx="640">
                  <c:v>306.82112</c:v>
                </c:pt>
                <c:pt idx="641">
                  <c:v>313.763328</c:v>
                </c:pt>
                <c:pt idx="642">
                  <c:v>201.431936</c:v>
                </c:pt>
                <c:pt idx="643">
                  <c:v>254.07744</c:v>
                </c:pt>
                <c:pt idx="644">
                  <c:v>304.391296</c:v>
                </c:pt>
                <c:pt idx="645">
                  <c:v>310.065536</c:v>
                </c:pt>
                <c:pt idx="646">
                  <c:v>305.988608</c:v>
                </c:pt>
                <c:pt idx="647">
                  <c:v>313.304448</c:v>
                </c:pt>
                <c:pt idx="648">
                  <c:v>311.514112</c:v>
                </c:pt>
                <c:pt idx="649">
                  <c:v>313.470592</c:v>
                </c:pt>
                <c:pt idx="650">
                  <c:v>311.290368</c:v>
                </c:pt>
                <c:pt idx="651">
                  <c:v>314.16576</c:v>
                </c:pt>
                <c:pt idx="652">
                  <c:v>310.455168</c:v>
                </c:pt>
                <c:pt idx="653">
                  <c:v>271.808896</c:v>
                </c:pt>
                <c:pt idx="654">
                  <c:v>311.216384</c:v>
                </c:pt>
                <c:pt idx="655">
                  <c:v>298.460928</c:v>
                </c:pt>
                <c:pt idx="656">
                  <c:v>313.356288</c:v>
                </c:pt>
                <c:pt idx="657">
                  <c:v>303.482752</c:v>
                </c:pt>
                <c:pt idx="658">
                  <c:v>306.906496</c:v>
                </c:pt>
                <c:pt idx="659">
                  <c:v>314.105216</c:v>
                </c:pt>
                <c:pt idx="660">
                  <c:v>309.282944</c:v>
                </c:pt>
                <c:pt idx="661">
                  <c:v>312.124288</c:v>
                </c:pt>
                <c:pt idx="662">
                  <c:v>307.282432</c:v>
                </c:pt>
                <c:pt idx="663">
                  <c:v>251.071616</c:v>
                </c:pt>
                <c:pt idx="664">
                  <c:v>302.066688</c:v>
                </c:pt>
                <c:pt idx="665">
                  <c:v>309.452928</c:v>
                </c:pt>
                <c:pt idx="666">
                  <c:v>304.406016</c:v>
                </c:pt>
                <c:pt idx="667">
                  <c:v>312.742272</c:v>
                </c:pt>
                <c:pt idx="668">
                  <c:v>307.57184</c:v>
                </c:pt>
                <c:pt idx="669">
                  <c:v>311.913344</c:v>
                </c:pt>
                <c:pt idx="670">
                  <c:v>306.361216</c:v>
                </c:pt>
                <c:pt idx="671">
                  <c:v>106.696448</c:v>
                </c:pt>
                <c:pt idx="672">
                  <c:v>308.048768</c:v>
                </c:pt>
                <c:pt idx="673">
                  <c:v>314.52096</c:v>
                </c:pt>
                <c:pt idx="674">
                  <c:v>308.768768</c:v>
                </c:pt>
                <c:pt idx="675">
                  <c:v>315.086336</c:v>
                </c:pt>
                <c:pt idx="676">
                  <c:v>308.847616</c:v>
                </c:pt>
                <c:pt idx="677">
                  <c:v>309.394304</c:v>
                </c:pt>
                <c:pt idx="678">
                  <c:v>298.554496</c:v>
                </c:pt>
                <c:pt idx="679">
                  <c:v>308.49344</c:v>
                </c:pt>
                <c:pt idx="680">
                  <c:v>301.677312</c:v>
                </c:pt>
                <c:pt idx="681">
                  <c:v>170.72704</c:v>
                </c:pt>
                <c:pt idx="682">
                  <c:v>314.694784</c:v>
                </c:pt>
                <c:pt idx="683">
                  <c:v>296.64</c:v>
                </c:pt>
                <c:pt idx="684">
                  <c:v>311.410048</c:v>
                </c:pt>
                <c:pt idx="685">
                  <c:v>310.639232</c:v>
                </c:pt>
                <c:pt idx="686">
                  <c:v>298.529152</c:v>
                </c:pt>
                <c:pt idx="687">
                  <c:v>172.567808</c:v>
                </c:pt>
                <c:pt idx="688">
                  <c:v>303.95712</c:v>
                </c:pt>
                <c:pt idx="689">
                  <c:v>315.576576</c:v>
                </c:pt>
                <c:pt idx="690">
                  <c:v>312.035584</c:v>
                </c:pt>
                <c:pt idx="691">
                  <c:v>317.506304</c:v>
                </c:pt>
                <c:pt idx="692">
                  <c:v>308.75136</c:v>
                </c:pt>
                <c:pt idx="693">
                  <c:v>315.842176</c:v>
                </c:pt>
                <c:pt idx="694">
                  <c:v>306.487808</c:v>
                </c:pt>
                <c:pt idx="695">
                  <c:v>303.512832</c:v>
                </c:pt>
                <c:pt idx="696">
                  <c:v>311.273088</c:v>
                </c:pt>
                <c:pt idx="697">
                  <c:v>312.406016</c:v>
                </c:pt>
                <c:pt idx="698">
                  <c:v>310.456832</c:v>
                </c:pt>
                <c:pt idx="699">
                  <c:v>315.557504</c:v>
                </c:pt>
                <c:pt idx="700">
                  <c:v>310.217728</c:v>
                </c:pt>
                <c:pt idx="701">
                  <c:v>316.530944</c:v>
                </c:pt>
                <c:pt idx="702">
                  <c:v>306.873856</c:v>
                </c:pt>
                <c:pt idx="703">
                  <c:v>63.291904</c:v>
                </c:pt>
                <c:pt idx="704">
                  <c:v>298.079488</c:v>
                </c:pt>
                <c:pt idx="705">
                  <c:v>313.147776</c:v>
                </c:pt>
                <c:pt idx="706">
                  <c:v>299.65888</c:v>
                </c:pt>
                <c:pt idx="707">
                  <c:v>314.407808</c:v>
                </c:pt>
                <c:pt idx="708">
                  <c:v>306.18304</c:v>
                </c:pt>
                <c:pt idx="709">
                  <c:v>309.284864</c:v>
                </c:pt>
                <c:pt idx="710">
                  <c:v>304.563456</c:v>
                </c:pt>
                <c:pt idx="711">
                  <c:v>307.503744</c:v>
                </c:pt>
                <c:pt idx="712">
                  <c:v>308.295808</c:v>
                </c:pt>
                <c:pt idx="713">
                  <c:v>309.2</c:v>
                </c:pt>
                <c:pt idx="714">
                  <c:v>308.895104</c:v>
                </c:pt>
                <c:pt idx="715">
                  <c:v>306.304896</c:v>
                </c:pt>
                <c:pt idx="716">
                  <c:v>308.951552</c:v>
                </c:pt>
                <c:pt idx="717">
                  <c:v>309.040896</c:v>
                </c:pt>
                <c:pt idx="718">
                  <c:v>308.53312</c:v>
                </c:pt>
                <c:pt idx="719">
                  <c:v>299.446656</c:v>
                </c:pt>
                <c:pt idx="720">
                  <c:v>309.785472</c:v>
                </c:pt>
                <c:pt idx="721">
                  <c:v>310.274432</c:v>
                </c:pt>
                <c:pt idx="722">
                  <c:v>311.996672</c:v>
                </c:pt>
                <c:pt idx="723">
                  <c:v>313.053312</c:v>
                </c:pt>
                <c:pt idx="724">
                  <c:v>305.950208</c:v>
                </c:pt>
                <c:pt idx="725">
                  <c:v>309.7024</c:v>
                </c:pt>
                <c:pt idx="726">
                  <c:v>308.338816</c:v>
                </c:pt>
                <c:pt idx="727">
                  <c:v>311.980928</c:v>
                </c:pt>
                <c:pt idx="728">
                  <c:v>308.468352</c:v>
                </c:pt>
                <c:pt idx="729">
                  <c:v>314.322048</c:v>
                </c:pt>
                <c:pt idx="730">
                  <c:v>265.723392</c:v>
                </c:pt>
                <c:pt idx="731">
                  <c:v>311.476096</c:v>
                </c:pt>
                <c:pt idx="732">
                  <c:v>307.434368</c:v>
                </c:pt>
                <c:pt idx="733">
                  <c:v>311.571456</c:v>
                </c:pt>
                <c:pt idx="734">
                  <c:v>191.754624</c:v>
                </c:pt>
                <c:pt idx="735">
                  <c:v>104.018304</c:v>
                </c:pt>
                <c:pt idx="736">
                  <c:v>303.609088</c:v>
                </c:pt>
                <c:pt idx="737">
                  <c:v>300.222976</c:v>
                </c:pt>
                <c:pt idx="738">
                  <c:v>313.318272</c:v>
                </c:pt>
                <c:pt idx="739">
                  <c:v>313.77344</c:v>
                </c:pt>
                <c:pt idx="740">
                  <c:v>311.225856</c:v>
                </c:pt>
                <c:pt idx="741">
                  <c:v>274.456576</c:v>
                </c:pt>
                <c:pt idx="742">
                  <c:v>311.208832</c:v>
                </c:pt>
                <c:pt idx="743">
                  <c:v>312.0224</c:v>
                </c:pt>
                <c:pt idx="744">
                  <c:v>310.075264</c:v>
                </c:pt>
                <c:pt idx="745">
                  <c:v>306.101888</c:v>
                </c:pt>
                <c:pt idx="746">
                  <c:v>310.03328</c:v>
                </c:pt>
                <c:pt idx="747">
                  <c:v>316.627456</c:v>
                </c:pt>
                <c:pt idx="748">
                  <c:v>311.535616</c:v>
                </c:pt>
                <c:pt idx="749">
                  <c:v>280.82816</c:v>
                </c:pt>
                <c:pt idx="750">
                  <c:v>312.251008</c:v>
                </c:pt>
                <c:pt idx="751">
                  <c:v>298.670208</c:v>
                </c:pt>
                <c:pt idx="752">
                  <c:v>312.109056</c:v>
                </c:pt>
                <c:pt idx="753">
                  <c:v>315.996288</c:v>
                </c:pt>
                <c:pt idx="754">
                  <c:v>271.69024</c:v>
                </c:pt>
                <c:pt idx="755">
                  <c:v>314.730752</c:v>
                </c:pt>
                <c:pt idx="756">
                  <c:v>311.514368</c:v>
                </c:pt>
                <c:pt idx="757">
                  <c:v>314.990336</c:v>
                </c:pt>
                <c:pt idx="758">
                  <c:v>307.774976</c:v>
                </c:pt>
                <c:pt idx="759">
                  <c:v>310.314112</c:v>
                </c:pt>
                <c:pt idx="760">
                  <c:v>295.424896</c:v>
                </c:pt>
                <c:pt idx="761">
                  <c:v>311.038592</c:v>
                </c:pt>
                <c:pt idx="762">
                  <c:v>300.105984</c:v>
                </c:pt>
                <c:pt idx="763">
                  <c:v>317.963136</c:v>
                </c:pt>
                <c:pt idx="764">
                  <c:v>310.234624</c:v>
                </c:pt>
                <c:pt idx="765">
                  <c:v>292.6976</c:v>
                </c:pt>
                <c:pt idx="766">
                  <c:v>306.73728</c:v>
                </c:pt>
                <c:pt idx="767">
                  <c:v>46.668928</c:v>
                </c:pt>
                <c:pt idx="768">
                  <c:v>304.506112</c:v>
                </c:pt>
                <c:pt idx="769">
                  <c:v>291.901824</c:v>
                </c:pt>
                <c:pt idx="770">
                  <c:v>303.337344</c:v>
                </c:pt>
                <c:pt idx="771">
                  <c:v>316.258432</c:v>
                </c:pt>
                <c:pt idx="772">
                  <c:v>309.790976</c:v>
                </c:pt>
                <c:pt idx="773">
                  <c:v>308.636416</c:v>
                </c:pt>
                <c:pt idx="774">
                  <c:v>309.407232</c:v>
                </c:pt>
                <c:pt idx="775">
                  <c:v>311.61664</c:v>
                </c:pt>
                <c:pt idx="776">
                  <c:v>314.404096</c:v>
                </c:pt>
                <c:pt idx="777">
                  <c:v>312.593152</c:v>
                </c:pt>
                <c:pt idx="778">
                  <c:v>296.801536</c:v>
                </c:pt>
                <c:pt idx="779">
                  <c:v>303.808</c:v>
                </c:pt>
                <c:pt idx="780">
                  <c:v>308.984192</c:v>
                </c:pt>
                <c:pt idx="781">
                  <c:v>313.28192</c:v>
                </c:pt>
                <c:pt idx="782">
                  <c:v>296.861952</c:v>
                </c:pt>
                <c:pt idx="783">
                  <c:v>299.39584</c:v>
                </c:pt>
                <c:pt idx="784">
                  <c:v>296.721024</c:v>
                </c:pt>
                <c:pt idx="785">
                  <c:v>311.445248</c:v>
                </c:pt>
                <c:pt idx="786">
                  <c:v>303.160064</c:v>
                </c:pt>
                <c:pt idx="787">
                  <c:v>309.386368</c:v>
                </c:pt>
                <c:pt idx="788">
                  <c:v>302.733184</c:v>
                </c:pt>
                <c:pt idx="789">
                  <c:v>264.223232</c:v>
                </c:pt>
                <c:pt idx="790">
                  <c:v>272.597248</c:v>
                </c:pt>
                <c:pt idx="791">
                  <c:v>312.524544</c:v>
                </c:pt>
                <c:pt idx="792">
                  <c:v>307.232896</c:v>
                </c:pt>
                <c:pt idx="793">
                  <c:v>314.58816</c:v>
                </c:pt>
                <c:pt idx="794">
                  <c:v>309.127552</c:v>
                </c:pt>
                <c:pt idx="795">
                  <c:v>299.683584</c:v>
                </c:pt>
                <c:pt idx="796">
                  <c:v>311.959168</c:v>
                </c:pt>
                <c:pt idx="797">
                  <c:v>314.089728</c:v>
                </c:pt>
                <c:pt idx="798">
                  <c:v>311.247744</c:v>
                </c:pt>
                <c:pt idx="799">
                  <c:v>124.277632</c:v>
                </c:pt>
                <c:pt idx="800">
                  <c:v>309.898496</c:v>
                </c:pt>
                <c:pt idx="801">
                  <c:v>314.055296</c:v>
                </c:pt>
                <c:pt idx="802">
                  <c:v>310.566528</c:v>
                </c:pt>
                <c:pt idx="803">
                  <c:v>308.532864</c:v>
                </c:pt>
                <c:pt idx="804">
                  <c:v>306.690944</c:v>
                </c:pt>
                <c:pt idx="805">
                  <c:v>315.200384</c:v>
                </c:pt>
                <c:pt idx="806">
                  <c:v>301.673984</c:v>
                </c:pt>
                <c:pt idx="807">
                  <c:v>312.195968</c:v>
                </c:pt>
                <c:pt idx="808">
                  <c:v>311.025536</c:v>
                </c:pt>
                <c:pt idx="809">
                  <c:v>313.959168</c:v>
                </c:pt>
                <c:pt idx="810">
                  <c:v>309.676416</c:v>
                </c:pt>
                <c:pt idx="811">
                  <c:v>316.624768</c:v>
                </c:pt>
                <c:pt idx="812">
                  <c:v>290.041088</c:v>
                </c:pt>
                <c:pt idx="813">
                  <c:v>313.694848</c:v>
                </c:pt>
                <c:pt idx="814">
                  <c:v>307.222144</c:v>
                </c:pt>
                <c:pt idx="815">
                  <c:v>298.564352</c:v>
                </c:pt>
                <c:pt idx="816">
                  <c:v>308.420352</c:v>
                </c:pt>
                <c:pt idx="817">
                  <c:v>302.165504</c:v>
                </c:pt>
                <c:pt idx="818">
                  <c:v>282.925824</c:v>
                </c:pt>
                <c:pt idx="819">
                  <c:v>305.453568</c:v>
                </c:pt>
                <c:pt idx="820">
                  <c:v>306.110848</c:v>
                </c:pt>
                <c:pt idx="821">
                  <c:v>309.195008</c:v>
                </c:pt>
                <c:pt idx="822">
                  <c:v>309.262592</c:v>
                </c:pt>
                <c:pt idx="823">
                  <c:v>252.066048</c:v>
                </c:pt>
                <c:pt idx="824">
                  <c:v>311.229184</c:v>
                </c:pt>
                <c:pt idx="825">
                  <c:v>314.81984</c:v>
                </c:pt>
                <c:pt idx="826">
                  <c:v>298.706048</c:v>
                </c:pt>
                <c:pt idx="827">
                  <c:v>318.344448</c:v>
                </c:pt>
                <c:pt idx="828">
                  <c:v>311.502208</c:v>
                </c:pt>
                <c:pt idx="829">
                  <c:v>306.832896</c:v>
                </c:pt>
                <c:pt idx="830">
                  <c:v>306.367616</c:v>
                </c:pt>
                <c:pt idx="831">
                  <c:v>54.52544</c:v>
                </c:pt>
                <c:pt idx="832">
                  <c:v>307.498624</c:v>
                </c:pt>
                <c:pt idx="833">
                  <c:v>315.985024</c:v>
                </c:pt>
                <c:pt idx="834">
                  <c:v>307.014912</c:v>
                </c:pt>
                <c:pt idx="835">
                  <c:v>318.661888</c:v>
                </c:pt>
                <c:pt idx="836">
                  <c:v>307.375488</c:v>
                </c:pt>
                <c:pt idx="837">
                  <c:v>296.127744</c:v>
                </c:pt>
                <c:pt idx="838">
                  <c:v>311.02016</c:v>
                </c:pt>
                <c:pt idx="839">
                  <c:v>311.096064</c:v>
                </c:pt>
                <c:pt idx="840">
                  <c:v>310.587136</c:v>
                </c:pt>
                <c:pt idx="841">
                  <c:v>314.640384</c:v>
                </c:pt>
                <c:pt idx="842">
                  <c:v>308.863232</c:v>
                </c:pt>
                <c:pt idx="843">
                  <c:v>317.28064</c:v>
                </c:pt>
                <c:pt idx="844">
                  <c:v>309.760768</c:v>
                </c:pt>
                <c:pt idx="845">
                  <c:v>295.64288</c:v>
                </c:pt>
                <c:pt idx="846">
                  <c:v>311.61728</c:v>
                </c:pt>
                <c:pt idx="847">
                  <c:v>298.888448</c:v>
                </c:pt>
                <c:pt idx="848">
                  <c:v>309.61984</c:v>
                </c:pt>
                <c:pt idx="849">
                  <c:v>308.932864</c:v>
                </c:pt>
                <c:pt idx="850">
                  <c:v>303.212416</c:v>
                </c:pt>
                <c:pt idx="851">
                  <c:v>298.793856</c:v>
                </c:pt>
                <c:pt idx="852">
                  <c:v>276.015232</c:v>
                </c:pt>
                <c:pt idx="853">
                  <c:v>284.68416</c:v>
                </c:pt>
                <c:pt idx="854">
                  <c:v>302.640768</c:v>
                </c:pt>
                <c:pt idx="855">
                  <c:v>312.365696</c:v>
                </c:pt>
                <c:pt idx="856">
                  <c:v>307.229696</c:v>
                </c:pt>
                <c:pt idx="857">
                  <c:v>199.0336</c:v>
                </c:pt>
                <c:pt idx="858">
                  <c:v>300.63744</c:v>
                </c:pt>
                <c:pt idx="859">
                  <c:v>312.158208</c:v>
                </c:pt>
                <c:pt idx="860">
                  <c:v>306.205952</c:v>
                </c:pt>
                <c:pt idx="861">
                  <c:v>313.968128</c:v>
                </c:pt>
                <c:pt idx="862">
                  <c:v>288.550784</c:v>
                </c:pt>
                <c:pt idx="863">
                  <c:v>107.710464</c:v>
                </c:pt>
                <c:pt idx="864">
                  <c:v>297.38432</c:v>
                </c:pt>
                <c:pt idx="865">
                  <c:v>313.7952</c:v>
                </c:pt>
                <c:pt idx="866">
                  <c:v>311.352704</c:v>
                </c:pt>
                <c:pt idx="867">
                  <c:v>312.912384</c:v>
                </c:pt>
                <c:pt idx="868">
                  <c:v>303.942272</c:v>
                </c:pt>
                <c:pt idx="869">
                  <c:v>310.956288</c:v>
                </c:pt>
                <c:pt idx="870">
                  <c:v>311.008</c:v>
                </c:pt>
                <c:pt idx="871">
                  <c:v>306.667136</c:v>
                </c:pt>
                <c:pt idx="872">
                  <c:v>306.13632</c:v>
                </c:pt>
                <c:pt idx="873">
                  <c:v>314.501376</c:v>
                </c:pt>
                <c:pt idx="874">
                  <c:v>299.561088</c:v>
                </c:pt>
                <c:pt idx="875">
                  <c:v>315.613824</c:v>
                </c:pt>
                <c:pt idx="876">
                  <c:v>308.616192</c:v>
                </c:pt>
                <c:pt idx="877">
                  <c:v>310.196352</c:v>
                </c:pt>
                <c:pt idx="878">
                  <c:v>311.730048</c:v>
                </c:pt>
                <c:pt idx="879">
                  <c:v>299.039872</c:v>
                </c:pt>
                <c:pt idx="880">
                  <c:v>311.140096</c:v>
                </c:pt>
                <c:pt idx="881">
                  <c:v>198.967296</c:v>
                </c:pt>
                <c:pt idx="882">
                  <c:v>276.94656</c:v>
                </c:pt>
                <c:pt idx="883">
                  <c:v>313.740672</c:v>
                </c:pt>
                <c:pt idx="884">
                  <c:v>310.822528</c:v>
                </c:pt>
                <c:pt idx="885">
                  <c:v>305.271424</c:v>
                </c:pt>
                <c:pt idx="886">
                  <c:v>295.290368</c:v>
                </c:pt>
                <c:pt idx="887">
                  <c:v>305.464704</c:v>
                </c:pt>
                <c:pt idx="888">
                  <c:v>305.417984</c:v>
                </c:pt>
                <c:pt idx="889">
                  <c:v>310.074496</c:v>
                </c:pt>
                <c:pt idx="890">
                  <c:v>312.799232</c:v>
                </c:pt>
                <c:pt idx="891">
                  <c:v>275.248128</c:v>
                </c:pt>
                <c:pt idx="892">
                  <c:v>310.40448</c:v>
                </c:pt>
                <c:pt idx="893">
                  <c:v>313.34144</c:v>
                </c:pt>
                <c:pt idx="894">
                  <c:v>311.22752</c:v>
                </c:pt>
                <c:pt idx="895">
                  <c:v>48.76288</c:v>
                </c:pt>
                <c:pt idx="896">
                  <c:v>310.008448</c:v>
                </c:pt>
                <c:pt idx="897">
                  <c:v>315.91808</c:v>
                </c:pt>
                <c:pt idx="898">
                  <c:v>309.108608</c:v>
                </c:pt>
                <c:pt idx="899">
                  <c:v>316.667776</c:v>
                </c:pt>
                <c:pt idx="900">
                  <c:v>295.874944</c:v>
                </c:pt>
                <c:pt idx="901">
                  <c:v>305.134592</c:v>
                </c:pt>
                <c:pt idx="902">
                  <c:v>305.96352</c:v>
                </c:pt>
                <c:pt idx="903">
                  <c:v>310.352384</c:v>
                </c:pt>
                <c:pt idx="904">
                  <c:v>273.321856</c:v>
                </c:pt>
                <c:pt idx="905">
                  <c:v>309.788288</c:v>
                </c:pt>
                <c:pt idx="906">
                  <c:v>308.023296</c:v>
                </c:pt>
                <c:pt idx="907">
                  <c:v>313.184896</c:v>
                </c:pt>
                <c:pt idx="908">
                  <c:v>296.219648</c:v>
                </c:pt>
                <c:pt idx="909">
                  <c:v>303.327616</c:v>
                </c:pt>
                <c:pt idx="910">
                  <c:v>310.5568</c:v>
                </c:pt>
                <c:pt idx="911">
                  <c:v>298.280576</c:v>
                </c:pt>
                <c:pt idx="912">
                  <c:v>312.7648</c:v>
                </c:pt>
                <c:pt idx="913">
                  <c:v>315.3248</c:v>
                </c:pt>
                <c:pt idx="914">
                  <c:v>294.934912</c:v>
                </c:pt>
                <c:pt idx="915">
                  <c:v>310.151424</c:v>
                </c:pt>
                <c:pt idx="916">
                  <c:v>306.018304</c:v>
                </c:pt>
                <c:pt idx="917">
                  <c:v>311.318144</c:v>
                </c:pt>
                <c:pt idx="918">
                  <c:v>305.147648</c:v>
                </c:pt>
                <c:pt idx="919">
                  <c:v>308.938624</c:v>
                </c:pt>
                <c:pt idx="920">
                  <c:v>271.9552</c:v>
                </c:pt>
                <c:pt idx="921">
                  <c:v>302.686976</c:v>
                </c:pt>
                <c:pt idx="922">
                  <c:v>304.282368</c:v>
                </c:pt>
                <c:pt idx="923">
                  <c:v>306.00704</c:v>
                </c:pt>
                <c:pt idx="924">
                  <c:v>305.947264</c:v>
                </c:pt>
                <c:pt idx="925">
                  <c:v>310.227712</c:v>
                </c:pt>
                <c:pt idx="926">
                  <c:v>303.810816</c:v>
                </c:pt>
                <c:pt idx="927">
                  <c:v>110.044544</c:v>
                </c:pt>
                <c:pt idx="928">
                  <c:v>306.381824</c:v>
                </c:pt>
                <c:pt idx="929">
                  <c:v>314.256256</c:v>
                </c:pt>
                <c:pt idx="930">
                  <c:v>305.714432</c:v>
                </c:pt>
                <c:pt idx="931">
                  <c:v>268.632832</c:v>
                </c:pt>
                <c:pt idx="932">
                  <c:v>309.157376</c:v>
                </c:pt>
                <c:pt idx="933">
                  <c:v>312.055296</c:v>
                </c:pt>
                <c:pt idx="934">
                  <c:v>305.261568</c:v>
                </c:pt>
                <c:pt idx="935">
                  <c:v>297.544192</c:v>
                </c:pt>
                <c:pt idx="936">
                  <c:v>299.525248</c:v>
                </c:pt>
                <c:pt idx="937">
                  <c:v>220.536064</c:v>
                </c:pt>
                <c:pt idx="938">
                  <c:v>306.880128</c:v>
                </c:pt>
                <c:pt idx="939">
                  <c:v>316.393344</c:v>
                </c:pt>
                <c:pt idx="940">
                  <c:v>308.691456</c:v>
                </c:pt>
                <c:pt idx="941">
                  <c:v>310.449664</c:v>
                </c:pt>
                <c:pt idx="942">
                  <c:v>293.823104</c:v>
                </c:pt>
                <c:pt idx="943">
                  <c:v>263.01888</c:v>
                </c:pt>
                <c:pt idx="944">
                  <c:v>284.119808</c:v>
                </c:pt>
                <c:pt idx="945">
                  <c:v>315.767168</c:v>
                </c:pt>
                <c:pt idx="946">
                  <c:v>303.984384</c:v>
                </c:pt>
                <c:pt idx="947">
                  <c:v>308.76416</c:v>
                </c:pt>
                <c:pt idx="948">
                  <c:v>295.791488</c:v>
                </c:pt>
                <c:pt idx="949">
                  <c:v>308.596864</c:v>
                </c:pt>
                <c:pt idx="950">
                  <c:v>302.378752</c:v>
                </c:pt>
                <c:pt idx="951">
                  <c:v>311.860992</c:v>
                </c:pt>
                <c:pt idx="952">
                  <c:v>308.082432</c:v>
                </c:pt>
                <c:pt idx="953">
                  <c:v>312.094208</c:v>
                </c:pt>
                <c:pt idx="954">
                  <c:v>308.366848</c:v>
                </c:pt>
                <c:pt idx="955">
                  <c:v>317.377664</c:v>
                </c:pt>
                <c:pt idx="956">
                  <c:v>307.823104</c:v>
                </c:pt>
                <c:pt idx="957">
                  <c:v>314.379008</c:v>
                </c:pt>
                <c:pt idx="958">
                  <c:v>309.016448</c:v>
                </c:pt>
                <c:pt idx="959">
                  <c:v>60.070144</c:v>
                </c:pt>
                <c:pt idx="960">
                  <c:v>306.88704</c:v>
                </c:pt>
                <c:pt idx="961">
                  <c:v>310.242944</c:v>
                </c:pt>
                <c:pt idx="962">
                  <c:v>307.55968</c:v>
                </c:pt>
                <c:pt idx="963">
                  <c:v>310.069376</c:v>
                </c:pt>
                <c:pt idx="964">
                  <c:v>302.38976</c:v>
                </c:pt>
                <c:pt idx="965">
                  <c:v>301.421696</c:v>
                </c:pt>
                <c:pt idx="966">
                  <c:v>288.608128</c:v>
                </c:pt>
                <c:pt idx="967">
                  <c:v>304.535808</c:v>
                </c:pt>
                <c:pt idx="968">
                  <c:v>301.907328</c:v>
                </c:pt>
                <c:pt idx="969">
                  <c:v>303.999232</c:v>
                </c:pt>
                <c:pt idx="970">
                  <c:v>298.713344</c:v>
                </c:pt>
                <c:pt idx="971">
                  <c:v>316.699136</c:v>
                </c:pt>
                <c:pt idx="972">
                  <c:v>304.35584</c:v>
                </c:pt>
                <c:pt idx="973">
                  <c:v>310.284544</c:v>
                </c:pt>
                <c:pt idx="974">
                  <c:v>305.286912</c:v>
                </c:pt>
                <c:pt idx="975">
                  <c:v>299.501312</c:v>
                </c:pt>
                <c:pt idx="976">
                  <c:v>310.134912</c:v>
                </c:pt>
                <c:pt idx="977">
                  <c:v>315.060352</c:v>
                </c:pt>
                <c:pt idx="978">
                  <c:v>305.694464</c:v>
                </c:pt>
                <c:pt idx="979">
                  <c:v>315.248128</c:v>
                </c:pt>
                <c:pt idx="980">
                  <c:v>300.317824</c:v>
                </c:pt>
                <c:pt idx="981">
                  <c:v>309.970432</c:v>
                </c:pt>
                <c:pt idx="982">
                  <c:v>297.510528</c:v>
                </c:pt>
                <c:pt idx="983">
                  <c:v>307.261184</c:v>
                </c:pt>
                <c:pt idx="984">
                  <c:v>304.549376</c:v>
                </c:pt>
                <c:pt idx="985">
                  <c:v>307.815936</c:v>
                </c:pt>
                <c:pt idx="986">
                  <c:v>299.931776</c:v>
                </c:pt>
                <c:pt idx="987">
                  <c:v>314.224</c:v>
                </c:pt>
                <c:pt idx="988">
                  <c:v>196.944</c:v>
                </c:pt>
                <c:pt idx="989">
                  <c:v>314.412672</c:v>
                </c:pt>
                <c:pt idx="990">
                  <c:v>304.478336</c:v>
                </c:pt>
                <c:pt idx="991">
                  <c:v>109.079296</c:v>
                </c:pt>
                <c:pt idx="992">
                  <c:v>307.042816</c:v>
                </c:pt>
                <c:pt idx="993">
                  <c:v>311.476992</c:v>
                </c:pt>
                <c:pt idx="994">
                  <c:v>305.604096</c:v>
                </c:pt>
                <c:pt idx="995">
                  <c:v>221.645312</c:v>
                </c:pt>
                <c:pt idx="996">
                  <c:v>298.810368</c:v>
                </c:pt>
                <c:pt idx="997">
                  <c:v>311.99168</c:v>
                </c:pt>
                <c:pt idx="998">
                  <c:v>302.936192</c:v>
                </c:pt>
                <c:pt idx="999">
                  <c:v>310.851072</c:v>
                </c:pt>
                <c:pt idx="1000">
                  <c:v>297.168256</c:v>
                </c:pt>
                <c:pt idx="1001">
                  <c:v>309.447808</c:v>
                </c:pt>
                <c:pt idx="1002">
                  <c:v>304.443648</c:v>
                </c:pt>
                <c:pt idx="1003">
                  <c:v>310.3776</c:v>
                </c:pt>
                <c:pt idx="1004">
                  <c:v>305.93728</c:v>
                </c:pt>
                <c:pt idx="1005">
                  <c:v>309.140224</c:v>
                </c:pt>
                <c:pt idx="1006">
                  <c:v>304.810752</c:v>
                </c:pt>
                <c:pt idx="1007">
                  <c:v>297.857408</c:v>
                </c:pt>
                <c:pt idx="1008">
                  <c:v>308.646912</c:v>
                </c:pt>
                <c:pt idx="1009">
                  <c:v>311.806336</c:v>
                </c:pt>
                <c:pt idx="1010">
                  <c:v>305.532416</c:v>
                </c:pt>
                <c:pt idx="1011">
                  <c:v>307.115136</c:v>
                </c:pt>
                <c:pt idx="1012">
                  <c:v>294.226944</c:v>
                </c:pt>
                <c:pt idx="1013">
                  <c:v>303.059584</c:v>
                </c:pt>
                <c:pt idx="1014">
                  <c:v>294.583552</c:v>
                </c:pt>
                <c:pt idx="1015">
                  <c:v>303.446272</c:v>
                </c:pt>
                <c:pt idx="1016">
                  <c:v>287.238528</c:v>
                </c:pt>
                <c:pt idx="1017">
                  <c:v>297.519616</c:v>
                </c:pt>
                <c:pt idx="1018">
                  <c:v>289.688064</c:v>
                </c:pt>
                <c:pt idx="1019">
                  <c:v>284.346112</c:v>
                </c:pt>
                <c:pt idx="1020">
                  <c:v>187.597696</c:v>
                </c:pt>
                <c:pt idx="1021">
                  <c:v>246.65024</c:v>
                </c:pt>
                <c:pt idx="1022">
                  <c:v>266.535168</c:v>
                </c:pt>
                <c:pt idx="1023">
                  <c:v>15.867648</c:v>
                </c:pt>
                <c:pt idx="1024">
                  <c:v>296.40896</c:v>
                </c:pt>
                <c:pt idx="1025">
                  <c:v>251.072256</c:v>
                </c:pt>
                <c:pt idx="1026">
                  <c:v>320.32064</c:v>
                </c:pt>
                <c:pt idx="1027">
                  <c:v>286.03136</c:v>
                </c:pt>
                <c:pt idx="1028">
                  <c:v>322.246016</c:v>
                </c:pt>
                <c:pt idx="1029">
                  <c:v>308.397184</c:v>
                </c:pt>
                <c:pt idx="1030">
                  <c:v>321.310592</c:v>
                </c:pt>
                <c:pt idx="1031">
                  <c:v>311.21152</c:v>
                </c:pt>
                <c:pt idx="1032">
                  <c:v>303.366528</c:v>
                </c:pt>
                <c:pt idx="1033">
                  <c:v>313.15648</c:v>
                </c:pt>
                <c:pt idx="1034">
                  <c:v>319.808896</c:v>
                </c:pt>
                <c:pt idx="1035">
                  <c:v>309.122432</c:v>
                </c:pt>
                <c:pt idx="1036">
                  <c:v>305.10464</c:v>
                </c:pt>
                <c:pt idx="1037">
                  <c:v>313.362944</c:v>
                </c:pt>
                <c:pt idx="1038">
                  <c:v>308.899456</c:v>
                </c:pt>
                <c:pt idx="1039">
                  <c:v>193.354112</c:v>
                </c:pt>
                <c:pt idx="1040">
                  <c:v>306.390784</c:v>
                </c:pt>
                <c:pt idx="1041">
                  <c:v>315.374464</c:v>
                </c:pt>
                <c:pt idx="1042">
                  <c:v>313.268608</c:v>
                </c:pt>
                <c:pt idx="1043">
                  <c:v>307.636224</c:v>
                </c:pt>
                <c:pt idx="1044">
                  <c:v>310.967936</c:v>
                </c:pt>
                <c:pt idx="1045">
                  <c:v>314.660992</c:v>
                </c:pt>
                <c:pt idx="1046">
                  <c:v>310.629504</c:v>
                </c:pt>
                <c:pt idx="1047">
                  <c:v>311.090304</c:v>
                </c:pt>
                <c:pt idx="1048">
                  <c:v>309.144064</c:v>
                </c:pt>
                <c:pt idx="1049">
                  <c:v>311.851904</c:v>
                </c:pt>
                <c:pt idx="1050">
                  <c:v>313.37152</c:v>
                </c:pt>
                <c:pt idx="1051">
                  <c:v>313.90912</c:v>
                </c:pt>
                <c:pt idx="1052">
                  <c:v>310.291456</c:v>
                </c:pt>
                <c:pt idx="1053">
                  <c:v>313.35552</c:v>
                </c:pt>
                <c:pt idx="1054">
                  <c:v>309.863296</c:v>
                </c:pt>
                <c:pt idx="1055">
                  <c:v>101.274496</c:v>
                </c:pt>
                <c:pt idx="1056">
                  <c:v>309.58464</c:v>
                </c:pt>
                <c:pt idx="1057">
                  <c:v>307.31712</c:v>
                </c:pt>
                <c:pt idx="1058">
                  <c:v>310.036352</c:v>
                </c:pt>
                <c:pt idx="1059">
                  <c:v>241.40416</c:v>
                </c:pt>
                <c:pt idx="1060">
                  <c:v>304.254336</c:v>
                </c:pt>
                <c:pt idx="1061">
                  <c:v>314.880512</c:v>
                </c:pt>
              </c:numCache>
            </c:numRef>
          </c:yVal>
          <c:smooth val="0"/>
        </c:ser>
        <c:axId val="39801945"/>
        <c:axId val="30507443"/>
      </c:scatterChart>
      <c:valAx>
        <c:axId val="39801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07443"/>
        <c:crossesAt val="0"/>
        <c:crossBetween val="midCat"/>
        <c:majorUnit val="2048"/>
      </c:valAx>
      <c:valAx>
        <c:axId val="3050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01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_32,64'!$M$2:$M$198</c:f>
              <c:numCache>
                <c:formatCode>General</c:formatCode>
                <c:ptCount val="197"/>
                <c:pt idx="0">
                  <c:v>256</c:v>
                </c:pt>
                <c:pt idx="1">
                  <c:v>272</c:v>
                </c:pt>
                <c:pt idx="2">
                  <c:v>496</c:v>
                </c:pt>
                <c:pt idx="3">
                  <c:v>512</c:v>
                </c:pt>
                <c:pt idx="4">
                  <c:v>528</c:v>
                </c:pt>
                <c:pt idx="5">
                  <c:v>752</c:v>
                </c:pt>
                <c:pt idx="6">
                  <c:v>768</c:v>
                </c:pt>
                <c:pt idx="7">
                  <c:v>784</c:v>
                </c:pt>
                <c:pt idx="8">
                  <c:v>1008</c:v>
                </c:pt>
                <c:pt idx="9">
                  <c:v>1024</c:v>
                </c:pt>
                <c:pt idx="10">
                  <c:v>1040</c:v>
                </c:pt>
                <c:pt idx="11">
                  <c:v>1264</c:v>
                </c:pt>
                <c:pt idx="12">
                  <c:v>1280</c:v>
                </c:pt>
                <c:pt idx="13">
                  <c:v>1296</c:v>
                </c:pt>
                <c:pt idx="14">
                  <c:v>1520</c:v>
                </c:pt>
                <c:pt idx="15">
                  <c:v>1536</c:v>
                </c:pt>
                <c:pt idx="16">
                  <c:v>1552</c:v>
                </c:pt>
                <c:pt idx="17">
                  <c:v>1776</c:v>
                </c:pt>
                <c:pt idx="18">
                  <c:v>1792</c:v>
                </c:pt>
                <c:pt idx="19">
                  <c:v>1808</c:v>
                </c:pt>
                <c:pt idx="20">
                  <c:v>2032</c:v>
                </c:pt>
                <c:pt idx="21">
                  <c:v>2048</c:v>
                </c:pt>
                <c:pt idx="22">
                  <c:v>2064</c:v>
                </c:pt>
                <c:pt idx="23">
                  <c:v>2288</c:v>
                </c:pt>
                <c:pt idx="24">
                  <c:v>2304</c:v>
                </c:pt>
                <c:pt idx="25">
                  <c:v>2320</c:v>
                </c:pt>
                <c:pt idx="26">
                  <c:v>2544</c:v>
                </c:pt>
                <c:pt idx="27">
                  <c:v>2560</c:v>
                </c:pt>
                <c:pt idx="28">
                  <c:v>2576</c:v>
                </c:pt>
                <c:pt idx="29">
                  <c:v>2800</c:v>
                </c:pt>
                <c:pt idx="30">
                  <c:v>2816</c:v>
                </c:pt>
                <c:pt idx="31">
                  <c:v>2832</c:v>
                </c:pt>
                <c:pt idx="32">
                  <c:v>3056</c:v>
                </c:pt>
                <c:pt idx="33">
                  <c:v>3072</c:v>
                </c:pt>
                <c:pt idx="34">
                  <c:v>3088</c:v>
                </c:pt>
                <c:pt idx="35">
                  <c:v>3312</c:v>
                </c:pt>
                <c:pt idx="36">
                  <c:v>3328</c:v>
                </c:pt>
                <c:pt idx="37">
                  <c:v>3344</c:v>
                </c:pt>
                <c:pt idx="38">
                  <c:v>3568</c:v>
                </c:pt>
                <c:pt idx="39">
                  <c:v>3584</c:v>
                </c:pt>
                <c:pt idx="40">
                  <c:v>3600</c:v>
                </c:pt>
                <c:pt idx="41">
                  <c:v>3824</c:v>
                </c:pt>
                <c:pt idx="42">
                  <c:v>3840</c:v>
                </c:pt>
                <c:pt idx="43">
                  <c:v>3856</c:v>
                </c:pt>
                <c:pt idx="44">
                  <c:v>4080</c:v>
                </c:pt>
                <c:pt idx="45">
                  <c:v>4096</c:v>
                </c:pt>
                <c:pt idx="46">
                  <c:v>4112</c:v>
                </c:pt>
                <c:pt idx="47">
                  <c:v>4336</c:v>
                </c:pt>
                <c:pt idx="48">
                  <c:v>4352</c:v>
                </c:pt>
                <c:pt idx="49">
                  <c:v>4368</c:v>
                </c:pt>
                <c:pt idx="50">
                  <c:v>4592</c:v>
                </c:pt>
                <c:pt idx="51">
                  <c:v>4608</c:v>
                </c:pt>
                <c:pt idx="52">
                  <c:v>4624</c:v>
                </c:pt>
                <c:pt idx="53">
                  <c:v>4848</c:v>
                </c:pt>
                <c:pt idx="54">
                  <c:v>4864</c:v>
                </c:pt>
                <c:pt idx="55">
                  <c:v>4880</c:v>
                </c:pt>
                <c:pt idx="56">
                  <c:v>5104</c:v>
                </c:pt>
                <c:pt idx="57">
                  <c:v>5120</c:v>
                </c:pt>
                <c:pt idx="58">
                  <c:v>5136</c:v>
                </c:pt>
                <c:pt idx="59">
                  <c:v>5360</c:v>
                </c:pt>
                <c:pt idx="60">
                  <c:v>5376</c:v>
                </c:pt>
                <c:pt idx="61">
                  <c:v>5392</c:v>
                </c:pt>
                <c:pt idx="62">
                  <c:v>5616</c:v>
                </c:pt>
                <c:pt idx="63">
                  <c:v>5632</c:v>
                </c:pt>
                <c:pt idx="64">
                  <c:v>5648</c:v>
                </c:pt>
                <c:pt idx="65">
                  <c:v>5872</c:v>
                </c:pt>
                <c:pt idx="66">
                  <c:v>5888</c:v>
                </c:pt>
                <c:pt idx="67">
                  <c:v>5904</c:v>
                </c:pt>
                <c:pt idx="68">
                  <c:v>6128</c:v>
                </c:pt>
                <c:pt idx="69">
                  <c:v>6144</c:v>
                </c:pt>
                <c:pt idx="70">
                  <c:v>6160</c:v>
                </c:pt>
                <c:pt idx="71">
                  <c:v>6384</c:v>
                </c:pt>
                <c:pt idx="72">
                  <c:v>6400</c:v>
                </c:pt>
                <c:pt idx="73">
                  <c:v>6416</c:v>
                </c:pt>
                <c:pt idx="74">
                  <c:v>6640</c:v>
                </c:pt>
                <c:pt idx="75">
                  <c:v>6656</c:v>
                </c:pt>
                <c:pt idx="76">
                  <c:v>6672</c:v>
                </c:pt>
                <c:pt idx="77">
                  <c:v>6896</c:v>
                </c:pt>
                <c:pt idx="78">
                  <c:v>6912</c:v>
                </c:pt>
                <c:pt idx="79">
                  <c:v>6928</c:v>
                </c:pt>
                <c:pt idx="80">
                  <c:v>7152</c:v>
                </c:pt>
                <c:pt idx="81">
                  <c:v>7168</c:v>
                </c:pt>
                <c:pt idx="82">
                  <c:v>7184</c:v>
                </c:pt>
                <c:pt idx="83">
                  <c:v>7408</c:v>
                </c:pt>
                <c:pt idx="84">
                  <c:v>7424</c:v>
                </c:pt>
                <c:pt idx="85">
                  <c:v>7440</c:v>
                </c:pt>
                <c:pt idx="86">
                  <c:v>7664</c:v>
                </c:pt>
                <c:pt idx="87">
                  <c:v>7680</c:v>
                </c:pt>
                <c:pt idx="88">
                  <c:v>7696</c:v>
                </c:pt>
                <c:pt idx="89">
                  <c:v>7920</c:v>
                </c:pt>
                <c:pt idx="90">
                  <c:v>7936</c:v>
                </c:pt>
                <c:pt idx="91">
                  <c:v>7952</c:v>
                </c:pt>
                <c:pt idx="92">
                  <c:v>8176</c:v>
                </c:pt>
                <c:pt idx="93">
                  <c:v>8192</c:v>
                </c:pt>
                <c:pt idx="94">
                  <c:v>8208</c:v>
                </c:pt>
                <c:pt idx="95">
                  <c:v>8432</c:v>
                </c:pt>
                <c:pt idx="96">
                  <c:v>8448</c:v>
                </c:pt>
                <c:pt idx="97">
                  <c:v>8464</c:v>
                </c:pt>
                <c:pt idx="98">
                  <c:v>8688</c:v>
                </c:pt>
                <c:pt idx="99">
                  <c:v>8704</c:v>
                </c:pt>
                <c:pt idx="100">
                  <c:v>8720</c:v>
                </c:pt>
                <c:pt idx="101">
                  <c:v>8944</c:v>
                </c:pt>
                <c:pt idx="102">
                  <c:v>8960</c:v>
                </c:pt>
                <c:pt idx="103">
                  <c:v>8976</c:v>
                </c:pt>
                <c:pt idx="104">
                  <c:v>9200</c:v>
                </c:pt>
                <c:pt idx="105">
                  <c:v>9216</c:v>
                </c:pt>
                <c:pt idx="106">
                  <c:v>9232</c:v>
                </c:pt>
                <c:pt idx="107">
                  <c:v>9456</c:v>
                </c:pt>
                <c:pt idx="108">
                  <c:v>9472</c:v>
                </c:pt>
                <c:pt idx="109">
                  <c:v>9488</c:v>
                </c:pt>
                <c:pt idx="110">
                  <c:v>9712</c:v>
                </c:pt>
                <c:pt idx="111">
                  <c:v>9728</c:v>
                </c:pt>
                <c:pt idx="112">
                  <c:v>9744</c:v>
                </c:pt>
                <c:pt idx="113">
                  <c:v>9968</c:v>
                </c:pt>
                <c:pt idx="114">
                  <c:v>9984</c:v>
                </c:pt>
                <c:pt idx="115">
                  <c:v>10000</c:v>
                </c:pt>
                <c:pt idx="116">
                  <c:v>10224</c:v>
                </c:pt>
                <c:pt idx="117">
                  <c:v>10240</c:v>
                </c:pt>
                <c:pt idx="118">
                  <c:v>10256</c:v>
                </c:pt>
                <c:pt idx="119">
                  <c:v>10480</c:v>
                </c:pt>
                <c:pt idx="120">
                  <c:v>10496</c:v>
                </c:pt>
                <c:pt idx="121">
                  <c:v>10512</c:v>
                </c:pt>
                <c:pt idx="122">
                  <c:v>10736</c:v>
                </c:pt>
                <c:pt idx="123">
                  <c:v>10752</c:v>
                </c:pt>
                <c:pt idx="124">
                  <c:v>10768</c:v>
                </c:pt>
                <c:pt idx="125">
                  <c:v>10992</c:v>
                </c:pt>
                <c:pt idx="126">
                  <c:v>11008</c:v>
                </c:pt>
                <c:pt idx="127">
                  <c:v>11024</c:v>
                </c:pt>
                <c:pt idx="128">
                  <c:v>11248</c:v>
                </c:pt>
                <c:pt idx="129">
                  <c:v>11264</c:v>
                </c:pt>
                <c:pt idx="130">
                  <c:v>11280</c:v>
                </c:pt>
                <c:pt idx="131">
                  <c:v>11504</c:v>
                </c:pt>
                <c:pt idx="132">
                  <c:v>11520</c:v>
                </c:pt>
                <c:pt idx="133">
                  <c:v>11536</c:v>
                </c:pt>
                <c:pt idx="134">
                  <c:v>11760</c:v>
                </c:pt>
                <c:pt idx="135">
                  <c:v>11776</c:v>
                </c:pt>
                <c:pt idx="136">
                  <c:v>11792</c:v>
                </c:pt>
                <c:pt idx="137">
                  <c:v>12016</c:v>
                </c:pt>
                <c:pt idx="138">
                  <c:v>12032</c:v>
                </c:pt>
                <c:pt idx="139">
                  <c:v>12048</c:v>
                </c:pt>
                <c:pt idx="140">
                  <c:v>12272</c:v>
                </c:pt>
                <c:pt idx="141">
                  <c:v>12288</c:v>
                </c:pt>
                <c:pt idx="142">
                  <c:v>12304</c:v>
                </c:pt>
                <c:pt idx="143">
                  <c:v>12528</c:v>
                </c:pt>
                <c:pt idx="144">
                  <c:v>12544</c:v>
                </c:pt>
                <c:pt idx="145">
                  <c:v>12560</c:v>
                </c:pt>
                <c:pt idx="146">
                  <c:v>12784</c:v>
                </c:pt>
                <c:pt idx="147">
                  <c:v>12800</c:v>
                </c:pt>
                <c:pt idx="148">
                  <c:v>12816</c:v>
                </c:pt>
                <c:pt idx="149">
                  <c:v>13040</c:v>
                </c:pt>
                <c:pt idx="150">
                  <c:v>13056</c:v>
                </c:pt>
                <c:pt idx="151">
                  <c:v>13072</c:v>
                </c:pt>
                <c:pt idx="152">
                  <c:v>13296</c:v>
                </c:pt>
                <c:pt idx="153">
                  <c:v>13312</c:v>
                </c:pt>
                <c:pt idx="154">
                  <c:v>13328</c:v>
                </c:pt>
                <c:pt idx="155">
                  <c:v>13552</c:v>
                </c:pt>
                <c:pt idx="156">
                  <c:v>13568</c:v>
                </c:pt>
                <c:pt idx="157">
                  <c:v>13584</c:v>
                </c:pt>
                <c:pt idx="158">
                  <c:v>13808</c:v>
                </c:pt>
                <c:pt idx="159">
                  <c:v>13824</c:v>
                </c:pt>
                <c:pt idx="160">
                  <c:v>13840</c:v>
                </c:pt>
                <c:pt idx="161">
                  <c:v>14064</c:v>
                </c:pt>
                <c:pt idx="162">
                  <c:v>14080</c:v>
                </c:pt>
                <c:pt idx="163">
                  <c:v>14096</c:v>
                </c:pt>
                <c:pt idx="164">
                  <c:v>14320</c:v>
                </c:pt>
                <c:pt idx="165">
                  <c:v>14336</c:v>
                </c:pt>
                <c:pt idx="166">
                  <c:v>14352</c:v>
                </c:pt>
                <c:pt idx="167">
                  <c:v>14576</c:v>
                </c:pt>
                <c:pt idx="168">
                  <c:v>14592</c:v>
                </c:pt>
                <c:pt idx="169">
                  <c:v>14608</c:v>
                </c:pt>
                <c:pt idx="170">
                  <c:v>14832</c:v>
                </c:pt>
                <c:pt idx="171">
                  <c:v>14848</c:v>
                </c:pt>
                <c:pt idx="172">
                  <c:v>14864</c:v>
                </c:pt>
                <c:pt idx="173">
                  <c:v>15088</c:v>
                </c:pt>
                <c:pt idx="174">
                  <c:v>15104</c:v>
                </c:pt>
                <c:pt idx="175">
                  <c:v>15120</c:v>
                </c:pt>
                <c:pt idx="176">
                  <c:v>15344</c:v>
                </c:pt>
                <c:pt idx="177">
                  <c:v>15360</c:v>
                </c:pt>
                <c:pt idx="178">
                  <c:v>15376</c:v>
                </c:pt>
                <c:pt idx="179">
                  <c:v>15600</c:v>
                </c:pt>
                <c:pt idx="180">
                  <c:v>15616</c:v>
                </c:pt>
                <c:pt idx="181">
                  <c:v>15632</c:v>
                </c:pt>
                <c:pt idx="182">
                  <c:v>15856</c:v>
                </c:pt>
                <c:pt idx="183">
                  <c:v>15872</c:v>
                </c:pt>
                <c:pt idx="184">
                  <c:v>15888</c:v>
                </c:pt>
                <c:pt idx="185">
                  <c:v>16112</c:v>
                </c:pt>
                <c:pt idx="186">
                  <c:v>16128</c:v>
                </c:pt>
                <c:pt idx="187">
                  <c:v>16144</c:v>
                </c:pt>
                <c:pt idx="188">
                  <c:v>16368</c:v>
                </c:pt>
                <c:pt idx="189">
                  <c:v>16384</c:v>
                </c:pt>
                <c:pt idx="190">
                  <c:v>16400</c:v>
                </c:pt>
                <c:pt idx="191">
                  <c:v>16624</c:v>
                </c:pt>
                <c:pt idx="192">
                  <c:v>16640</c:v>
                </c:pt>
                <c:pt idx="193">
                  <c:v>16656</c:v>
                </c:pt>
                <c:pt idx="194">
                  <c:v>16880</c:v>
                </c:pt>
                <c:pt idx="195">
                  <c:v>16896</c:v>
                </c:pt>
                <c:pt idx="196">
                  <c:v>16912</c:v>
                </c:pt>
              </c:numCache>
            </c:numRef>
          </c:xVal>
          <c:yVal>
            <c:numRef>
              <c:f>'Line_32,64'!$N$2:$N$198</c:f>
              <c:numCache>
                <c:formatCode>General</c:formatCode>
                <c:ptCount val="197"/>
                <c:pt idx="0">
                  <c:v>128.564102</c:v>
                </c:pt>
                <c:pt idx="1">
                  <c:v>129.076477</c:v>
                </c:pt>
                <c:pt idx="2">
                  <c:v>120.25856</c:v>
                </c:pt>
                <c:pt idx="3">
                  <c:v>83.957886</c:v>
                </c:pt>
                <c:pt idx="4">
                  <c:v>117.423485</c:v>
                </c:pt>
                <c:pt idx="5">
                  <c:v>117.315712</c:v>
                </c:pt>
                <c:pt idx="6">
                  <c:v>114.212738</c:v>
                </c:pt>
                <c:pt idx="7">
                  <c:v>117.417091</c:v>
                </c:pt>
                <c:pt idx="8">
                  <c:v>116.540031</c:v>
                </c:pt>
                <c:pt idx="9">
                  <c:v>59.787392</c:v>
                </c:pt>
                <c:pt idx="10">
                  <c:v>323.667725</c:v>
                </c:pt>
                <c:pt idx="11">
                  <c:v>314.262665</c:v>
                </c:pt>
                <c:pt idx="12">
                  <c:v>302.439941</c:v>
                </c:pt>
                <c:pt idx="13">
                  <c:v>321.173767</c:v>
                </c:pt>
                <c:pt idx="14">
                  <c:v>315.189117</c:v>
                </c:pt>
                <c:pt idx="15">
                  <c:v>121.028992</c:v>
                </c:pt>
                <c:pt idx="16">
                  <c:v>319.904266</c:v>
                </c:pt>
                <c:pt idx="17">
                  <c:v>317.032318</c:v>
                </c:pt>
                <c:pt idx="18">
                  <c:v>302.52301</c:v>
                </c:pt>
                <c:pt idx="19">
                  <c:v>318.758789</c:v>
                </c:pt>
                <c:pt idx="20">
                  <c:v>317.005066</c:v>
                </c:pt>
                <c:pt idx="21">
                  <c:v>45.387135</c:v>
                </c:pt>
                <c:pt idx="22">
                  <c:v>318.104309</c:v>
                </c:pt>
                <c:pt idx="23">
                  <c:v>314.9198</c:v>
                </c:pt>
                <c:pt idx="24">
                  <c:v>230.735611</c:v>
                </c:pt>
                <c:pt idx="25">
                  <c:v>317.279114</c:v>
                </c:pt>
                <c:pt idx="26">
                  <c:v>314.365448</c:v>
                </c:pt>
                <c:pt idx="27">
                  <c:v>128.755463</c:v>
                </c:pt>
                <c:pt idx="28">
                  <c:v>316.315002</c:v>
                </c:pt>
                <c:pt idx="29">
                  <c:v>316.386444</c:v>
                </c:pt>
                <c:pt idx="30">
                  <c:v>231.505157</c:v>
                </c:pt>
                <c:pt idx="31">
                  <c:v>316.535034</c:v>
                </c:pt>
                <c:pt idx="32">
                  <c:v>315.205902</c:v>
                </c:pt>
                <c:pt idx="33">
                  <c:v>75.965569</c:v>
                </c:pt>
                <c:pt idx="34">
                  <c:v>306.620026</c:v>
                </c:pt>
                <c:pt idx="35">
                  <c:v>314.372742</c:v>
                </c:pt>
                <c:pt idx="36">
                  <c:v>233.383041</c:v>
                </c:pt>
                <c:pt idx="37">
                  <c:v>316.828033</c:v>
                </c:pt>
                <c:pt idx="38">
                  <c:v>315.290497</c:v>
                </c:pt>
                <c:pt idx="39">
                  <c:v>133.512192</c:v>
                </c:pt>
                <c:pt idx="40">
                  <c:v>316.516083</c:v>
                </c:pt>
                <c:pt idx="41">
                  <c:v>316.222717</c:v>
                </c:pt>
                <c:pt idx="42">
                  <c:v>152.671356</c:v>
                </c:pt>
                <c:pt idx="43">
                  <c:v>315.180023</c:v>
                </c:pt>
                <c:pt idx="44">
                  <c:v>312.261749</c:v>
                </c:pt>
                <c:pt idx="45">
                  <c:v>36.44352</c:v>
                </c:pt>
                <c:pt idx="46">
                  <c:v>308.106232</c:v>
                </c:pt>
                <c:pt idx="47">
                  <c:v>301.632263</c:v>
                </c:pt>
                <c:pt idx="48">
                  <c:v>174.214523</c:v>
                </c:pt>
                <c:pt idx="49">
                  <c:v>302.179443</c:v>
                </c:pt>
                <c:pt idx="50">
                  <c:v>311.886475</c:v>
                </c:pt>
                <c:pt idx="51">
                  <c:v>130.798981</c:v>
                </c:pt>
                <c:pt idx="52">
                  <c:v>314.947845</c:v>
                </c:pt>
                <c:pt idx="53">
                  <c:v>314.826355</c:v>
                </c:pt>
                <c:pt idx="54">
                  <c:v>260.444794</c:v>
                </c:pt>
                <c:pt idx="55">
                  <c:v>314.732422</c:v>
                </c:pt>
                <c:pt idx="56">
                  <c:v>313.636353</c:v>
                </c:pt>
                <c:pt idx="57">
                  <c:v>52.265984</c:v>
                </c:pt>
                <c:pt idx="58">
                  <c:v>314.986755</c:v>
                </c:pt>
                <c:pt idx="59">
                  <c:v>314.244476</c:v>
                </c:pt>
                <c:pt idx="60">
                  <c:v>236.65715</c:v>
                </c:pt>
                <c:pt idx="61">
                  <c:v>313.089539</c:v>
                </c:pt>
                <c:pt idx="62">
                  <c:v>301.086334</c:v>
                </c:pt>
                <c:pt idx="63">
                  <c:v>121.713409</c:v>
                </c:pt>
                <c:pt idx="64">
                  <c:v>303.823242</c:v>
                </c:pt>
                <c:pt idx="65">
                  <c:v>311.70343</c:v>
                </c:pt>
                <c:pt idx="66">
                  <c:v>231.249786</c:v>
                </c:pt>
                <c:pt idx="67">
                  <c:v>313.110138</c:v>
                </c:pt>
                <c:pt idx="68">
                  <c:v>312.722168</c:v>
                </c:pt>
                <c:pt idx="69">
                  <c:v>47.336063</c:v>
                </c:pt>
                <c:pt idx="70">
                  <c:v>310.653839</c:v>
                </c:pt>
                <c:pt idx="71">
                  <c:v>312.1586</c:v>
                </c:pt>
                <c:pt idx="72">
                  <c:v>181.46727</c:v>
                </c:pt>
                <c:pt idx="73">
                  <c:v>310.182648</c:v>
                </c:pt>
                <c:pt idx="74">
                  <c:v>312.860535</c:v>
                </c:pt>
                <c:pt idx="75">
                  <c:v>109.046402</c:v>
                </c:pt>
                <c:pt idx="76">
                  <c:v>307.095306</c:v>
                </c:pt>
                <c:pt idx="77">
                  <c:v>297.24646</c:v>
                </c:pt>
                <c:pt idx="78">
                  <c:v>299.751801</c:v>
                </c:pt>
                <c:pt idx="79">
                  <c:v>284.0914</c:v>
                </c:pt>
                <c:pt idx="80">
                  <c:v>311.56955</c:v>
                </c:pt>
                <c:pt idx="81">
                  <c:v>53.390465</c:v>
                </c:pt>
                <c:pt idx="82">
                  <c:v>311.233154</c:v>
                </c:pt>
                <c:pt idx="83">
                  <c:v>307.315063</c:v>
                </c:pt>
                <c:pt idx="84">
                  <c:v>297.691406</c:v>
                </c:pt>
                <c:pt idx="85">
                  <c:v>312.507782</c:v>
                </c:pt>
                <c:pt idx="86">
                  <c:v>308.369659</c:v>
                </c:pt>
                <c:pt idx="87">
                  <c:v>128.000381</c:v>
                </c:pt>
                <c:pt idx="88">
                  <c:v>311.15686</c:v>
                </c:pt>
                <c:pt idx="89">
                  <c:v>305.238525</c:v>
                </c:pt>
                <c:pt idx="90">
                  <c:v>297.373566</c:v>
                </c:pt>
                <c:pt idx="91">
                  <c:v>305.174927</c:v>
                </c:pt>
                <c:pt idx="92">
                  <c:v>292.935669</c:v>
                </c:pt>
                <c:pt idx="93">
                  <c:v>10.855552</c:v>
                </c:pt>
                <c:pt idx="94">
                  <c:v>301.217529</c:v>
                </c:pt>
                <c:pt idx="95">
                  <c:v>310.756622</c:v>
                </c:pt>
                <c:pt idx="96">
                  <c:v>223.161987</c:v>
                </c:pt>
                <c:pt idx="97">
                  <c:v>311.970947</c:v>
                </c:pt>
                <c:pt idx="98">
                  <c:v>309.73761</c:v>
                </c:pt>
                <c:pt idx="99">
                  <c:v>109.82016</c:v>
                </c:pt>
                <c:pt idx="100">
                  <c:v>307.072388</c:v>
                </c:pt>
                <c:pt idx="101">
                  <c:v>309.69281</c:v>
                </c:pt>
                <c:pt idx="102">
                  <c:v>294.703247</c:v>
                </c:pt>
                <c:pt idx="103">
                  <c:v>304.791809</c:v>
                </c:pt>
                <c:pt idx="104">
                  <c:v>307.765503</c:v>
                </c:pt>
                <c:pt idx="105">
                  <c:v>63.197697</c:v>
                </c:pt>
                <c:pt idx="106">
                  <c:v>301.567993</c:v>
                </c:pt>
                <c:pt idx="107">
                  <c:v>304.014343</c:v>
                </c:pt>
                <c:pt idx="108">
                  <c:v>189.676926</c:v>
                </c:pt>
                <c:pt idx="109">
                  <c:v>305.862671</c:v>
                </c:pt>
                <c:pt idx="110">
                  <c:v>305.758453</c:v>
                </c:pt>
                <c:pt idx="111">
                  <c:v>125.204994</c:v>
                </c:pt>
                <c:pt idx="112">
                  <c:v>302.367737</c:v>
                </c:pt>
                <c:pt idx="113">
                  <c:v>310.340729</c:v>
                </c:pt>
                <c:pt idx="114">
                  <c:v>299.793915</c:v>
                </c:pt>
                <c:pt idx="115">
                  <c:v>306.989197</c:v>
                </c:pt>
                <c:pt idx="116">
                  <c:v>308.177155</c:v>
                </c:pt>
                <c:pt idx="117">
                  <c:v>49.98605</c:v>
                </c:pt>
                <c:pt idx="118">
                  <c:v>306.821106</c:v>
                </c:pt>
                <c:pt idx="119">
                  <c:v>311.21637</c:v>
                </c:pt>
                <c:pt idx="120">
                  <c:v>298.460938</c:v>
                </c:pt>
                <c:pt idx="121">
                  <c:v>313.356293</c:v>
                </c:pt>
                <c:pt idx="122">
                  <c:v>306.361206</c:v>
                </c:pt>
                <c:pt idx="123">
                  <c:v>106.696449</c:v>
                </c:pt>
                <c:pt idx="124">
                  <c:v>308.048767</c:v>
                </c:pt>
                <c:pt idx="125">
                  <c:v>298.529144</c:v>
                </c:pt>
                <c:pt idx="126">
                  <c:v>172.56781</c:v>
                </c:pt>
                <c:pt idx="127">
                  <c:v>303.957123</c:v>
                </c:pt>
                <c:pt idx="128">
                  <c:v>306.873871</c:v>
                </c:pt>
                <c:pt idx="129">
                  <c:v>63.291904</c:v>
                </c:pt>
                <c:pt idx="130">
                  <c:v>298.079498</c:v>
                </c:pt>
                <c:pt idx="131">
                  <c:v>308.533112</c:v>
                </c:pt>
                <c:pt idx="132">
                  <c:v>299.446655</c:v>
                </c:pt>
                <c:pt idx="133">
                  <c:v>309.785461</c:v>
                </c:pt>
                <c:pt idx="134">
                  <c:v>191.754623</c:v>
                </c:pt>
                <c:pt idx="135">
                  <c:v>104.018303</c:v>
                </c:pt>
                <c:pt idx="136">
                  <c:v>303.6091</c:v>
                </c:pt>
                <c:pt idx="137">
                  <c:v>312.251007</c:v>
                </c:pt>
                <c:pt idx="138">
                  <c:v>298.670197</c:v>
                </c:pt>
                <c:pt idx="139">
                  <c:v>312.10907</c:v>
                </c:pt>
                <c:pt idx="140">
                  <c:v>306.737274</c:v>
                </c:pt>
                <c:pt idx="141">
                  <c:v>46.668926</c:v>
                </c:pt>
                <c:pt idx="142">
                  <c:v>304.506104</c:v>
                </c:pt>
                <c:pt idx="143">
                  <c:v>296.861938</c:v>
                </c:pt>
                <c:pt idx="144">
                  <c:v>299.395844</c:v>
                </c:pt>
                <c:pt idx="145">
                  <c:v>296.721039</c:v>
                </c:pt>
                <c:pt idx="146">
                  <c:v>311.247742</c:v>
                </c:pt>
                <c:pt idx="147">
                  <c:v>124.277634</c:v>
                </c:pt>
                <c:pt idx="148">
                  <c:v>309.898499</c:v>
                </c:pt>
                <c:pt idx="149">
                  <c:v>307.222137</c:v>
                </c:pt>
                <c:pt idx="150">
                  <c:v>298.564362</c:v>
                </c:pt>
                <c:pt idx="151">
                  <c:v>308.420349</c:v>
                </c:pt>
                <c:pt idx="152">
                  <c:v>306.367615</c:v>
                </c:pt>
                <c:pt idx="153">
                  <c:v>54.52544</c:v>
                </c:pt>
                <c:pt idx="154">
                  <c:v>307.498627</c:v>
                </c:pt>
                <c:pt idx="155">
                  <c:v>311.617279</c:v>
                </c:pt>
                <c:pt idx="156">
                  <c:v>298.888458</c:v>
                </c:pt>
                <c:pt idx="157">
                  <c:v>309.619843</c:v>
                </c:pt>
                <c:pt idx="158">
                  <c:v>288.550781</c:v>
                </c:pt>
                <c:pt idx="159">
                  <c:v>107.710464</c:v>
                </c:pt>
                <c:pt idx="160">
                  <c:v>297.384308</c:v>
                </c:pt>
                <c:pt idx="161">
                  <c:v>311.730042</c:v>
                </c:pt>
                <c:pt idx="162">
                  <c:v>299.039886</c:v>
                </c:pt>
                <c:pt idx="163">
                  <c:v>311.140106</c:v>
                </c:pt>
                <c:pt idx="164">
                  <c:v>311.227509</c:v>
                </c:pt>
                <c:pt idx="165">
                  <c:v>48.762878</c:v>
                </c:pt>
                <c:pt idx="166">
                  <c:v>310.008453</c:v>
                </c:pt>
                <c:pt idx="167">
                  <c:v>310.556793</c:v>
                </c:pt>
                <c:pt idx="168">
                  <c:v>298.280579</c:v>
                </c:pt>
                <c:pt idx="169">
                  <c:v>312.764801</c:v>
                </c:pt>
                <c:pt idx="170">
                  <c:v>303.810822</c:v>
                </c:pt>
                <c:pt idx="171">
                  <c:v>110.04454</c:v>
                </c:pt>
                <c:pt idx="172">
                  <c:v>306.381836</c:v>
                </c:pt>
                <c:pt idx="173">
                  <c:v>293.82309</c:v>
                </c:pt>
                <c:pt idx="174">
                  <c:v>263.01889</c:v>
                </c:pt>
                <c:pt idx="175">
                  <c:v>284.119812</c:v>
                </c:pt>
                <c:pt idx="176">
                  <c:v>309.016449</c:v>
                </c:pt>
                <c:pt idx="177">
                  <c:v>60.070145</c:v>
                </c:pt>
                <c:pt idx="178">
                  <c:v>306.887054</c:v>
                </c:pt>
                <c:pt idx="179">
                  <c:v>305.286926</c:v>
                </c:pt>
                <c:pt idx="180">
                  <c:v>299.501312</c:v>
                </c:pt>
                <c:pt idx="181">
                  <c:v>310.134918</c:v>
                </c:pt>
                <c:pt idx="182">
                  <c:v>304.478333</c:v>
                </c:pt>
                <c:pt idx="183">
                  <c:v>109.079292</c:v>
                </c:pt>
                <c:pt idx="184">
                  <c:v>307.042816</c:v>
                </c:pt>
                <c:pt idx="185">
                  <c:v>304.81076</c:v>
                </c:pt>
                <c:pt idx="186">
                  <c:v>297.857422</c:v>
                </c:pt>
                <c:pt idx="187">
                  <c:v>308.646912</c:v>
                </c:pt>
                <c:pt idx="188">
                  <c:v>266.535156</c:v>
                </c:pt>
                <c:pt idx="189">
                  <c:v>15.867648</c:v>
                </c:pt>
                <c:pt idx="190">
                  <c:v>296.408966</c:v>
                </c:pt>
                <c:pt idx="191">
                  <c:v>308.899445</c:v>
                </c:pt>
                <c:pt idx="192">
                  <c:v>193.354111</c:v>
                </c:pt>
                <c:pt idx="193">
                  <c:v>306.390778</c:v>
                </c:pt>
                <c:pt idx="194">
                  <c:v>309.863281</c:v>
                </c:pt>
                <c:pt idx="195">
                  <c:v>101.274498</c:v>
                </c:pt>
                <c:pt idx="196">
                  <c:v>309.584625</c:v>
                </c:pt>
              </c:numCache>
            </c:numRef>
          </c:yVal>
          <c:smooth val="0"/>
        </c:ser>
        <c:axId val="77991759"/>
        <c:axId val="4134921"/>
      </c:scatterChart>
      <c:valAx>
        <c:axId val="77991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4921"/>
        <c:crossesAt val="0"/>
        <c:crossBetween val="midCat"/>
        <c:majorUnit val="2048"/>
      </c:valAx>
      <c:valAx>
        <c:axId val="413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91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n=1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ne Address'!$E$1</c:f>
              <c:strCache>
                <c:ptCount val="1"/>
                <c:pt idx="0">
                  <c:v>n=1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Address'!$D$2:$D$2561</c:f>
              <c:numCache>
                <c:formatCode>General</c:formatCode>
                <c:ptCount val="25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</c:numCache>
            </c:numRef>
          </c:xVal>
          <c:yVal>
            <c:numRef>
              <c:f>'Line Address'!$E$2:$E$2561</c:f>
              <c:numCache>
                <c:formatCode>General</c:formatCode>
                <c:ptCount val="2560"/>
                <c:pt idx="0">
                  <c:v>216.40448</c:v>
                </c:pt>
                <c:pt idx="1">
                  <c:v>219.03104</c:v>
                </c:pt>
                <c:pt idx="2">
                  <c:v>219.626496</c:v>
                </c:pt>
                <c:pt idx="3">
                  <c:v>100.100608</c:v>
                </c:pt>
                <c:pt idx="4">
                  <c:v>219.55456</c:v>
                </c:pt>
                <c:pt idx="5">
                  <c:v>137.23776</c:v>
                </c:pt>
                <c:pt idx="6">
                  <c:v>219.145472</c:v>
                </c:pt>
                <c:pt idx="7">
                  <c:v>47.677184</c:v>
                </c:pt>
                <c:pt idx="8">
                  <c:v>216.912128</c:v>
                </c:pt>
                <c:pt idx="9">
                  <c:v>135.711232</c:v>
                </c:pt>
                <c:pt idx="10">
                  <c:v>136.593664</c:v>
                </c:pt>
                <c:pt idx="11">
                  <c:v>78.537728</c:v>
                </c:pt>
                <c:pt idx="12">
                  <c:v>218.953472</c:v>
                </c:pt>
                <c:pt idx="13">
                  <c:v>136.197376</c:v>
                </c:pt>
                <c:pt idx="14">
                  <c:v>217.517056</c:v>
                </c:pt>
                <c:pt idx="15">
                  <c:v>23.519488</c:v>
                </c:pt>
                <c:pt idx="16">
                  <c:v>214.545664</c:v>
                </c:pt>
                <c:pt idx="17">
                  <c:v>136.793088</c:v>
                </c:pt>
                <c:pt idx="18">
                  <c:v>218.400768</c:v>
                </c:pt>
                <c:pt idx="19">
                  <c:v>78.503936</c:v>
                </c:pt>
                <c:pt idx="20">
                  <c:v>218.836992</c:v>
                </c:pt>
                <c:pt idx="21">
                  <c:v>99.778816</c:v>
                </c:pt>
                <c:pt idx="22">
                  <c:v>219.254784</c:v>
                </c:pt>
                <c:pt idx="23">
                  <c:v>42.231808</c:v>
                </c:pt>
                <c:pt idx="24">
                  <c:v>219.590912</c:v>
                </c:pt>
                <c:pt idx="25">
                  <c:v>136.813824</c:v>
                </c:pt>
                <c:pt idx="26">
                  <c:v>214.611456</c:v>
                </c:pt>
                <c:pt idx="27">
                  <c:v>78.38592</c:v>
                </c:pt>
                <c:pt idx="28">
                  <c:v>216.66048</c:v>
                </c:pt>
                <c:pt idx="29">
                  <c:v>217.300736</c:v>
                </c:pt>
                <c:pt idx="30">
                  <c:v>218.398208</c:v>
                </c:pt>
                <c:pt idx="31">
                  <c:v>219.177472</c:v>
                </c:pt>
                <c:pt idx="32">
                  <c:v>217.976064</c:v>
                </c:pt>
                <c:pt idx="33">
                  <c:v>217.9264</c:v>
                </c:pt>
                <c:pt idx="34">
                  <c:v>217.8624</c:v>
                </c:pt>
                <c:pt idx="35">
                  <c:v>217.668352</c:v>
                </c:pt>
                <c:pt idx="36">
                  <c:v>218.451968</c:v>
                </c:pt>
                <c:pt idx="37">
                  <c:v>217.744384</c:v>
                </c:pt>
                <c:pt idx="38">
                  <c:v>219.136256</c:v>
                </c:pt>
                <c:pt idx="39">
                  <c:v>218.608384</c:v>
                </c:pt>
                <c:pt idx="40">
                  <c:v>218.258688</c:v>
                </c:pt>
                <c:pt idx="41">
                  <c:v>217.421056</c:v>
                </c:pt>
                <c:pt idx="42">
                  <c:v>218.731264</c:v>
                </c:pt>
                <c:pt idx="43">
                  <c:v>217.952768</c:v>
                </c:pt>
                <c:pt idx="44">
                  <c:v>218.790656</c:v>
                </c:pt>
                <c:pt idx="45">
                  <c:v>218.166016</c:v>
                </c:pt>
                <c:pt idx="46">
                  <c:v>217.366784</c:v>
                </c:pt>
                <c:pt idx="47">
                  <c:v>219.804416</c:v>
                </c:pt>
                <c:pt idx="48">
                  <c:v>218.779648</c:v>
                </c:pt>
                <c:pt idx="49">
                  <c:v>218.303232</c:v>
                </c:pt>
                <c:pt idx="50">
                  <c:v>217.862144</c:v>
                </c:pt>
                <c:pt idx="51">
                  <c:v>218.072064</c:v>
                </c:pt>
                <c:pt idx="52">
                  <c:v>218.254592</c:v>
                </c:pt>
                <c:pt idx="53">
                  <c:v>218.355712</c:v>
                </c:pt>
                <c:pt idx="54">
                  <c:v>217.965312</c:v>
                </c:pt>
                <c:pt idx="55">
                  <c:v>217.849344</c:v>
                </c:pt>
                <c:pt idx="56">
                  <c:v>218.305536</c:v>
                </c:pt>
                <c:pt idx="57">
                  <c:v>218.765824</c:v>
                </c:pt>
                <c:pt idx="58">
                  <c:v>215.326464</c:v>
                </c:pt>
                <c:pt idx="59">
                  <c:v>218.44224</c:v>
                </c:pt>
                <c:pt idx="60">
                  <c:v>219.860736</c:v>
                </c:pt>
                <c:pt idx="61">
                  <c:v>219.035648</c:v>
                </c:pt>
                <c:pt idx="62">
                  <c:v>219.037184</c:v>
                </c:pt>
                <c:pt idx="63">
                  <c:v>219.523328</c:v>
                </c:pt>
                <c:pt idx="64">
                  <c:v>218.634496</c:v>
                </c:pt>
                <c:pt idx="65">
                  <c:v>218.418688</c:v>
                </c:pt>
                <c:pt idx="66">
                  <c:v>218.944</c:v>
                </c:pt>
                <c:pt idx="67">
                  <c:v>217.985792</c:v>
                </c:pt>
                <c:pt idx="68">
                  <c:v>218.50368</c:v>
                </c:pt>
                <c:pt idx="69">
                  <c:v>215.983104</c:v>
                </c:pt>
                <c:pt idx="70">
                  <c:v>218.980096</c:v>
                </c:pt>
                <c:pt idx="71">
                  <c:v>218.615296</c:v>
                </c:pt>
                <c:pt idx="72">
                  <c:v>219.74144</c:v>
                </c:pt>
                <c:pt idx="73">
                  <c:v>218.118656</c:v>
                </c:pt>
                <c:pt idx="74">
                  <c:v>218.237952</c:v>
                </c:pt>
                <c:pt idx="75">
                  <c:v>218.495232</c:v>
                </c:pt>
                <c:pt idx="76">
                  <c:v>218.070272</c:v>
                </c:pt>
                <c:pt idx="77">
                  <c:v>218.799104</c:v>
                </c:pt>
                <c:pt idx="78">
                  <c:v>217.870848</c:v>
                </c:pt>
                <c:pt idx="79">
                  <c:v>219.515648</c:v>
                </c:pt>
                <c:pt idx="80">
                  <c:v>218.631168</c:v>
                </c:pt>
                <c:pt idx="81">
                  <c:v>218.358528</c:v>
                </c:pt>
                <c:pt idx="82">
                  <c:v>218.620672</c:v>
                </c:pt>
                <c:pt idx="83">
                  <c:v>218.032128</c:v>
                </c:pt>
                <c:pt idx="84">
                  <c:v>220.038656</c:v>
                </c:pt>
                <c:pt idx="85">
                  <c:v>218.58176</c:v>
                </c:pt>
                <c:pt idx="86">
                  <c:v>205.646592</c:v>
                </c:pt>
                <c:pt idx="87">
                  <c:v>218.4192</c:v>
                </c:pt>
                <c:pt idx="88">
                  <c:v>217.19808</c:v>
                </c:pt>
                <c:pt idx="89">
                  <c:v>218.837248</c:v>
                </c:pt>
                <c:pt idx="90">
                  <c:v>218.31168</c:v>
                </c:pt>
                <c:pt idx="91">
                  <c:v>217.812224</c:v>
                </c:pt>
                <c:pt idx="92">
                  <c:v>218.604544</c:v>
                </c:pt>
                <c:pt idx="93">
                  <c:v>218.031616</c:v>
                </c:pt>
                <c:pt idx="94">
                  <c:v>218.466816</c:v>
                </c:pt>
                <c:pt idx="95">
                  <c:v>219.201792</c:v>
                </c:pt>
                <c:pt idx="96">
                  <c:v>217.820416</c:v>
                </c:pt>
                <c:pt idx="97">
                  <c:v>218.325504</c:v>
                </c:pt>
                <c:pt idx="98">
                  <c:v>212.274944</c:v>
                </c:pt>
                <c:pt idx="99">
                  <c:v>218.629376</c:v>
                </c:pt>
                <c:pt idx="100">
                  <c:v>219.278848</c:v>
                </c:pt>
                <c:pt idx="101">
                  <c:v>216.755712</c:v>
                </c:pt>
                <c:pt idx="102">
                  <c:v>218.38336</c:v>
                </c:pt>
                <c:pt idx="103">
                  <c:v>218.473728</c:v>
                </c:pt>
                <c:pt idx="104">
                  <c:v>206.100224</c:v>
                </c:pt>
                <c:pt idx="105">
                  <c:v>218.55616</c:v>
                </c:pt>
                <c:pt idx="106">
                  <c:v>218.12096</c:v>
                </c:pt>
                <c:pt idx="107">
                  <c:v>218.580224</c:v>
                </c:pt>
                <c:pt idx="108">
                  <c:v>219.232768</c:v>
                </c:pt>
                <c:pt idx="109">
                  <c:v>219.599872</c:v>
                </c:pt>
                <c:pt idx="110">
                  <c:v>217.249792</c:v>
                </c:pt>
                <c:pt idx="111">
                  <c:v>219.883008</c:v>
                </c:pt>
                <c:pt idx="112">
                  <c:v>207.911168</c:v>
                </c:pt>
                <c:pt idx="113">
                  <c:v>216.649216</c:v>
                </c:pt>
                <c:pt idx="114">
                  <c:v>218.84928</c:v>
                </c:pt>
                <c:pt idx="115">
                  <c:v>194.242816</c:v>
                </c:pt>
                <c:pt idx="116">
                  <c:v>219.309568</c:v>
                </c:pt>
                <c:pt idx="117">
                  <c:v>217.715968</c:v>
                </c:pt>
                <c:pt idx="118">
                  <c:v>218.386176</c:v>
                </c:pt>
                <c:pt idx="119">
                  <c:v>218.333696</c:v>
                </c:pt>
                <c:pt idx="120">
                  <c:v>217.426176</c:v>
                </c:pt>
                <c:pt idx="121">
                  <c:v>217.745408</c:v>
                </c:pt>
                <c:pt idx="122">
                  <c:v>217.784064</c:v>
                </c:pt>
                <c:pt idx="123">
                  <c:v>218.81088</c:v>
                </c:pt>
                <c:pt idx="124">
                  <c:v>219.759104</c:v>
                </c:pt>
                <c:pt idx="125">
                  <c:v>215.901696</c:v>
                </c:pt>
                <c:pt idx="126">
                  <c:v>219.499776</c:v>
                </c:pt>
                <c:pt idx="127">
                  <c:v>219.550208</c:v>
                </c:pt>
                <c:pt idx="128">
                  <c:v>216.260608</c:v>
                </c:pt>
                <c:pt idx="129">
                  <c:v>220.191232</c:v>
                </c:pt>
                <c:pt idx="130">
                  <c:v>212.689408</c:v>
                </c:pt>
                <c:pt idx="131">
                  <c:v>219.5584</c:v>
                </c:pt>
                <c:pt idx="132">
                  <c:v>217.1584</c:v>
                </c:pt>
                <c:pt idx="133">
                  <c:v>217.47584</c:v>
                </c:pt>
                <c:pt idx="134">
                  <c:v>214.468096</c:v>
                </c:pt>
                <c:pt idx="135">
                  <c:v>218.035456</c:v>
                </c:pt>
                <c:pt idx="136">
                  <c:v>181.464576</c:v>
                </c:pt>
                <c:pt idx="137">
                  <c:v>219.37664</c:v>
                </c:pt>
                <c:pt idx="138">
                  <c:v>218.681856</c:v>
                </c:pt>
                <c:pt idx="139">
                  <c:v>218.47936</c:v>
                </c:pt>
                <c:pt idx="140">
                  <c:v>213.834496</c:v>
                </c:pt>
                <c:pt idx="141">
                  <c:v>204.520704</c:v>
                </c:pt>
                <c:pt idx="142">
                  <c:v>218.416896</c:v>
                </c:pt>
                <c:pt idx="143">
                  <c:v>219.483392</c:v>
                </c:pt>
                <c:pt idx="144">
                  <c:v>217.18016</c:v>
                </c:pt>
                <c:pt idx="145">
                  <c:v>217.79328</c:v>
                </c:pt>
                <c:pt idx="146">
                  <c:v>217.525248</c:v>
                </c:pt>
                <c:pt idx="147">
                  <c:v>218.3488</c:v>
                </c:pt>
                <c:pt idx="148">
                  <c:v>218.182144</c:v>
                </c:pt>
                <c:pt idx="149">
                  <c:v>219.04</c:v>
                </c:pt>
                <c:pt idx="150">
                  <c:v>219.08992</c:v>
                </c:pt>
                <c:pt idx="151">
                  <c:v>218.43456</c:v>
                </c:pt>
                <c:pt idx="152">
                  <c:v>218.566656</c:v>
                </c:pt>
                <c:pt idx="153">
                  <c:v>186.040576</c:v>
                </c:pt>
                <c:pt idx="154">
                  <c:v>214.25536</c:v>
                </c:pt>
                <c:pt idx="155">
                  <c:v>219.542272</c:v>
                </c:pt>
                <c:pt idx="156">
                  <c:v>201.967104</c:v>
                </c:pt>
                <c:pt idx="157">
                  <c:v>218.522368</c:v>
                </c:pt>
                <c:pt idx="158">
                  <c:v>217.661952</c:v>
                </c:pt>
                <c:pt idx="159">
                  <c:v>220.156928</c:v>
                </c:pt>
                <c:pt idx="160">
                  <c:v>217.71392</c:v>
                </c:pt>
                <c:pt idx="161">
                  <c:v>218.291456</c:v>
                </c:pt>
                <c:pt idx="162">
                  <c:v>217.266944</c:v>
                </c:pt>
                <c:pt idx="163">
                  <c:v>218.734848</c:v>
                </c:pt>
                <c:pt idx="164">
                  <c:v>213.19296</c:v>
                </c:pt>
                <c:pt idx="165">
                  <c:v>215.403776</c:v>
                </c:pt>
                <c:pt idx="166">
                  <c:v>218.956032</c:v>
                </c:pt>
                <c:pt idx="167">
                  <c:v>216.690176</c:v>
                </c:pt>
                <c:pt idx="168">
                  <c:v>217.299968</c:v>
                </c:pt>
                <c:pt idx="169">
                  <c:v>218.698752</c:v>
                </c:pt>
                <c:pt idx="170">
                  <c:v>218.902016</c:v>
                </c:pt>
                <c:pt idx="171">
                  <c:v>210.413568</c:v>
                </c:pt>
                <c:pt idx="172">
                  <c:v>217.961984</c:v>
                </c:pt>
                <c:pt idx="173">
                  <c:v>218.128384</c:v>
                </c:pt>
                <c:pt idx="174">
                  <c:v>217.645824</c:v>
                </c:pt>
                <c:pt idx="175">
                  <c:v>219.701504</c:v>
                </c:pt>
                <c:pt idx="176">
                  <c:v>217.501184</c:v>
                </c:pt>
                <c:pt idx="177">
                  <c:v>132.154624</c:v>
                </c:pt>
                <c:pt idx="178">
                  <c:v>218.237184</c:v>
                </c:pt>
                <c:pt idx="179">
                  <c:v>218.035456</c:v>
                </c:pt>
                <c:pt idx="180">
                  <c:v>218.77248</c:v>
                </c:pt>
                <c:pt idx="181">
                  <c:v>150.868224</c:v>
                </c:pt>
                <c:pt idx="182">
                  <c:v>218.752256</c:v>
                </c:pt>
                <c:pt idx="183">
                  <c:v>218.44352</c:v>
                </c:pt>
                <c:pt idx="184">
                  <c:v>207.425024</c:v>
                </c:pt>
                <c:pt idx="185">
                  <c:v>218.377472</c:v>
                </c:pt>
                <c:pt idx="186">
                  <c:v>216.978432</c:v>
                </c:pt>
                <c:pt idx="187">
                  <c:v>217.964032</c:v>
                </c:pt>
                <c:pt idx="188">
                  <c:v>218.297856</c:v>
                </c:pt>
                <c:pt idx="189">
                  <c:v>213.26976</c:v>
                </c:pt>
                <c:pt idx="190">
                  <c:v>218.076416</c:v>
                </c:pt>
                <c:pt idx="191">
                  <c:v>218.949632</c:v>
                </c:pt>
                <c:pt idx="192">
                  <c:v>215.382016</c:v>
                </c:pt>
                <c:pt idx="193">
                  <c:v>217.830656</c:v>
                </c:pt>
                <c:pt idx="194">
                  <c:v>215.41888</c:v>
                </c:pt>
                <c:pt idx="195">
                  <c:v>218.274304</c:v>
                </c:pt>
                <c:pt idx="196">
                  <c:v>219.48416</c:v>
                </c:pt>
                <c:pt idx="197">
                  <c:v>217.92768</c:v>
                </c:pt>
                <c:pt idx="198">
                  <c:v>219.743232</c:v>
                </c:pt>
                <c:pt idx="199">
                  <c:v>218.007296</c:v>
                </c:pt>
                <c:pt idx="200">
                  <c:v>216.986112</c:v>
                </c:pt>
                <c:pt idx="201">
                  <c:v>218.48832</c:v>
                </c:pt>
                <c:pt idx="202">
                  <c:v>219.380992</c:v>
                </c:pt>
                <c:pt idx="203">
                  <c:v>217.28512</c:v>
                </c:pt>
                <c:pt idx="204">
                  <c:v>188.007168</c:v>
                </c:pt>
                <c:pt idx="205">
                  <c:v>218.275072</c:v>
                </c:pt>
                <c:pt idx="206">
                  <c:v>218.089984</c:v>
                </c:pt>
                <c:pt idx="207">
                  <c:v>219.160832</c:v>
                </c:pt>
                <c:pt idx="208">
                  <c:v>218.024704</c:v>
                </c:pt>
                <c:pt idx="209">
                  <c:v>218.354432</c:v>
                </c:pt>
                <c:pt idx="210">
                  <c:v>218.998272</c:v>
                </c:pt>
                <c:pt idx="211">
                  <c:v>217.951488</c:v>
                </c:pt>
                <c:pt idx="212">
                  <c:v>218.19136</c:v>
                </c:pt>
                <c:pt idx="213">
                  <c:v>217.714176</c:v>
                </c:pt>
                <c:pt idx="214">
                  <c:v>212.883968</c:v>
                </c:pt>
                <c:pt idx="215">
                  <c:v>196.719104</c:v>
                </c:pt>
                <c:pt idx="216">
                  <c:v>213.487872</c:v>
                </c:pt>
                <c:pt idx="217">
                  <c:v>217.439744</c:v>
                </c:pt>
                <c:pt idx="218">
                  <c:v>217.780224</c:v>
                </c:pt>
                <c:pt idx="219">
                  <c:v>216.843008</c:v>
                </c:pt>
                <c:pt idx="220">
                  <c:v>217.130752</c:v>
                </c:pt>
                <c:pt idx="221">
                  <c:v>213.903104</c:v>
                </c:pt>
                <c:pt idx="222">
                  <c:v>217.3952</c:v>
                </c:pt>
                <c:pt idx="223">
                  <c:v>219.087104</c:v>
                </c:pt>
                <c:pt idx="224">
                  <c:v>217.34144</c:v>
                </c:pt>
                <c:pt idx="225">
                  <c:v>214.804992</c:v>
                </c:pt>
                <c:pt idx="226">
                  <c:v>214.096896</c:v>
                </c:pt>
                <c:pt idx="227">
                  <c:v>217.04576</c:v>
                </c:pt>
                <c:pt idx="228">
                  <c:v>217.726976</c:v>
                </c:pt>
                <c:pt idx="229">
                  <c:v>201.609216</c:v>
                </c:pt>
                <c:pt idx="230">
                  <c:v>217.818624</c:v>
                </c:pt>
                <c:pt idx="231">
                  <c:v>217.523712</c:v>
                </c:pt>
                <c:pt idx="232">
                  <c:v>213.405952</c:v>
                </c:pt>
                <c:pt idx="233">
                  <c:v>216.144128</c:v>
                </c:pt>
                <c:pt idx="234">
                  <c:v>211.101184</c:v>
                </c:pt>
                <c:pt idx="235">
                  <c:v>207.2896</c:v>
                </c:pt>
                <c:pt idx="236">
                  <c:v>212.531712</c:v>
                </c:pt>
                <c:pt idx="237">
                  <c:v>205.964032</c:v>
                </c:pt>
                <c:pt idx="238">
                  <c:v>209.961216</c:v>
                </c:pt>
                <c:pt idx="239">
                  <c:v>206.568448</c:v>
                </c:pt>
                <c:pt idx="240">
                  <c:v>207.859712</c:v>
                </c:pt>
                <c:pt idx="241">
                  <c:v>204.240384</c:v>
                </c:pt>
                <c:pt idx="242">
                  <c:v>206.177024</c:v>
                </c:pt>
                <c:pt idx="243">
                  <c:v>200.799744</c:v>
                </c:pt>
                <c:pt idx="244">
                  <c:v>203.86048</c:v>
                </c:pt>
                <c:pt idx="245">
                  <c:v>200.74496</c:v>
                </c:pt>
                <c:pt idx="246">
                  <c:v>202.43456</c:v>
                </c:pt>
                <c:pt idx="247">
                  <c:v>198.1184</c:v>
                </c:pt>
                <c:pt idx="248">
                  <c:v>198.222592</c:v>
                </c:pt>
                <c:pt idx="249">
                  <c:v>195.965696</c:v>
                </c:pt>
                <c:pt idx="250">
                  <c:v>197.191936</c:v>
                </c:pt>
                <c:pt idx="251">
                  <c:v>194.609408</c:v>
                </c:pt>
                <c:pt idx="252">
                  <c:v>192.92416</c:v>
                </c:pt>
                <c:pt idx="253">
                  <c:v>189.580544</c:v>
                </c:pt>
                <c:pt idx="254">
                  <c:v>186.4704</c:v>
                </c:pt>
                <c:pt idx="255">
                  <c:v>111.05408</c:v>
                </c:pt>
                <c:pt idx="256">
                  <c:v>181.20704</c:v>
                </c:pt>
                <c:pt idx="257">
                  <c:v>182.224384</c:v>
                </c:pt>
                <c:pt idx="258">
                  <c:v>182.636032</c:v>
                </c:pt>
                <c:pt idx="259">
                  <c:v>187.587584</c:v>
                </c:pt>
                <c:pt idx="260">
                  <c:v>185.363456</c:v>
                </c:pt>
                <c:pt idx="261">
                  <c:v>179.91552</c:v>
                </c:pt>
                <c:pt idx="262">
                  <c:v>180.543744</c:v>
                </c:pt>
                <c:pt idx="263">
                  <c:v>181.191168</c:v>
                </c:pt>
                <c:pt idx="264">
                  <c:v>180.9664</c:v>
                </c:pt>
                <c:pt idx="265">
                  <c:v>178.35264</c:v>
                </c:pt>
                <c:pt idx="266">
                  <c:v>177.977856</c:v>
                </c:pt>
                <c:pt idx="267">
                  <c:v>175.31904</c:v>
                </c:pt>
                <c:pt idx="268">
                  <c:v>175.326208</c:v>
                </c:pt>
                <c:pt idx="269">
                  <c:v>177.633792</c:v>
                </c:pt>
                <c:pt idx="270">
                  <c:v>170.591488</c:v>
                </c:pt>
                <c:pt idx="271">
                  <c:v>165.484544</c:v>
                </c:pt>
                <c:pt idx="272">
                  <c:v>169.485056</c:v>
                </c:pt>
                <c:pt idx="273">
                  <c:v>171.754752</c:v>
                </c:pt>
                <c:pt idx="274">
                  <c:v>170.698752</c:v>
                </c:pt>
                <c:pt idx="275">
                  <c:v>167.907328</c:v>
                </c:pt>
                <c:pt idx="276">
                  <c:v>166.14784</c:v>
                </c:pt>
                <c:pt idx="277">
                  <c:v>168.646656</c:v>
                </c:pt>
                <c:pt idx="278">
                  <c:v>164.382976</c:v>
                </c:pt>
                <c:pt idx="279">
                  <c:v>162.756096</c:v>
                </c:pt>
                <c:pt idx="280">
                  <c:v>160.689664</c:v>
                </c:pt>
                <c:pt idx="281">
                  <c:v>161.68064</c:v>
                </c:pt>
                <c:pt idx="282">
                  <c:v>159.904256</c:v>
                </c:pt>
                <c:pt idx="283">
                  <c:v>159.33696</c:v>
                </c:pt>
                <c:pt idx="284">
                  <c:v>156.763648</c:v>
                </c:pt>
                <c:pt idx="285">
                  <c:v>159.673088</c:v>
                </c:pt>
                <c:pt idx="286">
                  <c:v>157.036544</c:v>
                </c:pt>
                <c:pt idx="287">
                  <c:v>154.5536</c:v>
                </c:pt>
                <c:pt idx="288">
                  <c:v>155.481344</c:v>
                </c:pt>
                <c:pt idx="289">
                  <c:v>154.211328</c:v>
                </c:pt>
                <c:pt idx="290">
                  <c:v>154.724096</c:v>
                </c:pt>
                <c:pt idx="291">
                  <c:v>151.07072</c:v>
                </c:pt>
                <c:pt idx="292">
                  <c:v>149.855488</c:v>
                </c:pt>
                <c:pt idx="293">
                  <c:v>152.734208</c:v>
                </c:pt>
                <c:pt idx="294">
                  <c:v>150.917376</c:v>
                </c:pt>
                <c:pt idx="295">
                  <c:v>149.50272</c:v>
                </c:pt>
                <c:pt idx="296">
                  <c:v>150.271232</c:v>
                </c:pt>
                <c:pt idx="297">
                  <c:v>152.528896</c:v>
                </c:pt>
                <c:pt idx="298">
                  <c:v>148.270336</c:v>
                </c:pt>
                <c:pt idx="299">
                  <c:v>147.846656</c:v>
                </c:pt>
                <c:pt idx="300">
                  <c:v>148.608768</c:v>
                </c:pt>
                <c:pt idx="301">
                  <c:v>148.000768</c:v>
                </c:pt>
                <c:pt idx="302">
                  <c:v>145.580288</c:v>
                </c:pt>
                <c:pt idx="303">
                  <c:v>143.483648</c:v>
                </c:pt>
                <c:pt idx="304">
                  <c:v>141.680896</c:v>
                </c:pt>
                <c:pt idx="305">
                  <c:v>141.19424</c:v>
                </c:pt>
                <c:pt idx="306">
                  <c:v>141.533952</c:v>
                </c:pt>
                <c:pt idx="307">
                  <c:v>138.326784</c:v>
                </c:pt>
                <c:pt idx="308">
                  <c:v>141.648384</c:v>
                </c:pt>
                <c:pt idx="309">
                  <c:v>138.955776</c:v>
                </c:pt>
                <c:pt idx="310">
                  <c:v>138.66624</c:v>
                </c:pt>
                <c:pt idx="311">
                  <c:v>138.294016</c:v>
                </c:pt>
                <c:pt idx="312">
                  <c:v>138.888704</c:v>
                </c:pt>
                <c:pt idx="313">
                  <c:v>136.346624</c:v>
                </c:pt>
                <c:pt idx="314">
                  <c:v>60.756224</c:v>
                </c:pt>
                <c:pt idx="315">
                  <c:v>138.052864</c:v>
                </c:pt>
                <c:pt idx="316">
                  <c:v>136.619776</c:v>
                </c:pt>
                <c:pt idx="317">
                  <c:v>137.267712</c:v>
                </c:pt>
                <c:pt idx="318">
                  <c:v>133.383936</c:v>
                </c:pt>
                <c:pt idx="319">
                  <c:v>140.839424</c:v>
                </c:pt>
                <c:pt idx="320">
                  <c:v>134.757632</c:v>
                </c:pt>
                <c:pt idx="321">
                  <c:v>134.15296</c:v>
                </c:pt>
                <c:pt idx="322">
                  <c:v>138.141952</c:v>
                </c:pt>
                <c:pt idx="323">
                  <c:v>136.289792</c:v>
                </c:pt>
                <c:pt idx="324">
                  <c:v>135.97184</c:v>
                </c:pt>
                <c:pt idx="325">
                  <c:v>134.018304</c:v>
                </c:pt>
                <c:pt idx="326">
                  <c:v>134.512896</c:v>
                </c:pt>
                <c:pt idx="327">
                  <c:v>135.6224</c:v>
                </c:pt>
                <c:pt idx="328">
                  <c:v>136.11904</c:v>
                </c:pt>
                <c:pt idx="329">
                  <c:v>133.512704</c:v>
                </c:pt>
                <c:pt idx="330">
                  <c:v>136.125696</c:v>
                </c:pt>
                <c:pt idx="331">
                  <c:v>132.544512</c:v>
                </c:pt>
                <c:pt idx="332">
                  <c:v>132.556544</c:v>
                </c:pt>
                <c:pt idx="333">
                  <c:v>134.365696</c:v>
                </c:pt>
                <c:pt idx="334">
                  <c:v>135.894016</c:v>
                </c:pt>
                <c:pt idx="335">
                  <c:v>138.9888</c:v>
                </c:pt>
                <c:pt idx="336">
                  <c:v>130.989056</c:v>
                </c:pt>
                <c:pt idx="337">
                  <c:v>133.1776</c:v>
                </c:pt>
                <c:pt idx="338">
                  <c:v>131.765504</c:v>
                </c:pt>
                <c:pt idx="339">
                  <c:v>129.69984</c:v>
                </c:pt>
                <c:pt idx="340">
                  <c:v>135.177472</c:v>
                </c:pt>
                <c:pt idx="341">
                  <c:v>126.499584</c:v>
                </c:pt>
                <c:pt idx="342">
                  <c:v>131.07584</c:v>
                </c:pt>
                <c:pt idx="343">
                  <c:v>131.504128</c:v>
                </c:pt>
                <c:pt idx="344">
                  <c:v>133.517568</c:v>
                </c:pt>
                <c:pt idx="345">
                  <c:v>130.839296</c:v>
                </c:pt>
                <c:pt idx="346">
                  <c:v>131.475968</c:v>
                </c:pt>
                <c:pt idx="347">
                  <c:v>129.937152</c:v>
                </c:pt>
                <c:pt idx="348">
                  <c:v>134.26432</c:v>
                </c:pt>
                <c:pt idx="349">
                  <c:v>129.955072</c:v>
                </c:pt>
                <c:pt idx="350">
                  <c:v>131.195648</c:v>
                </c:pt>
                <c:pt idx="351">
                  <c:v>134.36544</c:v>
                </c:pt>
                <c:pt idx="352">
                  <c:v>116.770816</c:v>
                </c:pt>
                <c:pt idx="353">
                  <c:v>129.46304</c:v>
                </c:pt>
                <c:pt idx="354">
                  <c:v>127.932672</c:v>
                </c:pt>
                <c:pt idx="355">
                  <c:v>135.690752</c:v>
                </c:pt>
                <c:pt idx="356">
                  <c:v>129.313792</c:v>
                </c:pt>
                <c:pt idx="357">
                  <c:v>126.628864</c:v>
                </c:pt>
                <c:pt idx="358">
                  <c:v>128.669952</c:v>
                </c:pt>
                <c:pt idx="359">
                  <c:v>127.67744</c:v>
                </c:pt>
                <c:pt idx="360">
                  <c:v>130.772992</c:v>
                </c:pt>
                <c:pt idx="361">
                  <c:v>128.013824</c:v>
                </c:pt>
                <c:pt idx="362">
                  <c:v>124.50688</c:v>
                </c:pt>
                <c:pt idx="363">
                  <c:v>132.335104</c:v>
                </c:pt>
                <c:pt idx="364">
                  <c:v>128.649984</c:v>
                </c:pt>
                <c:pt idx="365">
                  <c:v>126.275584</c:v>
                </c:pt>
                <c:pt idx="366">
                  <c:v>127.326208</c:v>
                </c:pt>
                <c:pt idx="367">
                  <c:v>131.46112</c:v>
                </c:pt>
                <c:pt idx="368">
                  <c:v>127.984896</c:v>
                </c:pt>
                <c:pt idx="369">
                  <c:v>124.617472</c:v>
                </c:pt>
                <c:pt idx="370">
                  <c:v>127.077632</c:v>
                </c:pt>
                <c:pt idx="371">
                  <c:v>124.708352</c:v>
                </c:pt>
                <c:pt idx="372">
                  <c:v>128.129024</c:v>
                </c:pt>
                <c:pt idx="373">
                  <c:v>125.356288</c:v>
                </c:pt>
                <c:pt idx="374">
                  <c:v>125.736704</c:v>
                </c:pt>
                <c:pt idx="375">
                  <c:v>123.923968</c:v>
                </c:pt>
                <c:pt idx="376">
                  <c:v>125.483008</c:v>
                </c:pt>
                <c:pt idx="377">
                  <c:v>126.077184</c:v>
                </c:pt>
                <c:pt idx="378">
                  <c:v>125.533952</c:v>
                </c:pt>
                <c:pt idx="379">
                  <c:v>122.527232</c:v>
                </c:pt>
                <c:pt idx="380">
                  <c:v>129.731584</c:v>
                </c:pt>
                <c:pt idx="381">
                  <c:v>122.474752</c:v>
                </c:pt>
                <c:pt idx="382">
                  <c:v>120.241408</c:v>
                </c:pt>
                <c:pt idx="383">
                  <c:v>129.121024</c:v>
                </c:pt>
                <c:pt idx="384">
                  <c:v>119.838976</c:v>
                </c:pt>
                <c:pt idx="385">
                  <c:v>121.916416</c:v>
                </c:pt>
                <c:pt idx="386">
                  <c:v>123.5392</c:v>
                </c:pt>
                <c:pt idx="387">
                  <c:v>121.366528</c:v>
                </c:pt>
                <c:pt idx="388">
                  <c:v>121.887744</c:v>
                </c:pt>
                <c:pt idx="389">
                  <c:v>129.895936</c:v>
                </c:pt>
                <c:pt idx="390">
                  <c:v>123.090176</c:v>
                </c:pt>
                <c:pt idx="391">
                  <c:v>121.41184</c:v>
                </c:pt>
                <c:pt idx="392">
                  <c:v>123.503616</c:v>
                </c:pt>
                <c:pt idx="393">
                  <c:v>121.688832</c:v>
                </c:pt>
                <c:pt idx="394">
                  <c:v>124.585472</c:v>
                </c:pt>
                <c:pt idx="395">
                  <c:v>121.881344</c:v>
                </c:pt>
                <c:pt idx="396">
                  <c:v>121.914112</c:v>
                </c:pt>
                <c:pt idx="397">
                  <c:v>121.0048</c:v>
                </c:pt>
                <c:pt idx="398">
                  <c:v>122.86976</c:v>
                </c:pt>
                <c:pt idx="399">
                  <c:v>124.922624</c:v>
                </c:pt>
                <c:pt idx="400">
                  <c:v>122.063104</c:v>
                </c:pt>
                <c:pt idx="401">
                  <c:v>119.510272</c:v>
                </c:pt>
                <c:pt idx="402">
                  <c:v>121.636864</c:v>
                </c:pt>
                <c:pt idx="403">
                  <c:v>120.354048</c:v>
                </c:pt>
                <c:pt idx="404">
                  <c:v>116.37632</c:v>
                </c:pt>
                <c:pt idx="405">
                  <c:v>120.245504</c:v>
                </c:pt>
                <c:pt idx="406">
                  <c:v>122.232064</c:v>
                </c:pt>
                <c:pt idx="407">
                  <c:v>118.55488</c:v>
                </c:pt>
                <c:pt idx="408">
                  <c:v>119.048448</c:v>
                </c:pt>
                <c:pt idx="409">
                  <c:v>115.273216</c:v>
                </c:pt>
                <c:pt idx="410">
                  <c:v>119.545344</c:v>
                </c:pt>
                <c:pt idx="411">
                  <c:v>119.230976</c:v>
                </c:pt>
                <c:pt idx="412">
                  <c:v>119.560448</c:v>
                </c:pt>
                <c:pt idx="413">
                  <c:v>119.064576</c:v>
                </c:pt>
                <c:pt idx="414">
                  <c:v>119.402752</c:v>
                </c:pt>
                <c:pt idx="415">
                  <c:v>124.17792</c:v>
                </c:pt>
                <c:pt idx="416">
                  <c:v>117.978624</c:v>
                </c:pt>
                <c:pt idx="417">
                  <c:v>119.415552</c:v>
                </c:pt>
                <c:pt idx="418">
                  <c:v>117.39776</c:v>
                </c:pt>
                <c:pt idx="419">
                  <c:v>122.505216</c:v>
                </c:pt>
                <c:pt idx="420">
                  <c:v>120.648704</c:v>
                </c:pt>
                <c:pt idx="421">
                  <c:v>116.828672</c:v>
                </c:pt>
                <c:pt idx="422">
                  <c:v>119.311872</c:v>
                </c:pt>
                <c:pt idx="423">
                  <c:v>116.93952</c:v>
                </c:pt>
                <c:pt idx="424">
                  <c:v>115.623168</c:v>
                </c:pt>
                <c:pt idx="425">
                  <c:v>114.588416</c:v>
                </c:pt>
                <c:pt idx="426">
                  <c:v>119.134208</c:v>
                </c:pt>
                <c:pt idx="427">
                  <c:v>114.530304</c:v>
                </c:pt>
                <c:pt idx="428">
                  <c:v>114.732288</c:v>
                </c:pt>
                <c:pt idx="429">
                  <c:v>114.788608</c:v>
                </c:pt>
                <c:pt idx="430">
                  <c:v>121.559552</c:v>
                </c:pt>
                <c:pt idx="431">
                  <c:v>120.3392</c:v>
                </c:pt>
                <c:pt idx="432">
                  <c:v>117.06112</c:v>
                </c:pt>
                <c:pt idx="433">
                  <c:v>113.712384</c:v>
                </c:pt>
                <c:pt idx="434">
                  <c:v>116.158976</c:v>
                </c:pt>
                <c:pt idx="435">
                  <c:v>114.733056</c:v>
                </c:pt>
                <c:pt idx="436">
                  <c:v>117.018112</c:v>
                </c:pt>
                <c:pt idx="437">
                  <c:v>112.54528</c:v>
                </c:pt>
                <c:pt idx="438">
                  <c:v>117.366272</c:v>
                </c:pt>
                <c:pt idx="439">
                  <c:v>114.626048</c:v>
                </c:pt>
                <c:pt idx="440">
                  <c:v>113.485056</c:v>
                </c:pt>
                <c:pt idx="441">
                  <c:v>112.699136</c:v>
                </c:pt>
                <c:pt idx="442">
                  <c:v>113.48096</c:v>
                </c:pt>
                <c:pt idx="443">
                  <c:v>114.051072</c:v>
                </c:pt>
                <c:pt idx="444">
                  <c:v>114.072576</c:v>
                </c:pt>
                <c:pt idx="445">
                  <c:v>113.230336</c:v>
                </c:pt>
                <c:pt idx="446">
                  <c:v>112.504832</c:v>
                </c:pt>
                <c:pt idx="447">
                  <c:v>119.075328</c:v>
                </c:pt>
                <c:pt idx="448">
                  <c:v>111.929344</c:v>
                </c:pt>
                <c:pt idx="449">
                  <c:v>112.265216</c:v>
                </c:pt>
                <c:pt idx="450">
                  <c:v>116.641536</c:v>
                </c:pt>
                <c:pt idx="451">
                  <c:v>113.545728</c:v>
                </c:pt>
                <c:pt idx="452">
                  <c:v>115.696896</c:v>
                </c:pt>
                <c:pt idx="453">
                  <c:v>111.98208</c:v>
                </c:pt>
                <c:pt idx="454">
                  <c:v>24.439808</c:v>
                </c:pt>
                <c:pt idx="455">
                  <c:v>112.667648</c:v>
                </c:pt>
                <c:pt idx="456">
                  <c:v>112.22656</c:v>
                </c:pt>
                <c:pt idx="457">
                  <c:v>111.127808</c:v>
                </c:pt>
                <c:pt idx="458">
                  <c:v>111.386368</c:v>
                </c:pt>
                <c:pt idx="459">
                  <c:v>109.654272</c:v>
                </c:pt>
                <c:pt idx="460">
                  <c:v>115.697152</c:v>
                </c:pt>
                <c:pt idx="461">
                  <c:v>110.852352</c:v>
                </c:pt>
                <c:pt idx="462">
                  <c:v>113.78944</c:v>
                </c:pt>
                <c:pt idx="463">
                  <c:v>115.256576</c:v>
                </c:pt>
                <c:pt idx="464">
                  <c:v>111.997184</c:v>
                </c:pt>
                <c:pt idx="465">
                  <c:v>110.195968</c:v>
                </c:pt>
                <c:pt idx="466">
                  <c:v>111.323392</c:v>
                </c:pt>
                <c:pt idx="467">
                  <c:v>112.432896</c:v>
                </c:pt>
                <c:pt idx="468">
                  <c:v>108.945664</c:v>
                </c:pt>
                <c:pt idx="469">
                  <c:v>108.547072</c:v>
                </c:pt>
                <c:pt idx="470">
                  <c:v>110.492416</c:v>
                </c:pt>
                <c:pt idx="471">
                  <c:v>110.712064</c:v>
                </c:pt>
                <c:pt idx="472">
                  <c:v>110.973184</c:v>
                </c:pt>
                <c:pt idx="473">
                  <c:v>108.62208</c:v>
                </c:pt>
                <c:pt idx="474">
                  <c:v>110.875392</c:v>
                </c:pt>
                <c:pt idx="475">
                  <c:v>108.24064</c:v>
                </c:pt>
                <c:pt idx="476">
                  <c:v>108.878848</c:v>
                </c:pt>
                <c:pt idx="477">
                  <c:v>110.349824</c:v>
                </c:pt>
                <c:pt idx="478">
                  <c:v>107.514624</c:v>
                </c:pt>
                <c:pt idx="479">
                  <c:v>114.201088</c:v>
                </c:pt>
                <c:pt idx="480">
                  <c:v>109.138944</c:v>
                </c:pt>
                <c:pt idx="481">
                  <c:v>107.654144</c:v>
                </c:pt>
                <c:pt idx="482">
                  <c:v>110.670336</c:v>
                </c:pt>
                <c:pt idx="483">
                  <c:v>108.69248</c:v>
                </c:pt>
                <c:pt idx="484">
                  <c:v>110.716672</c:v>
                </c:pt>
                <c:pt idx="485">
                  <c:v>107.21536</c:v>
                </c:pt>
                <c:pt idx="486">
                  <c:v>108.586496</c:v>
                </c:pt>
                <c:pt idx="487">
                  <c:v>106.690816</c:v>
                </c:pt>
                <c:pt idx="488">
                  <c:v>109.168896</c:v>
                </c:pt>
                <c:pt idx="489">
                  <c:v>108.451584</c:v>
                </c:pt>
                <c:pt idx="490">
                  <c:v>106.774016</c:v>
                </c:pt>
                <c:pt idx="491">
                  <c:v>108.17024</c:v>
                </c:pt>
                <c:pt idx="492">
                  <c:v>109.65376</c:v>
                </c:pt>
                <c:pt idx="493">
                  <c:v>104.749824</c:v>
                </c:pt>
                <c:pt idx="494">
                  <c:v>110.213632</c:v>
                </c:pt>
                <c:pt idx="495">
                  <c:v>111.0272</c:v>
                </c:pt>
                <c:pt idx="496">
                  <c:v>109.863168</c:v>
                </c:pt>
                <c:pt idx="497">
                  <c:v>104.952576</c:v>
                </c:pt>
                <c:pt idx="498">
                  <c:v>107.162112</c:v>
                </c:pt>
                <c:pt idx="499">
                  <c:v>106.0672</c:v>
                </c:pt>
                <c:pt idx="500">
                  <c:v>106.2976</c:v>
                </c:pt>
                <c:pt idx="501">
                  <c:v>105.229056</c:v>
                </c:pt>
                <c:pt idx="502">
                  <c:v>82.299392</c:v>
                </c:pt>
                <c:pt idx="503">
                  <c:v>104.650752</c:v>
                </c:pt>
                <c:pt idx="504">
                  <c:v>106.454784</c:v>
                </c:pt>
                <c:pt idx="505">
                  <c:v>104.228608</c:v>
                </c:pt>
                <c:pt idx="506">
                  <c:v>107.117824</c:v>
                </c:pt>
                <c:pt idx="507">
                  <c:v>139.985664</c:v>
                </c:pt>
                <c:pt idx="508">
                  <c:v>140.75648</c:v>
                </c:pt>
                <c:pt idx="509">
                  <c:v>138.86592</c:v>
                </c:pt>
                <c:pt idx="510">
                  <c:v>144.089344</c:v>
                </c:pt>
                <c:pt idx="511">
                  <c:v>12.129536</c:v>
                </c:pt>
                <c:pt idx="512">
                  <c:v>146.817024</c:v>
                </c:pt>
                <c:pt idx="513">
                  <c:v>140.517376</c:v>
                </c:pt>
                <c:pt idx="514">
                  <c:v>143.505664</c:v>
                </c:pt>
                <c:pt idx="515">
                  <c:v>139.919104</c:v>
                </c:pt>
                <c:pt idx="516">
                  <c:v>145.43744</c:v>
                </c:pt>
                <c:pt idx="517">
                  <c:v>140.239616</c:v>
                </c:pt>
                <c:pt idx="518">
                  <c:v>144.861952</c:v>
                </c:pt>
                <c:pt idx="519">
                  <c:v>143.646208</c:v>
                </c:pt>
                <c:pt idx="520">
                  <c:v>147.432192</c:v>
                </c:pt>
                <c:pt idx="521">
                  <c:v>141.98656</c:v>
                </c:pt>
                <c:pt idx="522">
                  <c:v>147.181568</c:v>
                </c:pt>
                <c:pt idx="523">
                  <c:v>142.593792</c:v>
                </c:pt>
                <c:pt idx="524">
                  <c:v>143.924736</c:v>
                </c:pt>
                <c:pt idx="525">
                  <c:v>141.14816</c:v>
                </c:pt>
                <c:pt idx="526">
                  <c:v>146.911232</c:v>
                </c:pt>
                <c:pt idx="527">
                  <c:v>149.138432</c:v>
                </c:pt>
                <c:pt idx="528">
                  <c:v>148.526336</c:v>
                </c:pt>
                <c:pt idx="529">
                  <c:v>141.331712</c:v>
                </c:pt>
                <c:pt idx="530">
                  <c:v>144.272896</c:v>
                </c:pt>
                <c:pt idx="531">
                  <c:v>146.73408</c:v>
                </c:pt>
                <c:pt idx="532">
                  <c:v>143.961088</c:v>
                </c:pt>
                <c:pt idx="533">
                  <c:v>146.1312</c:v>
                </c:pt>
                <c:pt idx="534">
                  <c:v>147.428352</c:v>
                </c:pt>
                <c:pt idx="535">
                  <c:v>143.920128</c:v>
                </c:pt>
                <c:pt idx="536">
                  <c:v>148.451328</c:v>
                </c:pt>
                <c:pt idx="537">
                  <c:v>143.31264</c:v>
                </c:pt>
                <c:pt idx="538">
                  <c:v>147.576832</c:v>
                </c:pt>
                <c:pt idx="539">
                  <c:v>142.514944</c:v>
                </c:pt>
                <c:pt idx="540">
                  <c:v>144.59264</c:v>
                </c:pt>
                <c:pt idx="541">
                  <c:v>144.997632</c:v>
                </c:pt>
                <c:pt idx="542">
                  <c:v>144.876288</c:v>
                </c:pt>
                <c:pt idx="543">
                  <c:v>87.73376</c:v>
                </c:pt>
                <c:pt idx="544">
                  <c:v>142.020352</c:v>
                </c:pt>
                <c:pt idx="545">
                  <c:v>150.5088</c:v>
                </c:pt>
                <c:pt idx="546">
                  <c:v>140.609792</c:v>
                </c:pt>
                <c:pt idx="547">
                  <c:v>139.608832</c:v>
                </c:pt>
                <c:pt idx="548">
                  <c:v>143.741952</c:v>
                </c:pt>
                <c:pt idx="549">
                  <c:v>144.012288</c:v>
                </c:pt>
                <c:pt idx="550">
                  <c:v>145.09056</c:v>
                </c:pt>
                <c:pt idx="551">
                  <c:v>143.280128</c:v>
                </c:pt>
                <c:pt idx="552">
                  <c:v>145.078016</c:v>
                </c:pt>
                <c:pt idx="553">
                  <c:v>140.2432</c:v>
                </c:pt>
                <c:pt idx="554">
                  <c:v>139.125248</c:v>
                </c:pt>
                <c:pt idx="555">
                  <c:v>145.60896</c:v>
                </c:pt>
                <c:pt idx="556">
                  <c:v>145.850624</c:v>
                </c:pt>
                <c:pt idx="557">
                  <c:v>143.572224</c:v>
                </c:pt>
                <c:pt idx="558">
                  <c:v>145.136128</c:v>
                </c:pt>
                <c:pt idx="559">
                  <c:v>134.94528</c:v>
                </c:pt>
                <c:pt idx="560">
                  <c:v>145.117696</c:v>
                </c:pt>
                <c:pt idx="561">
                  <c:v>142.536448</c:v>
                </c:pt>
                <c:pt idx="562">
                  <c:v>146.96448</c:v>
                </c:pt>
                <c:pt idx="563">
                  <c:v>141.613056</c:v>
                </c:pt>
                <c:pt idx="564">
                  <c:v>153.84064</c:v>
                </c:pt>
                <c:pt idx="565">
                  <c:v>145.46688</c:v>
                </c:pt>
                <c:pt idx="566">
                  <c:v>143.225344</c:v>
                </c:pt>
                <c:pt idx="567">
                  <c:v>144.569856</c:v>
                </c:pt>
                <c:pt idx="568">
                  <c:v>148.026624</c:v>
                </c:pt>
                <c:pt idx="569">
                  <c:v>143.85152</c:v>
                </c:pt>
                <c:pt idx="570">
                  <c:v>147.408384</c:v>
                </c:pt>
                <c:pt idx="571">
                  <c:v>145.805568</c:v>
                </c:pt>
                <c:pt idx="572">
                  <c:v>147.01824</c:v>
                </c:pt>
                <c:pt idx="573">
                  <c:v>142.395904</c:v>
                </c:pt>
                <c:pt idx="574">
                  <c:v>143.647488</c:v>
                </c:pt>
                <c:pt idx="575">
                  <c:v>12.308992</c:v>
                </c:pt>
                <c:pt idx="576">
                  <c:v>140.547584</c:v>
                </c:pt>
                <c:pt idx="577">
                  <c:v>143.745536</c:v>
                </c:pt>
                <c:pt idx="578">
                  <c:v>145.74208</c:v>
                </c:pt>
                <c:pt idx="579">
                  <c:v>145.263104</c:v>
                </c:pt>
                <c:pt idx="580">
                  <c:v>147.602176</c:v>
                </c:pt>
                <c:pt idx="581">
                  <c:v>140.468992</c:v>
                </c:pt>
                <c:pt idx="582">
                  <c:v>143.093504</c:v>
                </c:pt>
                <c:pt idx="583">
                  <c:v>144.494336</c:v>
                </c:pt>
                <c:pt idx="584">
                  <c:v>153.868544</c:v>
                </c:pt>
                <c:pt idx="585">
                  <c:v>142.452736</c:v>
                </c:pt>
                <c:pt idx="586">
                  <c:v>146.425088</c:v>
                </c:pt>
                <c:pt idx="587">
                  <c:v>142.52672</c:v>
                </c:pt>
                <c:pt idx="588">
                  <c:v>142.974464</c:v>
                </c:pt>
                <c:pt idx="589">
                  <c:v>146.835968</c:v>
                </c:pt>
                <c:pt idx="590">
                  <c:v>145.572352</c:v>
                </c:pt>
                <c:pt idx="591">
                  <c:v>148.335616</c:v>
                </c:pt>
                <c:pt idx="592">
                  <c:v>145.139456</c:v>
                </c:pt>
                <c:pt idx="593">
                  <c:v>143.08608</c:v>
                </c:pt>
                <c:pt idx="594">
                  <c:v>144.362496</c:v>
                </c:pt>
                <c:pt idx="595">
                  <c:v>138.774272</c:v>
                </c:pt>
                <c:pt idx="596">
                  <c:v>147.604992</c:v>
                </c:pt>
                <c:pt idx="597">
                  <c:v>136.491008</c:v>
                </c:pt>
                <c:pt idx="598">
                  <c:v>143.25632</c:v>
                </c:pt>
                <c:pt idx="599">
                  <c:v>143.603968</c:v>
                </c:pt>
                <c:pt idx="600">
                  <c:v>144.368896</c:v>
                </c:pt>
                <c:pt idx="601">
                  <c:v>144.891648</c:v>
                </c:pt>
                <c:pt idx="602">
                  <c:v>145.477632</c:v>
                </c:pt>
                <c:pt idx="603">
                  <c:v>144.4736</c:v>
                </c:pt>
                <c:pt idx="604">
                  <c:v>146.345216</c:v>
                </c:pt>
                <c:pt idx="605">
                  <c:v>144.32128</c:v>
                </c:pt>
                <c:pt idx="606">
                  <c:v>150.401536</c:v>
                </c:pt>
                <c:pt idx="607">
                  <c:v>103.086592</c:v>
                </c:pt>
                <c:pt idx="608">
                  <c:v>144.62464</c:v>
                </c:pt>
                <c:pt idx="609">
                  <c:v>144.976384</c:v>
                </c:pt>
                <c:pt idx="610">
                  <c:v>145.89056</c:v>
                </c:pt>
                <c:pt idx="611">
                  <c:v>143.864576</c:v>
                </c:pt>
                <c:pt idx="612">
                  <c:v>144.424704</c:v>
                </c:pt>
                <c:pt idx="613">
                  <c:v>137.379584</c:v>
                </c:pt>
                <c:pt idx="614">
                  <c:v>145.691648</c:v>
                </c:pt>
                <c:pt idx="615">
                  <c:v>142.964224</c:v>
                </c:pt>
                <c:pt idx="616">
                  <c:v>145.639168</c:v>
                </c:pt>
                <c:pt idx="617">
                  <c:v>143.95776</c:v>
                </c:pt>
                <c:pt idx="618">
                  <c:v>130.941952</c:v>
                </c:pt>
                <c:pt idx="619">
                  <c:v>141.970688</c:v>
                </c:pt>
                <c:pt idx="620">
                  <c:v>143.202048</c:v>
                </c:pt>
                <c:pt idx="621">
                  <c:v>139.940352</c:v>
                </c:pt>
                <c:pt idx="622">
                  <c:v>146.484224</c:v>
                </c:pt>
                <c:pt idx="623">
                  <c:v>148.576</c:v>
                </c:pt>
                <c:pt idx="624">
                  <c:v>145.148928</c:v>
                </c:pt>
                <c:pt idx="625">
                  <c:v>142.495744</c:v>
                </c:pt>
                <c:pt idx="626">
                  <c:v>143.3856</c:v>
                </c:pt>
                <c:pt idx="627">
                  <c:v>143.272448</c:v>
                </c:pt>
                <c:pt idx="628">
                  <c:v>142.425088</c:v>
                </c:pt>
                <c:pt idx="629">
                  <c:v>154.336256</c:v>
                </c:pt>
                <c:pt idx="630">
                  <c:v>145.443584</c:v>
                </c:pt>
                <c:pt idx="631">
                  <c:v>146.195456</c:v>
                </c:pt>
                <c:pt idx="632">
                  <c:v>143.643648</c:v>
                </c:pt>
                <c:pt idx="633">
                  <c:v>143.886592</c:v>
                </c:pt>
                <c:pt idx="634">
                  <c:v>144.48768</c:v>
                </c:pt>
                <c:pt idx="635">
                  <c:v>140.154368</c:v>
                </c:pt>
                <c:pt idx="636">
                  <c:v>145.961728</c:v>
                </c:pt>
                <c:pt idx="637">
                  <c:v>140.752384</c:v>
                </c:pt>
                <c:pt idx="638">
                  <c:v>138.417408</c:v>
                </c:pt>
                <c:pt idx="639">
                  <c:v>12.375808</c:v>
                </c:pt>
                <c:pt idx="640">
                  <c:v>137.796096</c:v>
                </c:pt>
                <c:pt idx="641">
                  <c:v>141.957376</c:v>
                </c:pt>
                <c:pt idx="642">
                  <c:v>143.284992</c:v>
                </c:pt>
                <c:pt idx="643">
                  <c:v>141.999104</c:v>
                </c:pt>
                <c:pt idx="644">
                  <c:v>143.860736</c:v>
                </c:pt>
                <c:pt idx="645">
                  <c:v>141.967616</c:v>
                </c:pt>
                <c:pt idx="646">
                  <c:v>146.080768</c:v>
                </c:pt>
                <c:pt idx="647">
                  <c:v>143.545088</c:v>
                </c:pt>
                <c:pt idx="648">
                  <c:v>144.297216</c:v>
                </c:pt>
                <c:pt idx="649">
                  <c:v>142.125312</c:v>
                </c:pt>
                <c:pt idx="650">
                  <c:v>144.610304</c:v>
                </c:pt>
                <c:pt idx="651">
                  <c:v>144.138752</c:v>
                </c:pt>
                <c:pt idx="652">
                  <c:v>143.561216</c:v>
                </c:pt>
                <c:pt idx="653">
                  <c:v>139.383552</c:v>
                </c:pt>
                <c:pt idx="654">
                  <c:v>140.483072</c:v>
                </c:pt>
                <c:pt idx="655">
                  <c:v>148.855552</c:v>
                </c:pt>
                <c:pt idx="656">
                  <c:v>144.286976</c:v>
                </c:pt>
                <c:pt idx="657">
                  <c:v>139.774464</c:v>
                </c:pt>
                <c:pt idx="658">
                  <c:v>142.963968</c:v>
                </c:pt>
                <c:pt idx="659">
                  <c:v>143.272192</c:v>
                </c:pt>
                <c:pt idx="660">
                  <c:v>143.133696</c:v>
                </c:pt>
                <c:pt idx="661">
                  <c:v>145.370368</c:v>
                </c:pt>
                <c:pt idx="662">
                  <c:v>142.347776</c:v>
                </c:pt>
                <c:pt idx="663">
                  <c:v>143.520512</c:v>
                </c:pt>
                <c:pt idx="664">
                  <c:v>143.04512</c:v>
                </c:pt>
                <c:pt idx="665">
                  <c:v>140.095232</c:v>
                </c:pt>
                <c:pt idx="666">
                  <c:v>144.315392</c:v>
                </c:pt>
                <c:pt idx="667">
                  <c:v>144.217088</c:v>
                </c:pt>
                <c:pt idx="668">
                  <c:v>144.732672</c:v>
                </c:pt>
                <c:pt idx="669">
                  <c:v>143.32928</c:v>
                </c:pt>
                <c:pt idx="670">
                  <c:v>143.793152</c:v>
                </c:pt>
                <c:pt idx="671">
                  <c:v>129.52192</c:v>
                </c:pt>
                <c:pt idx="672">
                  <c:v>143.5584</c:v>
                </c:pt>
                <c:pt idx="673">
                  <c:v>145.49632</c:v>
                </c:pt>
                <c:pt idx="674">
                  <c:v>146.459648</c:v>
                </c:pt>
                <c:pt idx="675">
                  <c:v>144.093952</c:v>
                </c:pt>
                <c:pt idx="676">
                  <c:v>145.980672</c:v>
                </c:pt>
                <c:pt idx="677">
                  <c:v>142.695168</c:v>
                </c:pt>
                <c:pt idx="678">
                  <c:v>145.499648</c:v>
                </c:pt>
                <c:pt idx="679">
                  <c:v>145.249024</c:v>
                </c:pt>
                <c:pt idx="680">
                  <c:v>141.311488</c:v>
                </c:pt>
                <c:pt idx="681">
                  <c:v>137.421824</c:v>
                </c:pt>
                <c:pt idx="682">
                  <c:v>148.412928</c:v>
                </c:pt>
                <c:pt idx="683">
                  <c:v>139.023616</c:v>
                </c:pt>
                <c:pt idx="684">
                  <c:v>142.16704</c:v>
                </c:pt>
                <c:pt idx="685">
                  <c:v>144.605952</c:v>
                </c:pt>
                <c:pt idx="686">
                  <c:v>141.260544</c:v>
                </c:pt>
                <c:pt idx="687">
                  <c:v>140.035072</c:v>
                </c:pt>
                <c:pt idx="688">
                  <c:v>145.478912</c:v>
                </c:pt>
                <c:pt idx="689">
                  <c:v>141.902336</c:v>
                </c:pt>
                <c:pt idx="690">
                  <c:v>138.701568</c:v>
                </c:pt>
                <c:pt idx="691">
                  <c:v>143.280128</c:v>
                </c:pt>
                <c:pt idx="692">
                  <c:v>143.036416</c:v>
                </c:pt>
                <c:pt idx="693">
                  <c:v>143.010048</c:v>
                </c:pt>
                <c:pt idx="694">
                  <c:v>149.45664</c:v>
                </c:pt>
                <c:pt idx="695">
                  <c:v>142.18368</c:v>
                </c:pt>
                <c:pt idx="696">
                  <c:v>142.043136</c:v>
                </c:pt>
                <c:pt idx="697">
                  <c:v>141.653504</c:v>
                </c:pt>
                <c:pt idx="698">
                  <c:v>145.170176</c:v>
                </c:pt>
                <c:pt idx="699">
                  <c:v>129.283072</c:v>
                </c:pt>
                <c:pt idx="700">
                  <c:v>144.242432</c:v>
                </c:pt>
                <c:pt idx="701">
                  <c:v>147.14496</c:v>
                </c:pt>
                <c:pt idx="702">
                  <c:v>140.64768</c:v>
                </c:pt>
                <c:pt idx="703">
                  <c:v>12.25856</c:v>
                </c:pt>
                <c:pt idx="704">
                  <c:v>139.034368</c:v>
                </c:pt>
                <c:pt idx="705">
                  <c:v>145.7088</c:v>
                </c:pt>
                <c:pt idx="706">
                  <c:v>144.959488</c:v>
                </c:pt>
                <c:pt idx="707">
                  <c:v>148.350464</c:v>
                </c:pt>
                <c:pt idx="708">
                  <c:v>145.46944</c:v>
                </c:pt>
                <c:pt idx="709">
                  <c:v>142.166784</c:v>
                </c:pt>
                <c:pt idx="710">
                  <c:v>147.97184</c:v>
                </c:pt>
                <c:pt idx="711">
                  <c:v>141.988864</c:v>
                </c:pt>
                <c:pt idx="712">
                  <c:v>143.886336</c:v>
                </c:pt>
                <c:pt idx="713">
                  <c:v>143.036416</c:v>
                </c:pt>
                <c:pt idx="714">
                  <c:v>144.387328</c:v>
                </c:pt>
                <c:pt idx="715">
                  <c:v>139.711488</c:v>
                </c:pt>
                <c:pt idx="716">
                  <c:v>146.783744</c:v>
                </c:pt>
                <c:pt idx="717">
                  <c:v>140.406016</c:v>
                </c:pt>
                <c:pt idx="718">
                  <c:v>146.157824</c:v>
                </c:pt>
                <c:pt idx="719">
                  <c:v>135.022336</c:v>
                </c:pt>
                <c:pt idx="720">
                  <c:v>144.178176</c:v>
                </c:pt>
                <c:pt idx="721">
                  <c:v>144.672256</c:v>
                </c:pt>
                <c:pt idx="722">
                  <c:v>146.800128</c:v>
                </c:pt>
                <c:pt idx="723">
                  <c:v>143.775488</c:v>
                </c:pt>
                <c:pt idx="724">
                  <c:v>140.09344</c:v>
                </c:pt>
                <c:pt idx="725">
                  <c:v>141.264384</c:v>
                </c:pt>
                <c:pt idx="726">
                  <c:v>144.367616</c:v>
                </c:pt>
                <c:pt idx="727">
                  <c:v>142.923776</c:v>
                </c:pt>
                <c:pt idx="728">
                  <c:v>141.798656</c:v>
                </c:pt>
                <c:pt idx="729">
                  <c:v>143.289856</c:v>
                </c:pt>
                <c:pt idx="730">
                  <c:v>142.839552</c:v>
                </c:pt>
                <c:pt idx="731">
                  <c:v>139.45344</c:v>
                </c:pt>
                <c:pt idx="732">
                  <c:v>141.997312</c:v>
                </c:pt>
                <c:pt idx="733">
                  <c:v>141.156608</c:v>
                </c:pt>
                <c:pt idx="734">
                  <c:v>141.83168</c:v>
                </c:pt>
                <c:pt idx="735">
                  <c:v>130.597376</c:v>
                </c:pt>
                <c:pt idx="736">
                  <c:v>140.513024</c:v>
                </c:pt>
                <c:pt idx="737">
                  <c:v>145.156096</c:v>
                </c:pt>
                <c:pt idx="738">
                  <c:v>144.86016</c:v>
                </c:pt>
                <c:pt idx="739">
                  <c:v>142.799872</c:v>
                </c:pt>
                <c:pt idx="740">
                  <c:v>144.5952</c:v>
                </c:pt>
                <c:pt idx="741">
                  <c:v>138.513152</c:v>
                </c:pt>
                <c:pt idx="742">
                  <c:v>140.365568</c:v>
                </c:pt>
                <c:pt idx="743">
                  <c:v>138.613248</c:v>
                </c:pt>
                <c:pt idx="744">
                  <c:v>146.832384</c:v>
                </c:pt>
                <c:pt idx="745">
                  <c:v>142.093568</c:v>
                </c:pt>
                <c:pt idx="746">
                  <c:v>141.43744</c:v>
                </c:pt>
                <c:pt idx="747">
                  <c:v>143.519744</c:v>
                </c:pt>
                <c:pt idx="748">
                  <c:v>142.628352</c:v>
                </c:pt>
                <c:pt idx="749">
                  <c:v>143.118336</c:v>
                </c:pt>
                <c:pt idx="750">
                  <c:v>145.392384</c:v>
                </c:pt>
                <c:pt idx="751">
                  <c:v>146.797824</c:v>
                </c:pt>
                <c:pt idx="752">
                  <c:v>147.244032</c:v>
                </c:pt>
                <c:pt idx="753">
                  <c:v>141.637376</c:v>
                </c:pt>
                <c:pt idx="754">
                  <c:v>140.237312</c:v>
                </c:pt>
                <c:pt idx="755">
                  <c:v>141.1584</c:v>
                </c:pt>
                <c:pt idx="756">
                  <c:v>140.662784</c:v>
                </c:pt>
                <c:pt idx="757">
                  <c:v>142.087168</c:v>
                </c:pt>
                <c:pt idx="758">
                  <c:v>140.928768</c:v>
                </c:pt>
                <c:pt idx="759">
                  <c:v>141.901056</c:v>
                </c:pt>
                <c:pt idx="760">
                  <c:v>139.721472</c:v>
                </c:pt>
                <c:pt idx="761">
                  <c:v>152.128768</c:v>
                </c:pt>
                <c:pt idx="762">
                  <c:v>140.953344</c:v>
                </c:pt>
                <c:pt idx="763">
                  <c:v>138.916608</c:v>
                </c:pt>
                <c:pt idx="764">
                  <c:v>139.694848</c:v>
                </c:pt>
                <c:pt idx="765">
                  <c:v>137.060608</c:v>
                </c:pt>
                <c:pt idx="766">
                  <c:v>140.466176</c:v>
                </c:pt>
                <c:pt idx="767">
                  <c:v>12.180736</c:v>
                </c:pt>
                <c:pt idx="768">
                  <c:v>146.710016</c:v>
                </c:pt>
                <c:pt idx="769">
                  <c:v>139.960576</c:v>
                </c:pt>
                <c:pt idx="770">
                  <c:v>147.383552</c:v>
                </c:pt>
                <c:pt idx="771">
                  <c:v>139.60576</c:v>
                </c:pt>
                <c:pt idx="772">
                  <c:v>145.991168</c:v>
                </c:pt>
                <c:pt idx="773">
                  <c:v>140.388096</c:v>
                </c:pt>
                <c:pt idx="774">
                  <c:v>145.967104</c:v>
                </c:pt>
                <c:pt idx="775">
                  <c:v>139.913216</c:v>
                </c:pt>
                <c:pt idx="776">
                  <c:v>146.90816</c:v>
                </c:pt>
                <c:pt idx="777">
                  <c:v>138.880256</c:v>
                </c:pt>
                <c:pt idx="778">
                  <c:v>142.612992</c:v>
                </c:pt>
                <c:pt idx="779">
                  <c:v>154.375424</c:v>
                </c:pt>
                <c:pt idx="780">
                  <c:v>134.035456</c:v>
                </c:pt>
                <c:pt idx="781">
                  <c:v>139.275776</c:v>
                </c:pt>
                <c:pt idx="782">
                  <c:v>146.220544</c:v>
                </c:pt>
                <c:pt idx="783">
                  <c:v>144.374528</c:v>
                </c:pt>
                <c:pt idx="784">
                  <c:v>148.705536</c:v>
                </c:pt>
                <c:pt idx="785">
                  <c:v>141.091328</c:v>
                </c:pt>
                <c:pt idx="786">
                  <c:v>145.092864</c:v>
                </c:pt>
                <c:pt idx="787">
                  <c:v>141.31584</c:v>
                </c:pt>
                <c:pt idx="788">
                  <c:v>143.311616</c:v>
                </c:pt>
                <c:pt idx="789">
                  <c:v>143.50208</c:v>
                </c:pt>
                <c:pt idx="790">
                  <c:v>145.830656</c:v>
                </c:pt>
                <c:pt idx="791">
                  <c:v>144.093952</c:v>
                </c:pt>
                <c:pt idx="792">
                  <c:v>145.815552</c:v>
                </c:pt>
                <c:pt idx="793">
                  <c:v>143.052544</c:v>
                </c:pt>
                <c:pt idx="794">
                  <c:v>146.558464</c:v>
                </c:pt>
                <c:pt idx="795">
                  <c:v>142.003712</c:v>
                </c:pt>
                <c:pt idx="796">
                  <c:v>144.417536</c:v>
                </c:pt>
                <c:pt idx="797">
                  <c:v>142.800384</c:v>
                </c:pt>
                <c:pt idx="798">
                  <c:v>143.959808</c:v>
                </c:pt>
                <c:pt idx="799">
                  <c:v>113.627392</c:v>
                </c:pt>
                <c:pt idx="800">
                  <c:v>143.102464</c:v>
                </c:pt>
                <c:pt idx="801">
                  <c:v>143.994368</c:v>
                </c:pt>
                <c:pt idx="802">
                  <c:v>142.71104</c:v>
                </c:pt>
                <c:pt idx="803">
                  <c:v>140.045312</c:v>
                </c:pt>
                <c:pt idx="804">
                  <c:v>142.815232</c:v>
                </c:pt>
                <c:pt idx="805">
                  <c:v>142.513664</c:v>
                </c:pt>
                <c:pt idx="806">
                  <c:v>142.465792</c:v>
                </c:pt>
                <c:pt idx="807">
                  <c:v>143.081728</c:v>
                </c:pt>
                <c:pt idx="808">
                  <c:v>146.33728</c:v>
                </c:pt>
                <c:pt idx="809">
                  <c:v>138.819328</c:v>
                </c:pt>
                <c:pt idx="810">
                  <c:v>139.694336</c:v>
                </c:pt>
                <c:pt idx="811">
                  <c:v>140.908544</c:v>
                </c:pt>
                <c:pt idx="812">
                  <c:v>144.098816</c:v>
                </c:pt>
                <c:pt idx="813">
                  <c:v>140.882944</c:v>
                </c:pt>
                <c:pt idx="814">
                  <c:v>143.414272</c:v>
                </c:pt>
                <c:pt idx="815">
                  <c:v>145.972736</c:v>
                </c:pt>
                <c:pt idx="816">
                  <c:v>138.349568</c:v>
                </c:pt>
                <c:pt idx="817">
                  <c:v>143.211776</c:v>
                </c:pt>
                <c:pt idx="818">
                  <c:v>153.50528</c:v>
                </c:pt>
                <c:pt idx="819">
                  <c:v>138.766592</c:v>
                </c:pt>
                <c:pt idx="820">
                  <c:v>143.069184</c:v>
                </c:pt>
                <c:pt idx="821">
                  <c:v>143.735296</c:v>
                </c:pt>
                <c:pt idx="822">
                  <c:v>141.944576</c:v>
                </c:pt>
                <c:pt idx="823">
                  <c:v>144.132864</c:v>
                </c:pt>
                <c:pt idx="824">
                  <c:v>145.586176</c:v>
                </c:pt>
                <c:pt idx="825">
                  <c:v>142.003968</c:v>
                </c:pt>
                <c:pt idx="826">
                  <c:v>145.88928</c:v>
                </c:pt>
                <c:pt idx="827">
                  <c:v>142.861568</c:v>
                </c:pt>
                <c:pt idx="828">
                  <c:v>144.869888</c:v>
                </c:pt>
                <c:pt idx="829">
                  <c:v>143.106304</c:v>
                </c:pt>
                <c:pt idx="830">
                  <c:v>145.874176</c:v>
                </c:pt>
                <c:pt idx="831">
                  <c:v>12.320512</c:v>
                </c:pt>
                <c:pt idx="832">
                  <c:v>145.676288</c:v>
                </c:pt>
                <c:pt idx="833">
                  <c:v>145.37216</c:v>
                </c:pt>
                <c:pt idx="834">
                  <c:v>142.8544</c:v>
                </c:pt>
                <c:pt idx="835">
                  <c:v>149.960448</c:v>
                </c:pt>
                <c:pt idx="836">
                  <c:v>143.919616</c:v>
                </c:pt>
                <c:pt idx="837">
                  <c:v>142.189312</c:v>
                </c:pt>
                <c:pt idx="838">
                  <c:v>142.161152</c:v>
                </c:pt>
                <c:pt idx="839">
                  <c:v>144.103936</c:v>
                </c:pt>
                <c:pt idx="840">
                  <c:v>145.709568</c:v>
                </c:pt>
                <c:pt idx="841">
                  <c:v>139.722752</c:v>
                </c:pt>
                <c:pt idx="842">
                  <c:v>143.39968</c:v>
                </c:pt>
                <c:pt idx="843">
                  <c:v>141.195264</c:v>
                </c:pt>
                <c:pt idx="844">
                  <c:v>141.05856</c:v>
                </c:pt>
                <c:pt idx="845">
                  <c:v>141.824768</c:v>
                </c:pt>
                <c:pt idx="846">
                  <c:v>144.9472</c:v>
                </c:pt>
                <c:pt idx="847">
                  <c:v>133.83936</c:v>
                </c:pt>
                <c:pt idx="848">
                  <c:v>143.643904</c:v>
                </c:pt>
                <c:pt idx="849">
                  <c:v>144.221696</c:v>
                </c:pt>
                <c:pt idx="850">
                  <c:v>142.596864</c:v>
                </c:pt>
                <c:pt idx="851">
                  <c:v>139.261696</c:v>
                </c:pt>
                <c:pt idx="852">
                  <c:v>136.717056</c:v>
                </c:pt>
                <c:pt idx="853">
                  <c:v>135.27808</c:v>
                </c:pt>
                <c:pt idx="854">
                  <c:v>143.344384</c:v>
                </c:pt>
                <c:pt idx="855">
                  <c:v>142.088448</c:v>
                </c:pt>
                <c:pt idx="856">
                  <c:v>146.364416</c:v>
                </c:pt>
                <c:pt idx="857">
                  <c:v>142.701824</c:v>
                </c:pt>
                <c:pt idx="858">
                  <c:v>142.760704</c:v>
                </c:pt>
                <c:pt idx="859">
                  <c:v>142.923776</c:v>
                </c:pt>
                <c:pt idx="860">
                  <c:v>147.328768</c:v>
                </c:pt>
                <c:pt idx="861">
                  <c:v>144.4352</c:v>
                </c:pt>
                <c:pt idx="862">
                  <c:v>141.370624</c:v>
                </c:pt>
                <c:pt idx="863">
                  <c:v>102.797824</c:v>
                </c:pt>
                <c:pt idx="864">
                  <c:v>144.22016</c:v>
                </c:pt>
                <c:pt idx="865">
                  <c:v>141.046016</c:v>
                </c:pt>
                <c:pt idx="866">
                  <c:v>143.51616</c:v>
                </c:pt>
                <c:pt idx="867">
                  <c:v>140.65152</c:v>
                </c:pt>
                <c:pt idx="868">
                  <c:v>141.953024</c:v>
                </c:pt>
                <c:pt idx="869">
                  <c:v>137.666304</c:v>
                </c:pt>
                <c:pt idx="870">
                  <c:v>141.670656</c:v>
                </c:pt>
                <c:pt idx="871">
                  <c:v>143.324672</c:v>
                </c:pt>
                <c:pt idx="872">
                  <c:v>142.188544</c:v>
                </c:pt>
                <c:pt idx="873">
                  <c:v>142.955264</c:v>
                </c:pt>
                <c:pt idx="874">
                  <c:v>141.98144</c:v>
                </c:pt>
                <c:pt idx="875">
                  <c:v>142.460672</c:v>
                </c:pt>
                <c:pt idx="876">
                  <c:v>142.3744</c:v>
                </c:pt>
                <c:pt idx="877">
                  <c:v>139.843328</c:v>
                </c:pt>
                <c:pt idx="878">
                  <c:v>144.066304</c:v>
                </c:pt>
                <c:pt idx="879">
                  <c:v>139.819008</c:v>
                </c:pt>
                <c:pt idx="880">
                  <c:v>141.419264</c:v>
                </c:pt>
                <c:pt idx="881">
                  <c:v>141.949696</c:v>
                </c:pt>
                <c:pt idx="882">
                  <c:v>142.248192</c:v>
                </c:pt>
                <c:pt idx="883">
                  <c:v>141.11488</c:v>
                </c:pt>
                <c:pt idx="884">
                  <c:v>143.917824</c:v>
                </c:pt>
                <c:pt idx="885">
                  <c:v>140.70912</c:v>
                </c:pt>
                <c:pt idx="886">
                  <c:v>142.077696</c:v>
                </c:pt>
                <c:pt idx="887">
                  <c:v>140.983552</c:v>
                </c:pt>
                <c:pt idx="888">
                  <c:v>142.68672</c:v>
                </c:pt>
                <c:pt idx="889">
                  <c:v>143.542784</c:v>
                </c:pt>
                <c:pt idx="890">
                  <c:v>142.70336</c:v>
                </c:pt>
                <c:pt idx="891">
                  <c:v>142.967808</c:v>
                </c:pt>
                <c:pt idx="892">
                  <c:v>142.0352</c:v>
                </c:pt>
                <c:pt idx="893">
                  <c:v>138.478848</c:v>
                </c:pt>
                <c:pt idx="894">
                  <c:v>137.030656</c:v>
                </c:pt>
                <c:pt idx="895">
                  <c:v>12.392704</c:v>
                </c:pt>
                <c:pt idx="896">
                  <c:v>138.957312</c:v>
                </c:pt>
                <c:pt idx="897">
                  <c:v>140.052736</c:v>
                </c:pt>
                <c:pt idx="898">
                  <c:v>139.454464</c:v>
                </c:pt>
                <c:pt idx="899">
                  <c:v>142.92096</c:v>
                </c:pt>
                <c:pt idx="900">
                  <c:v>144.937216</c:v>
                </c:pt>
                <c:pt idx="901">
                  <c:v>143.462912</c:v>
                </c:pt>
                <c:pt idx="902">
                  <c:v>142.649344</c:v>
                </c:pt>
                <c:pt idx="903">
                  <c:v>142.47552</c:v>
                </c:pt>
                <c:pt idx="904">
                  <c:v>141.838848</c:v>
                </c:pt>
                <c:pt idx="905">
                  <c:v>144.839424</c:v>
                </c:pt>
                <c:pt idx="906">
                  <c:v>142.497024</c:v>
                </c:pt>
                <c:pt idx="907">
                  <c:v>139.621632</c:v>
                </c:pt>
                <c:pt idx="908">
                  <c:v>140.831488</c:v>
                </c:pt>
                <c:pt idx="909">
                  <c:v>153.790464</c:v>
                </c:pt>
                <c:pt idx="910">
                  <c:v>146.24896</c:v>
                </c:pt>
                <c:pt idx="911">
                  <c:v>145.462784</c:v>
                </c:pt>
                <c:pt idx="912">
                  <c:v>141.469184</c:v>
                </c:pt>
                <c:pt idx="913">
                  <c:v>138.862848</c:v>
                </c:pt>
                <c:pt idx="914">
                  <c:v>139.714816</c:v>
                </c:pt>
                <c:pt idx="915">
                  <c:v>142.508288</c:v>
                </c:pt>
                <c:pt idx="916">
                  <c:v>142.554624</c:v>
                </c:pt>
                <c:pt idx="917">
                  <c:v>142.289408</c:v>
                </c:pt>
                <c:pt idx="918">
                  <c:v>142.50368</c:v>
                </c:pt>
                <c:pt idx="919">
                  <c:v>142.161664</c:v>
                </c:pt>
                <c:pt idx="920">
                  <c:v>142.124288</c:v>
                </c:pt>
                <c:pt idx="921">
                  <c:v>138.567936</c:v>
                </c:pt>
                <c:pt idx="922">
                  <c:v>144.7616</c:v>
                </c:pt>
                <c:pt idx="923">
                  <c:v>142.502912</c:v>
                </c:pt>
                <c:pt idx="924">
                  <c:v>143.550208</c:v>
                </c:pt>
                <c:pt idx="925">
                  <c:v>142.327552</c:v>
                </c:pt>
                <c:pt idx="926">
                  <c:v>141.371136</c:v>
                </c:pt>
                <c:pt idx="927">
                  <c:v>111.528448</c:v>
                </c:pt>
                <c:pt idx="928">
                  <c:v>141.581312</c:v>
                </c:pt>
                <c:pt idx="929">
                  <c:v>143.588352</c:v>
                </c:pt>
                <c:pt idx="930">
                  <c:v>144.656384</c:v>
                </c:pt>
                <c:pt idx="931">
                  <c:v>123.899136</c:v>
                </c:pt>
                <c:pt idx="932">
                  <c:v>143.488</c:v>
                </c:pt>
                <c:pt idx="933">
                  <c:v>141.067008</c:v>
                </c:pt>
                <c:pt idx="934">
                  <c:v>145.08544</c:v>
                </c:pt>
                <c:pt idx="935">
                  <c:v>143.363584</c:v>
                </c:pt>
                <c:pt idx="936">
                  <c:v>140.04992</c:v>
                </c:pt>
                <c:pt idx="937">
                  <c:v>134.75584</c:v>
                </c:pt>
                <c:pt idx="938">
                  <c:v>142.166016</c:v>
                </c:pt>
                <c:pt idx="939">
                  <c:v>148.212224</c:v>
                </c:pt>
                <c:pt idx="940">
                  <c:v>141.729792</c:v>
                </c:pt>
                <c:pt idx="941">
                  <c:v>144.311296</c:v>
                </c:pt>
                <c:pt idx="942">
                  <c:v>143.975424</c:v>
                </c:pt>
                <c:pt idx="943">
                  <c:v>146.508544</c:v>
                </c:pt>
                <c:pt idx="944">
                  <c:v>145.536512</c:v>
                </c:pt>
                <c:pt idx="945">
                  <c:v>140.58496</c:v>
                </c:pt>
                <c:pt idx="946">
                  <c:v>141.231616</c:v>
                </c:pt>
                <c:pt idx="947">
                  <c:v>142.669824</c:v>
                </c:pt>
                <c:pt idx="948">
                  <c:v>142.747904</c:v>
                </c:pt>
                <c:pt idx="949">
                  <c:v>141.004544</c:v>
                </c:pt>
                <c:pt idx="950">
                  <c:v>148.34688</c:v>
                </c:pt>
                <c:pt idx="951">
                  <c:v>140.552448</c:v>
                </c:pt>
                <c:pt idx="952">
                  <c:v>143.28576</c:v>
                </c:pt>
                <c:pt idx="953">
                  <c:v>139.98592</c:v>
                </c:pt>
                <c:pt idx="954">
                  <c:v>143.46368</c:v>
                </c:pt>
                <c:pt idx="955">
                  <c:v>142.108416</c:v>
                </c:pt>
                <c:pt idx="956">
                  <c:v>142.089728</c:v>
                </c:pt>
                <c:pt idx="957">
                  <c:v>141.879808</c:v>
                </c:pt>
                <c:pt idx="958">
                  <c:v>140.086528</c:v>
                </c:pt>
                <c:pt idx="959">
                  <c:v>12.250368</c:v>
                </c:pt>
                <c:pt idx="960">
                  <c:v>140.44288</c:v>
                </c:pt>
                <c:pt idx="961">
                  <c:v>141.814784</c:v>
                </c:pt>
                <c:pt idx="962">
                  <c:v>144.031232</c:v>
                </c:pt>
                <c:pt idx="963">
                  <c:v>151.876608</c:v>
                </c:pt>
                <c:pt idx="964">
                  <c:v>140.396544</c:v>
                </c:pt>
                <c:pt idx="965">
                  <c:v>141.433856</c:v>
                </c:pt>
                <c:pt idx="966">
                  <c:v>147.05024</c:v>
                </c:pt>
                <c:pt idx="967">
                  <c:v>140.921088</c:v>
                </c:pt>
                <c:pt idx="968">
                  <c:v>144.383488</c:v>
                </c:pt>
                <c:pt idx="969">
                  <c:v>141.784576</c:v>
                </c:pt>
                <c:pt idx="970">
                  <c:v>141.924096</c:v>
                </c:pt>
                <c:pt idx="971">
                  <c:v>146.515712</c:v>
                </c:pt>
                <c:pt idx="972">
                  <c:v>146.143744</c:v>
                </c:pt>
                <c:pt idx="973">
                  <c:v>136.758272</c:v>
                </c:pt>
                <c:pt idx="974">
                  <c:v>144.566784</c:v>
                </c:pt>
                <c:pt idx="975">
                  <c:v>133.563136</c:v>
                </c:pt>
                <c:pt idx="976">
                  <c:v>143.333888</c:v>
                </c:pt>
                <c:pt idx="977">
                  <c:v>140.221184</c:v>
                </c:pt>
                <c:pt idx="978">
                  <c:v>142.778624</c:v>
                </c:pt>
                <c:pt idx="979">
                  <c:v>141.152512</c:v>
                </c:pt>
                <c:pt idx="980">
                  <c:v>137.316608</c:v>
                </c:pt>
                <c:pt idx="981">
                  <c:v>137.201664</c:v>
                </c:pt>
                <c:pt idx="982">
                  <c:v>151.802112</c:v>
                </c:pt>
                <c:pt idx="983">
                  <c:v>143.323904</c:v>
                </c:pt>
                <c:pt idx="984">
                  <c:v>142.190592</c:v>
                </c:pt>
                <c:pt idx="985">
                  <c:v>141.487872</c:v>
                </c:pt>
                <c:pt idx="986">
                  <c:v>146.83904</c:v>
                </c:pt>
                <c:pt idx="987">
                  <c:v>139.785984</c:v>
                </c:pt>
                <c:pt idx="988">
                  <c:v>142.303744</c:v>
                </c:pt>
                <c:pt idx="989">
                  <c:v>141.74208</c:v>
                </c:pt>
                <c:pt idx="990">
                  <c:v>142.393344</c:v>
                </c:pt>
                <c:pt idx="991">
                  <c:v>132.57472</c:v>
                </c:pt>
                <c:pt idx="992">
                  <c:v>151.418368</c:v>
                </c:pt>
                <c:pt idx="993">
                  <c:v>141.115904</c:v>
                </c:pt>
                <c:pt idx="994">
                  <c:v>142.597632</c:v>
                </c:pt>
                <c:pt idx="995">
                  <c:v>137.465088</c:v>
                </c:pt>
                <c:pt idx="996">
                  <c:v>145.289216</c:v>
                </c:pt>
                <c:pt idx="997">
                  <c:v>139.403008</c:v>
                </c:pt>
                <c:pt idx="998">
                  <c:v>151.7824</c:v>
                </c:pt>
                <c:pt idx="999">
                  <c:v>140.455168</c:v>
                </c:pt>
                <c:pt idx="1000">
                  <c:v>142.125312</c:v>
                </c:pt>
                <c:pt idx="1001">
                  <c:v>142.341376</c:v>
                </c:pt>
                <c:pt idx="1002">
                  <c:v>144.317696</c:v>
                </c:pt>
                <c:pt idx="1003">
                  <c:v>141.343488</c:v>
                </c:pt>
                <c:pt idx="1004">
                  <c:v>142.327808</c:v>
                </c:pt>
                <c:pt idx="1005">
                  <c:v>151.284736</c:v>
                </c:pt>
                <c:pt idx="1006">
                  <c:v>139.449344</c:v>
                </c:pt>
                <c:pt idx="1007">
                  <c:v>137.6384</c:v>
                </c:pt>
                <c:pt idx="1008">
                  <c:v>143.12576</c:v>
                </c:pt>
                <c:pt idx="1009">
                  <c:v>148.710656</c:v>
                </c:pt>
                <c:pt idx="1010">
                  <c:v>140.6784</c:v>
                </c:pt>
                <c:pt idx="1011">
                  <c:v>140.585728</c:v>
                </c:pt>
                <c:pt idx="1012">
                  <c:v>138.806784</c:v>
                </c:pt>
                <c:pt idx="1013">
                  <c:v>140.095488</c:v>
                </c:pt>
                <c:pt idx="1014">
                  <c:v>139.537664</c:v>
                </c:pt>
                <c:pt idx="1015">
                  <c:v>137.93536</c:v>
                </c:pt>
                <c:pt idx="1016">
                  <c:v>139.791872</c:v>
                </c:pt>
                <c:pt idx="1017">
                  <c:v>140.421376</c:v>
                </c:pt>
                <c:pt idx="1018">
                  <c:v>139.034112</c:v>
                </c:pt>
                <c:pt idx="1019">
                  <c:v>137.13792</c:v>
                </c:pt>
                <c:pt idx="1020">
                  <c:v>139.378688</c:v>
                </c:pt>
                <c:pt idx="1021">
                  <c:v>137.398272</c:v>
                </c:pt>
                <c:pt idx="1022">
                  <c:v>139.9104</c:v>
                </c:pt>
                <c:pt idx="1023">
                  <c:v>12.02304</c:v>
                </c:pt>
                <c:pt idx="1024">
                  <c:v>145.57056</c:v>
                </c:pt>
                <c:pt idx="1025">
                  <c:v>135.452416</c:v>
                </c:pt>
                <c:pt idx="1026">
                  <c:v>139.220224</c:v>
                </c:pt>
                <c:pt idx="1027">
                  <c:v>137.391872</c:v>
                </c:pt>
                <c:pt idx="1028">
                  <c:v>143.858688</c:v>
                </c:pt>
                <c:pt idx="1029">
                  <c:v>137.944832</c:v>
                </c:pt>
                <c:pt idx="1030">
                  <c:v>143.134976</c:v>
                </c:pt>
                <c:pt idx="1031">
                  <c:v>138.17088</c:v>
                </c:pt>
                <c:pt idx="1032">
                  <c:v>141.8304</c:v>
                </c:pt>
                <c:pt idx="1033">
                  <c:v>141.237248</c:v>
                </c:pt>
                <c:pt idx="1034">
                  <c:v>142.439936</c:v>
                </c:pt>
                <c:pt idx="1035">
                  <c:v>138.099712</c:v>
                </c:pt>
                <c:pt idx="1036">
                  <c:v>147.579648</c:v>
                </c:pt>
                <c:pt idx="1037">
                  <c:v>136.87552</c:v>
                </c:pt>
                <c:pt idx="1038">
                  <c:v>144.34048</c:v>
                </c:pt>
                <c:pt idx="1039">
                  <c:v>146.283008</c:v>
                </c:pt>
                <c:pt idx="1040">
                  <c:v>143.706112</c:v>
                </c:pt>
                <c:pt idx="1041">
                  <c:v>140.101632</c:v>
                </c:pt>
                <c:pt idx="1042">
                  <c:v>142.309632</c:v>
                </c:pt>
                <c:pt idx="1043">
                  <c:v>140.186624</c:v>
                </c:pt>
                <c:pt idx="1044">
                  <c:v>141.041152</c:v>
                </c:pt>
                <c:pt idx="1045">
                  <c:v>142.016</c:v>
                </c:pt>
                <c:pt idx="1046">
                  <c:v>144.242432</c:v>
                </c:pt>
                <c:pt idx="1047">
                  <c:v>141.594624</c:v>
                </c:pt>
                <c:pt idx="1048">
                  <c:v>143.620096</c:v>
                </c:pt>
                <c:pt idx="1049">
                  <c:v>141.258752</c:v>
                </c:pt>
                <c:pt idx="1050">
                  <c:v>145.9136</c:v>
                </c:pt>
                <c:pt idx="1051">
                  <c:v>140.493056</c:v>
                </c:pt>
                <c:pt idx="1052">
                  <c:v>142.366976</c:v>
                </c:pt>
                <c:pt idx="1053">
                  <c:v>142.480896</c:v>
                </c:pt>
                <c:pt idx="1054">
                  <c:v>140.78848</c:v>
                </c:pt>
                <c:pt idx="1055">
                  <c:v>96.294656</c:v>
                </c:pt>
                <c:pt idx="1056">
                  <c:v>152.951552</c:v>
                </c:pt>
                <c:pt idx="1057">
                  <c:v>141.089024</c:v>
                </c:pt>
                <c:pt idx="1058">
                  <c:v>140.323328</c:v>
                </c:pt>
                <c:pt idx="1059">
                  <c:v>138.212096</c:v>
                </c:pt>
                <c:pt idx="1060">
                  <c:v>141.645824</c:v>
                </c:pt>
                <c:pt idx="1061">
                  <c:v>144.774144</c:v>
                </c:pt>
                <c:pt idx="1062">
                  <c:v>142.870016</c:v>
                </c:pt>
                <c:pt idx="1063">
                  <c:v>129.980672</c:v>
                </c:pt>
                <c:pt idx="1064">
                  <c:v>142.386432</c:v>
                </c:pt>
                <c:pt idx="1065">
                  <c:v>138.002944</c:v>
                </c:pt>
                <c:pt idx="1066">
                  <c:v>136.528128</c:v>
                </c:pt>
                <c:pt idx="1067">
                  <c:v>140.08192</c:v>
                </c:pt>
                <c:pt idx="1068">
                  <c:v>142.013952</c:v>
                </c:pt>
                <c:pt idx="1069">
                  <c:v>140.829184</c:v>
                </c:pt>
                <c:pt idx="1070">
                  <c:v>141.17632</c:v>
                </c:pt>
                <c:pt idx="1071">
                  <c:v>146.338816</c:v>
                </c:pt>
                <c:pt idx="1072">
                  <c:v>127.876352</c:v>
                </c:pt>
                <c:pt idx="1073">
                  <c:v>140.662016</c:v>
                </c:pt>
                <c:pt idx="1074">
                  <c:v>145.472512</c:v>
                </c:pt>
                <c:pt idx="1075">
                  <c:v>139.282432</c:v>
                </c:pt>
                <c:pt idx="1076">
                  <c:v>141.802752</c:v>
                </c:pt>
                <c:pt idx="1077">
                  <c:v>148.866304</c:v>
                </c:pt>
                <c:pt idx="1078">
                  <c:v>140.102656</c:v>
                </c:pt>
                <c:pt idx="1079">
                  <c:v>141.171712</c:v>
                </c:pt>
                <c:pt idx="1080">
                  <c:v>144.663808</c:v>
                </c:pt>
                <c:pt idx="1081">
                  <c:v>147.65696</c:v>
                </c:pt>
                <c:pt idx="1082">
                  <c:v>144.186624</c:v>
                </c:pt>
                <c:pt idx="1083">
                  <c:v>142.372608</c:v>
                </c:pt>
                <c:pt idx="1084">
                  <c:v>143.368448</c:v>
                </c:pt>
                <c:pt idx="1085">
                  <c:v>141.294336</c:v>
                </c:pt>
                <c:pt idx="1086">
                  <c:v>138.657792</c:v>
                </c:pt>
                <c:pt idx="1087">
                  <c:v>12.338432</c:v>
                </c:pt>
                <c:pt idx="1088">
                  <c:v>138.706688</c:v>
                </c:pt>
                <c:pt idx="1089">
                  <c:v>141.792512</c:v>
                </c:pt>
                <c:pt idx="1090">
                  <c:v>141.945856</c:v>
                </c:pt>
                <c:pt idx="1091">
                  <c:v>147.95136</c:v>
                </c:pt>
                <c:pt idx="1092">
                  <c:v>138.903296</c:v>
                </c:pt>
                <c:pt idx="1093">
                  <c:v>137.842944</c:v>
                </c:pt>
                <c:pt idx="1094">
                  <c:v>141.333504</c:v>
                </c:pt>
                <c:pt idx="1095">
                  <c:v>141.604352</c:v>
                </c:pt>
                <c:pt idx="1096">
                  <c:v>145.026304</c:v>
                </c:pt>
                <c:pt idx="1097">
                  <c:v>139.078656</c:v>
                </c:pt>
                <c:pt idx="1098">
                  <c:v>143.216128</c:v>
                </c:pt>
                <c:pt idx="1099">
                  <c:v>140.873728</c:v>
                </c:pt>
                <c:pt idx="1100">
                  <c:v>138.540544</c:v>
                </c:pt>
                <c:pt idx="1101">
                  <c:v>141.515776</c:v>
                </c:pt>
                <c:pt idx="1102">
                  <c:v>142.741504</c:v>
                </c:pt>
                <c:pt idx="1103">
                  <c:v>146.044928</c:v>
                </c:pt>
                <c:pt idx="1104">
                  <c:v>141.846272</c:v>
                </c:pt>
                <c:pt idx="1105">
                  <c:v>142.004992</c:v>
                </c:pt>
                <c:pt idx="1106">
                  <c:v>151.53152</c:v>
                </c:pt>
                <c:pt idx="1107">
                  <c:v>139.000576</c:v>
                </c:pt>
                <c:pt idx="1108">
                  <c:v>144.160512</c:v>
                </c:pt>
                <c:pt idx="1109">
                  <c:v>136.698624</c:v>
                </c:pt>
                <c:pt idx="1110">
                  <c:v>140.448512</c:v>
                </c:pt>
                <c:pt idx="1111">
                  <c:v>141.192448</c:v>
                </c:pt>
                <c:pt idx="1112">
                  <c:v>143.827712</c:v>
                </c:pt>
                <c:pt idx="1113">
                  <c:v>141.1392</c:v>
                </c:pt>
                <c:pt idx="1114">
                  <c:v>141.69472</c:v>
                </c:pt>
                <c:pt idx="1115">
                  <c:v>140.59136</c:v>
                </c:pt>
                <c:pt idx="1116">
                  <c:v>149.279744</c:v>
                </c:pt>
                <c:pt idx="1117">
                  <c:v>139.358976</c:v>
                </c:pt>
                <c:pt idx="1118">
                  <c:v>141.858816</c:v>
                </c:pt>
                <c:pt idx="1119">
                  <c:v>89.154048</c:v>
                </c:pt>
                <c:pt idx="1120">
                  <c:v>143.804928</c:v>
                </c:pt>
                <c:pt idx="1121">
                  <c:v>141.82528</c:v>
                </c:pt>
                <c:pt idx="1122">
                  <c:v>142.706688</c:v>
                </c:pt>
                <c:pt idx="1123">
                  <c:v>141.058304</c:v>
                </c:pt>
                <c:pt idx="1124">
                  <c:v>141.003776</c:v>
                </c:pt>
                <c:pt idx="1125">
                  <c:v>136.576</c:v>
                </c:pt>
                <c:pt idx="1126">
                  <c:v>141.596928</c:v>
                </c:pt>
                <c:pt idx="1127">
                  <c:v>141.82656</c:v>
                </c:pt>
                <c:pt idx="1128">
                  <c:v>141.872384</c:v>
                </c:pt>
                <c:pt idx="1129">
                  <c:v>149.852928</c:v>
                </c:pt>
                <c:pt idx="1130">
                  <c:v>139.50464</c:v>
                </c:pt>
                <c:pt idx="1131">
                  <c:v>141.714944</c:v>
                </c:pt>
                <c:pt idx="1132">
                  <c:v>142.544128</c:v>
                </c:pt>
                <c:pt idx="1133">
                  <c:v>136.825856</c:v>
                </c:pt>
                <c:pt idx="1134">
                  <c:v>140.3456</c:v>
                </c:pt>
                <c:pt idx="1135">
                  <c:v>145.726976</c:v>
                </c:pt>
                <c:pt idx="1136">
                  <c:v>141.060608</c:v>
                </c:pt>
                <c:pt idx="1137">
                  <c:v>139.352064</c:v>
                </c:pt>
                <c:pt idx="1138">
                  <c:v>141.166336</c:v>
                </c:pt>
                <c:pt idx="1139">
                  <c:v>139.573504</c:v>
                </c:pt>
                <c:pt idx="1140">
                  <c:v>140.241152</c:v>
                </c:pt>
                <c:pt idx="1141">
                  <c:v>139.86176</c:v>
                </c:pt>
                <c:pt idx="1142">
                  <c:v>138.40384</c:v>
                </c:pt>
                <c:pt idx="1143">
                  <c:v>140.314112</c:v>
                </c:pt>
                <c:pt idx="1144">
                  <c:v>141.15328</c:v>
                </c:pt>
                <c:pt idx="1145">
                  <c:v>140.946176</c:v>
                </c:pt>
                <c:pt idx="1146">
                  <c:v>143.084544</c:v>
                </c:pt>
                <c:pt idx="1147">
                  <c:v>141.605888</c:v>
                </c:pt>
                <c:pt idx="1148">
                  <c:v>141.050624</c:v>
                </c:pt>
                <c:pt idx="1149">
                  <c:v>138.244352</c:v>
                </c:pt>
                <c:pt idx="1150">
                  <c:v>135.255552</c:v>
                </c:pt>
                <c:pt idx="1151">
                  <c:v>12.347392</c:v>
                </c:pt>
                <c:pt idx="1152">
                  <c:v>137.47328</c:v>
                </c:pt>
                <c:pt idx="1153">
                  <c:v>136.70016</c:v>
                </c:pt>
                <c:pt idx="1154">
                  <c:v>142.480384</c:v>
                </c:pt>
                <c:pt idx="1155">
                  <c:v>142.677248</c:v>
                </c:pt>
                <c:pt idx="1156">
                  <c:v>140.793088</c:v>
                </c:pt>
                <c:pt idx="1157">
                  <c:v>140.656128</c:v>
                </c:pt>
                <c:pt idx="1158">
                  <c:v>140.864512</c:v>
                </c:pt>
                <c:pt idx="1159">
                  <c:v>140.957696</c:v>
                </c:pt>
                <c:pt idx="1160">
                  <c:v>141.325056</c:v>
                </c:pt>
                <c:pt idx="1161">
                  <c:v>141.114624</c:v>
                </c:pt>
                <c:pt idx="1162">
                  <c:v>140.484864</c:v>
                </c:pt>
                <c:pt idx="1163">
                  <c:v>139.560448</c:v>
                </c:pt>
                <c:pt idx="1164">
                  <c:v>134.310144</c:v>
                </c:pt>
                <c:pt idx="1165">
                  <c:v>138.060288</c:v>
                </c:pt>
                <c:pt idx="1166">
                  <c:v>137.845504</c:v>
                </c:pt>
                <c:pt idx="1167">
                  <c:v>144.53888</c:v>
                </c:pt>
                <c:pt idx="1168">
                  <c:v>137.290496</c:v>
                </c:pt>
                <c:pt idx="1169">
                  <c:v>149.507328</c:v>
                </c:pt>
                <c:pt idx="1170">
                  <c:v>143.83872</c:v>
                </c:pt>
                <c:pt idx="1171">
                  <c:v>141.777664</c:v>
                </c:pt>
                <c:pt idx="1172">
                  <c:v>139.772672</c:v>
                </c:pt>
                <c:pt idx="1173">
                  <c:v>141.012736</c:v>
                </c:pt>
                <c:pt idx="1174">
                  <c:v>142.963456</c:v>
                </c:pt>
                <c:pt idx="1175">
                  <c:v>140.883712</c:v>
                </c:pt>
                <c:pt idx="1176">
                  <c:v>141.177344</c:v>
                </c:pt>
                <c:pt idx="1177">
                  <c:v>137.548032</c:v>
                </c:pt>
                <c:pt idx="1178">
                  <c:v>140.385536</c:v>
                </c:pt>
                <c:pt idx="1179">
                  <c:v>140.33792</c:v>
                </c:pt>
                <c:pt idx="1180">
                  <c:v>141.274368</c:v>
                </c:pt>
                <c:pt idx="1181">
                  <c:v>139.967232</c:v>
                </c:pt>
                <c:pt idx="1182">
                  <c:v>142.05824</c:v>
                </c:pt>
                <c:pt idx="1183">
                  <c:v>118.118656</c:v>
                </c:pt>
                <c:pt idx="1184">
                  <c:v>139.782144</c:v>
                </c:pt>
                <c:pt idx="1185">
                  <c:v>141.53984</c:v>
                </c:pt>
                <c:pt idx="1186">
                  <c:v>144.735744</c:v>
                </c:pt>
                <c:pt idx="1187">
                  <c:v>140.1984</c:v>
                </c:pt>
                <c:pt idx="1188">
                  <c:v>142.209024</c:v>
                </c:pt>
                <c:pt idx="1189">
                  <c:v>141.70624</c:v>
                </c:pt>
                <c:pt idx="1190">
                  <c:v>142.285568</c:v>
                </c:pt>
                <c:pt idx="1191">
                  <c:v>142.802944</c:v>
                </c:pt>
                <c:pt idx="1192">
                  <c:v>140.652288</c:v>
                </c:pt>
                <c:pt idx="1193">
                  <c:v>127.168768</c:v>
                </c:pt>
                <c:pt idx="1194">
                  <c:v>144.996864</c:v>
                </c:pt>
                <c:pt idx="1195">
                  <c:v>135.904768</c:v>
                </c:pt>
                <c:pt idx="1196">
                  <c:v>141.278464</c:v>
                </c:pt>
                <c:pt idx="1197">
                  <c:v>140.276224</c:v>
                </c:pt>
                <c:pt idx="1198">
                  <c:v>142.374912</c:v>
                </c:pt>
                <c:pt idx="1199">
                  <c:v>146.227456</c:v>
                </c:pt>
                <c:pt idx="1200">
                  <c:v>142.7584</c:v>
                </c:pt>
                <c:pt idx="1201">
                  <c:v>140.57728</c:v>
                </c:pt>
                <c:pt idx="1202">
                  <c:v>138.700288</c:v>
                </c:pt>
                <c:pt idx="1203">
                  <c:v>139.601152</c:v>
                </c:pt>
                <c:pt idx="1204">
                  <c:v>140.47872</c:v>
                </c:pt>
                <c:pt idx="1205">
                  <c:v>138.667776</c:v>
                </c:pt>
                <c:pt idx="1206">
                  <c:v>143.802624</c:v>
                </c:pt>
                <c:pt idx="1207">
                  <c:v>140.183296</c:v>
                </c:pt>
                <c:pt idx="1208">
                  <c:v>139.361792</c:v>
                </c:pt>
                <c:pt idx="1209">
                  <c:v>139.517184</c:v>
                </c:pt>
                <c:pt idx="1210">
                  <c:v>139.899648</c:v>
                </c:pt>
                <c:pt idx="1211">
                  <c:v>139.730176</c:v>
                </c:pt>
                <c:pt idx="1212">
                  <c:v>137.917696</c:v>
                </c:pt>
                <c:pt idx="1213">
                  <c:v>141.60896</c:v>
                </c:pt>
                <c:pt idx="1214">
                  <c:v>139.092224</c:v>
                </c:pt>
                <c:pt idx="1215">
                  <c:v>12.309504</c:v>
                </c:pt>
                <c:pt idx="1216">
                  <c:v>136.254976</c:v>
                </c:pt>
                <c:pt idx="1217">
                  <c:v>141.457408</c:v>
                </c:pt>
                <c:pt idx="1218">
                  <c:v>144.653824</c:v>
                </c:pt>
                <c:pt idx="1219">
                  <c:v>148.245504</c:v>
                </c:pt>
                <c:pt idx="1220">
                  <c:v>143.088128</c:v>
                </c:pt>
                <c:pt idx="1221">
                  <c:v>140.20608</c:v>
                </c:pt>
                <c:pt idx="1222">
                  <c:v>143.994112</c:v>
                </c:pt>
                <c:pt idx="1223">
                  <c:v>140.381696</c:v>
                </c:pt>
                <c:pt idx="1224">
                  <c:v>139.275264</c:v>
                </c:pt>
                <c:pt idx="1225">
                  <c:v>140.712448</c:v>
                </c:pt>
                <c:pt idx="1226">
                  <c:v>140.532992</c:v>
                </c:pt>
                <c:pt idx="1227">
                  <c:v>138.432</c:v>
                </c:pt>
                <c:pt idx="1228">
                  <c:v>144.866048</c:v>
                </c:pt>
                <c:pt idx="1229">
                  <c:v>136.857088</c:v>
                </c:pt>
                <c:pt idx="1230">
                  <c:v>142.44096</c:v>
                </c:pt>
                <c:pt idx="1231">
                  <c:v>146.200064</c:v>
                </c:pt>
                <c:pt idx="1232">
                  <c:v>140.34304</c:v>
                </c:pt>
                <c:pt idx="1233">
                  <c:v>141.5488</c:v>
                </c:pt>
                <c:pt idx="1234">
                  <c:v>140.916224</c:v>
                </c:pt>
                <c:pt idx="1235">
                  <c:v>140.50816</c:v>
                </c:pt>
                <c:pt idx="1236">
                  <c:v>136.653056</c:v>
                </c:pt>
                <c:pt idx="1237">
                  <c:v>137.794304</c:v>
                </c:pt>
                <c:pt idx="1238">
                  <c:v>140.76928</c:v>
                </c:pt>
                <c:pt idx="1239">
                  <c:v>140.802304</c:v>
                </c:pt>
                <c:pt idx="1240">
                  <c:v>142.001664</c:v>
                </c:pt>
                <c:pt idx="1241">
                  <c:v>138.382592</c:v>
                </c:pt>
                <c:pt idx="1242">
                  <c:v>140.018432</c:v>
                </c:pt>
                <c:pt idx="1243">
                  <c:v>138.01856</c:v>
                </c:pt>
                <c:pt idx="1244">
                  <c:v>138.95296</c:v>
                </c:pt>
                <c:pt idx="1245">
                  <c:v>137.312256</c:v>
                </c:pt>
                <c:pt idx="1246">
                  <c:v>140.185088</c:v>
                </c:pt>
                <c:pt idx="1247">
                  <c:v>130.013952</c:v>
                </c:pt>
                <c:pt idx="1248">
                  <c:v>139.643648</c:v>
                </c:pt>
                <c:pt idx="1249">
                  <c:v>139.115776</c:v>
                </c:pt>
                <c:pt idx="1250">
                  <c:v>140.5568</c:v>
                </c:pt>
                <c:pt idx="1251">
                  <c:v>141.808384</c:v>
                </c:pt>
                <c:pt idx="1252">
                  <c:v>141.948928</c:v>
                </c:pt>
                <c:pt idx="1253">
                  <c:v>139.65056</c:v>
                </c:pt>
                <c:pt idx="1254">
                  <c:v>140.73856</c:v>
                </c:pt>
                <c:pt idx="1255">
                  <c:v>140.259584</c:v>
                </c:pt>
                <c:pt idx="1256">
                  <c:v>140.837376</c:v>
                </c:pt>
                <c:pt idx="1257">
                  <c:v>139.865856</c:v>
                </c:pt>
                <c:pt idx="1258">
                  <c:v>139.458816</c:v>
                </c:pt>
                <c:pt idx="1259">
                  <c:v>147.671552</c:v>
                </c:pt>
                <c:pt idx="1260">
                  <c:v>142.043136</c:v>
                </c:pt>
                <c:pt idx="1261">
                  <c:v>140.831232</c:v>
                </c:pt>
                <c:pt idx="1262">
                  <c:v>142.918144</c:v>
                </c:pt>
                <c:pt idx="1263">
                  <c:v>145.190656</c:v>
                </c:pt>
                <c:pt idx="1264">
                  <c:v>143.109888</c:v>
                </c:pt>
                <c:pt idx="1265">
                  <c:v>140.1216</c:v>
                </c:pt>
                <c:pt idx="1266">
                  <c:v>134.380288</c:v>
                </c:pt>
                <c:pt idx="1267">
                  <c:v>139.40864</c:v>
                </c:pt>
                <c:pt idx="1268">
                  <c:v>139.492096</c:v>
                </c:pt>
                <c:pt idx="1269">
                  <c:v>138.85184</c:v>
                </c:pt>
                <c:pt idx="1270">
                  <c:v>137.003776</c:v>
                </c:pt>
                <c:pt idx="1271">
                  <c:v>140.834048</c:v>
                </c:pt>
                <c:pt idx="1272">
                  <c:v>137.815296</c:v>
                </c:pt>
                <c:pt idx="1273">
                  <c:v>138.44608</c:v>
                </c:pt>
                <c:pt idx="1274">
                  <c:v>137.149184</c:v>
                </c:pt>
                <c:pt idx="1275">
                  <c:v>136.855552</c:v>
                </c:pt>
                <c:pt idx="1276">
                  <c:v>139.18976</c:v>
                </c:pt>
                <c:pt idx="1277">
                  <c:v>135.88608</c:v>
                </c:pt>
                <c:pt idx="1278">
                  <c:v>138.977536</c:v>
                </c:pt>
                <c:pt idx="1279">
                  <c:v>12.059904</c:v>
                </c:pt>
                <c:pt idx="1280">
                  <c:v>144.420864</c:v>
                </c:pt>
                <c:pt idx="1281">
                  <c:v>134.345984</c:v>
                </c:pt>
                <c:pt idx="1282">
                  <c:v>142.381568</c:v>
                </c:pt>
                <c:pt idx="1283">
                  <c:v>134.926848</c:v>
                </c:pt>
                <c:pt idx="1284">
                  <c:v>150.46528</c:v>
                </c:pt>
                <c:pt idx="1285">
                  <c:v>136.892672</c:v>
                </c:pt>
                <c:pt idx="1286">
                  <c:v>140.534528</c:v>
                </c:pt>
                <c:pt idx="1287">
                  <c:v>137.666048</c:v>
                </c:pt>
                <c:pt idx="1288">
                  <c:v>139.242496</c:v>
                </c:pt>
                <c:pt idx="1289">
                  <c:v>139.963648</c:v>
                </c:pt>
                <c:pt idx="1290">
                  <c:v>140.441856</c:v>
                </c:pt>
                <c:pt idx="1291">
                  <c:v>138.242816</c:v>
                </c:pt>
                <c:pt idx="1292">
                  <c:v>142.036224</c:v>
                </c:pt>
                <c:pt idx="1293">
                  <c:v>139.310592</c:v>
                </c:pt>
                <c:pt idx="1294">
                  <c:v>140.543488</c:v>
                </c:pt>
                <c:pt idx="1295">
                  <c:v>145.743616</c:v>
                </c:pt>
                <c:pt idx="1296">
                  <c:v>143.2704</c:v>
                </c:pt>
                <c:pt idx="1297">
                  <c:v>138.371584</c:v>
                </c:pt>
                <c:pt idx="1298">
                  <c:v>141.004032</c:v>
                </c:pt>
                <c:pt idx="1299">
                  <c:v>138.776832</c:v>
                </c:pt>
                <c:pt idx="1300">
                  <c:v>141.074432</c:v>
                </c:pt>
                <c:pt idx="1301">
                  <c:v>139.382016</c:v>
                </c:pt>
                <c:pt idx="1302">
                  <c:v>142.608384</c:v>
                </c:pt>
                <c:pt idx="1303">
                  <c:v>139.085056</c:v>
                </c:pt>
                <c:pt idx="1304">
                  <c:v>142.279168</c:v>
                </c:pt>
                <c:pt idx="1305">
                  <c:v>147.88864</c:v>
                </c:pt>
                <c:pt idx="1306">
                  <c:v>145.810944</c:v>
                </c:pt>
                <c:pt idx="1307">
                  <c:v>139.411968</c:v>
                </c:pt>
                <c:pt idx="1308">
                  <c:v>136.844032</c:v>
                </c:pt>
                <c:pt idx="1309">
                  <c:v>137.994752</c:v>
                </c:pt>
                <c:pt idx="1310">
                  <c:v>138.251008</c:v>
                </c:pt>
                <c:pt idx="1311">
                  <c:v>91.780352</c:v>
                </c:pt>
                <c:pt idx="1312">
                  <c:v>140.969472</c:v>
                </c:pt>
                <c:pt idx="1313">
                  <c:v>140.666624</c:v>
                </c:pt>
                <c:pt idx="1314">
                  <c:v>139.21536</c:v>
                </c:pt>
                <c:pt idx="1315">
                  <c:v>138.138368</c:v>
                </c:pt>
                <c:pt idx="1316">
                  <c:v>141.4656</c:v>
                </c:pt>
                <c:pt idx="1317">
                  <c:v>138.719232</c:v>
                </c:pt>
                <c:pt idx="1318">
                  <c:v>139.671296</c:v>
                </c:pt>
                <c:pt idx="1319">
                  <c:v>140.37504</c:v>
                </c:pt>
                <c:pt idx="1320">
                  <c:v>142.404864</c:v>
                </c:pt>
                <c:pt idx="1321">
                  <c:v>136.219648</c:v>
                </c:pt>
                <c:pt idx="1322">
                  <c:v>136.34944</c:v>
                </c:pt>
                <c:pt idx="1323">
                  <c:v>136.487168</c:v>
                </c:pt>
                <c:pt idx="1324">
                  <c:v>141.381632</c:v>
                </c:pt>
                <c:pt idx="1325">
                  <c:v>140.334336</c:v>
                </c:pt>
                <c:pt idx="1326">
                  <c:v>139.209216</c:v>
                </c:pt>
                <c:pt idx="1327">
                  <c:v>145.257984</c:v>
                </c:pt>
                <c:pt idx="1328">
                  <c:v>139.850752</c:v>
                </c:pt>
                <c:pt idx="1329">
                  <c:v>138.342912</c:v>
                </c:pt>
                <c:pt idx="1330">
                  <c:v>142.83136</c:v>
                </c:pt>
                <c:pt idx="1331">
                  <c:v>137.61024</c:v>
                </c:pt>
                <c:pt idx="1332">
                  <c:v>136.061696</c:v>
                </c:pt>
                <c:pt idx="1333">
                  <c:v>125.718784</c:v>
                </c:pt>
                <c:pt idx="1334">
                  <c:v>140.655616</c:v>
                </c:pt>
                <c:pt idx="1335">
                  <c:v>140.469504</c:v>
                </c:pt>
                <c:pt idx="1336">
                  <c:v>142.063104</c:v>
                </c:pt>
                <c:pt idx="1337">
                  <c:v>138.686464</c:v>
                </c:pt>
                <c:pt idx="1338">
                  <c:v>143.506176</c:v>
                </c:pt>
                <c:pt idx="1339">
                  <c:v>138.515968</c:v>
                </c:pt>
                <c:pt idx="1340">
                  <c:v>142.437632</c:v>
                </c:pt>
                <c:pt idx="1341">
                  <c:v>138.646272</c:v>
                </c:pt>
                <c:pt idx="1342">
                  <c:v>149.775104</c:v>
                </c:pt>
                <c:pt idx="1343">
                  <c:v>12.315136</c:v>
                </c:pt>
                <c:pt idx="1344">
                  <c:v>145.88416</c:v>
                </c:pt>
                <c:pt idx="1345">
                  <c:v>138.688512</c:v>
                </c:pt>
                <c:pt idx="1346">
                  <c:v>136.308992</c:v>
                </c:pt>
                <c:pt idx="1347">
                  <c:v>144.454144</c:v>
                </c:pt>
                <c:pt idx="1348">
                  <c:v>140.614656</c:v>
                </c:pt>
                <c:pt idx="1349">
                  <c:v>138.646272</c:v>
                </c:pt>
                <c:pt idx="1350">
                  <c:v>140.716032</c:v>
                </c:pt>
                <c:pt idx="1351">
                  <c:v>138.68288</c:v>
                </c:pt>
                <c:pt idx="1352">
                  <c:v>143.53152</c:v>
                </c:pt>
                <c:pt idx="1353">
                  <c:v>140.47616</c:v>
                </c:pt>
                <c:pt idx="1354">
                  <c:v>139.7376</c:v>
                </c:pt>
                <c:pt idx="1355">
                  <c:v>138.482176</c:v>
                </c:pt>
                <c:pt idx="1356">
                  <c:v>134.098432</c:v>
                </c:pt>
                <c:pt idx="1357">
                  <c:v>138.569984</c:v>
                </c:pt>
                <c:pt idx="1358">
                  <c:v>139.94496</c:v>
                </c:pt>
                <c:pt idx="1359">
                  <c:v>145.484032</c:v>
                </c:pt>
                <c:pt idx="1360">
                  <c:v>141.241088</c:v>
                </c:pt>
                <c:pt idx="1361">
                  <c:v>140.526848</c:v>
                </c:pt>
                <c:pt idx="1362">
                  <c:v>139.407104</c:v>
                </c:pt>
                <c:pt idx="1363">
                  <c:v>138.116352</c:v>
                </c:pt>
                <c:pt idx="1364">
                  <c:v>153.438464</c:v>
                </c:pt>
                <c:pt idx="1365">
                  <c:v>147.220224</c:v>
                </c:pt>
                <c:pt idx="1366">
                  <c:v>139.197696</c:v>
                </c:pt>
                <c:pt idx="1367">
                  <c:v>141.65504</c:v>
                </c:pt>
                <c:pt idx="1368">
                  <c:v>141.156096</c:v>
                </c:pt>
                <c:pt idx="1369">
                  <c:v>140.962048</c:v>
                </c:pt>
                <c:pt idx="1370">
                  <c:v>140.896768</c:v>
                </c:pt>
                <c:pt idx="1371">
                  <c:v>139.729152</c:v>
                </c:pt>
                <c:pt idx="1372">
                  <c:v>141.942016</c:v>
                </c:pt>
                <c:pt idx="1373">
                  <c:v>139.903744</c:v>
                </c:pt>
                <c:pt idx="1374">
                  <c:v>139.92832</c:v>
                </c:pt>
                <c:pt idx="1375">
                  <c:v>103.524864</c:v>
                </c:pt>
                <c:pt idx="1376">
                  <c:v>139.528704</c:v>
                </c:pt>
                <c:pt idx="1377">
                  <c:v>138.766336</c:v>
                </c:pt>
                <c:pt idx="1378">
                  <c:v>140.210944</c:v>
                </c:pt>
                <c:pt idx="1379">
                  <c:v>139.428864</c:v>
                </c:pt>
                <c:pt idx="1380">
                  <c:v>138.630656</c:v>
                </c:pt>
                <c:pt idx="1381">
                  <c:v>134.621184</c:v>
                </c:pt>
                <c:pt idx="1382">
                  <c:v>140.206848</c:v>
                </c:pt>
                <c:pt idx="1383">
                  <c:v>136.21376</c:v>
                </c:pt>
                <c:pt idx="1384">
                  <c:v>142.16832</c:v>
                </c:pt>
                <c:pt idx="1385">
                  <c:v>139.773696</c:v>
                </c:pt>
                <c:pt idx="1386">
                  <c:v>138.5344</c:v>
                </c:pt>
                <c:pt idx="1387">
                  <c:v>138.598912</c:v>
                </c:pt>
                <c:pt idx="1388">
                  <c:v>138.43584</c:v>
                </c:pt>
                <c:pt idx="1389">
                  <c:v>136.863232</c:v>
                </c:pt>
                <c:pt idx="1390">
                  <c:v>147.510272</c:v>
                </c:pt>
                <c:pt idx="1391">
                  <c:v>145.05856</c:v>
                </c:pt>
                <c:pt idx="1392">
                  <c:v>139.456768</c:v>
                </c:pt>
                <c:pt idx="1393">
                  <c:v>137.371136</c:v>
                </c:pt>
                <c:pt idx="1394">
                  <c:v>140.319232</c:v>
                </c:pt>
                <c:pt idx="1395">
                  <c:v>138.496512</c:v>
                </c:pt>
                <c:pt idx="1396">
                  <c:v>139.311616</c:v>
                </c:pt>
                <c:pt idx="1397">
                  <c:v>138.79168</c:v>
                </c:pt>
                <c:pt idx="1398">
                  <c:v>138.332672</c:v>
                </c:pt>
                <c:pt idx="1399">
                  <c:v>138.601984</c:v>
                </c:pt>
                <c:pt idx="1400">
                  <c:v>139.961344</c:v>
                </c:pt>
                <c:pt idx="1401">
                  <c:v>138.923776</c:v>
                </c:pt>
                <c:pt idx="1402">
                  <c:v>140.35712</c:v>
                </c:pt>
                <c:pt idx="1403">
                  <c:v>139.280896</c:v>
                </c:pt>
                <c:pt idx="1404">
                  <c:v>140.707328</c:v>
                </c:pt>
                <c:pt idx="1405">
                  <c:v>136.18944</c:v>
                </c:pt>
                <c:pt idx="1406">
                  <c:v>134.625792</c:v>
                </c:pt>
                <c:pt idx="1407">
                  <c:v>12.34816</c:v>
                </c:pt>
                <c:pt idx="1408">
                  <c:v>134.576896</c:v>
                </c:pt>
                <c:pt idx="1409">
                  <c:v>137.418752</c:v>
                </c:pt>
                <c:pt idx="1410">
                  <c:v>141.02784</c:v>
                </c:pt>
                <c:pt idx="1411">
                  <c:v>139.8272</c:v>
                </c:pt>
                <c:pt idx="1412">
                  <c:v>141.035264</c:v>
                </c:pt>
                <c:pt idx="1413">
                  <c:v>139.34976</c:v>
                </c:pt>
                <c:pt idx="1414">
                  <c:v>141.894144</c:v>
                </c:pt>
                <c:pt idx="1415">
                  <c:v>140.146432</c:v>
                </c:pt>
                <c:pt idx="1416">
                  <c:v>140.683008</c:v>
                </c:pt>
                <c:pt idx="1417">
                  <c:v>137.799424</c:v>
                </c:pt>
                <c:pt idx="1418">
                  <c:v>139.760896</c:v>
                </c:pt>
                <c:pt idx="1419">
                  <c:v>146.433536</c:v>
                </c:pt>
                <c:pt idx="1420">
                  <c:v>140.077568</c:v>
                </c:pt>
                <c:pt idx="1421">
                  <c:v>138.03008</c:v>
                </c:pt>
                <c:pt idx="1422">
                  <c:v>140.570368</c:v>
                </c:pt>
                <c:pt idx="1423">
                  <c:v>143.807232</c:v>
                </c:pt>
                <c:pt idx="1424">
                  <c:v>141.652736</c:v>
                </c:pt>
                <c:pt idx="1425">
                  <c:v>137.096448</c:v>
                </c:pt>
                <c:pt idx="1426">
                  <c:v>138.696704</c:v>
                </c:pt>
                <c:pt idx="1427">
                  <c:v>140.56448</c:v>
                </c:pt>
                <c:pt idx="1428">
                  <c:v>138.239744</c:v>
                </c:pt>
                <c:pt idx="1429">
                  <c:v>139.368704</c:v>
                </c:pt>
                <c:pt idx="1430">
                  <c:v>140.137984</c:v>
                </c:pt>
                <c:pt idx="1431">
                  <c:v>136.071936</c:v>
                </c:pt>
                <c:pt idx="1432">
                  <c:v>138.290432</c:v>
                </c:pt>
                <c:pt idx="1433">
                  <c:v>135.21152</c:v>
                </c:pt>
                <c:pt idx="1434">
                  <c:v>137.118208</c:v>
                </c:pt>
                <c:pt idx="1435">
                  <c:v>139.55456</c:v>
                </c:pt>
                <c:pt idx="1436">
                  <c:v>142.065664</c:v>
                </c:pt>
                <c:pt idx="1437">
                  <c:v>138.701824</c:v>
                </c:pt>
                <c:pt idx="1438">
                  <c:v>138.715904</c:v>
                </c:pt>
                <c:pt idx="1439">
                  <c:v>110.245376</c:v>
                </c:pt>
                <c:pt idx="1440">
                  <c:v>138.468096</c:v>
                </c:pt>
                <c:pt idx="1441">
                  <c:v>140.160512</c:v>
                </c:pt>
                <c:pt idx="1442">
                  <c:v>143.029504</c:v>
                </c:pt>
                <c:pt idx="1443">
                  <c:v>139.30368</c:v>
                </c:pt>
                <c:pt idx="1444">
                  <c:v>139.674624</c:v>
                </c:pt>
                <c:pt idx="1445">
                  <c:v>146.992384</c:v>
                </c:pt>
                <c:pt idx="1446">
                  <c:v>141.496832</c:v>
                </c:pt>
                <c:pt idx="1447">
                  <c:v>139.246592</c:v>
                </c:pt>
                <c:pt idx="1448">
                  <c:v>136.28928</c:v>
                </c:pt>
                <c:pt idx="1449">
                  <c:v>134.116352</c:v>
                </c:pt>
                <c:pt idx="1450">
                  <c:v>144.705024</c:v>
                </c:pt>
                <c:pt idx="1451">
                  <c:v>135.222272</c:v>
                </c:pt>
                <c:pt idx="1452">
                  <c:v>138.281216</c:v>
                </c:pt>
                <c:pt idx="1453">
                  <c:v>138.307584</c:v>
                </c:pt>
                <c:pt idx="1454">
                  <c:v>141.628672</c:v>
                </c:pt>
                <c:pt idx="1455">
                  <c:v>144.796672</c:v>
                </c:pt>
                <c:pt idx="1456">
                  <c:v>140.452096</c:v>
                </c:pt>
                <c:pt idx="1457">
                  <c:v>138.638592</c:v>
                </c:pt>
                <c:pt idx="1458">
                  <c:v>137.379584</c:v>
                </c:pt>
                <c:pt idx="1459">
                  <c:v>141.175296</c:v>
                </c:pt>
                <c:pt idx="1460">
                  <c:v>138.32064</c:v>
                </c:pt>
                <c:pt idx="1461">
                  <c:v>136.34304</c:v>
                </c:pt>
                <c:pt idx="1462">
                  <c:v>144.385536</c:v>
                </c:pt>
                <c:pt idx="1463">
                  <c:v>138.650368</c:v>
                </c:pt>
                <c:pt idx="1464">
                  <c:v>139.275776</c:v>
                </c:pt>
                <c:pt idx="1465">
                  <c:v>138.480128</c:v>
                </c:pt>
                <c:pt idx="1466">
                  <c:v>140.08832</c:v>
                </c:pt>
                <c:pt idx="1467">
                  <c:v>139.600128</c:v>
                </c:pt>
                <c:pt idx="1468">
                  <c:v>139.812352</c:v>
                </c:pt>
                <c:pt idx="1469">
                  <c:v>137.447936</c:v>
                </c:pt>
                <c:pt idx="1470">
                  <c:v>135.848704</c:v>
                </c:pt>
                <c:pt idx="1471">
                  <c:v>12.221696</c:v>
                </c:pt>
                <c:pt idx="1472">
                  <c:v>135.647488</c:v>
                </c:pt>
                <c:pt idx="1473">
                  <c:v>140.929792</c:v>
                </c:pt>
                <c:pt idx="1474">
                  <c:v>140.818176</c:v>
                </c:pt>
                <c:pt idx="1475">
                  <c:v>140.470272</c:v>
                </c:pt>
                <c:pt idx="1476">
                  <c:v>142.111488</c:v>
                </c:pt>
                <c:pt idx="1477">
                  <c:v>140.391424</c:v>
                </c:pt>
                <c:pt idx="1478">
                  <c:v>143.552512</c:v>
                </c:pt>
                <c:pt idx="1479">
                  <c:v>140.962304</c:v>
                </c:pt>
                <c:pt idx="1480">
                  <c:v>138.559232</c:v>
                </c:pt>
                <c:pt idx="1481">
                  <c:v>138.281984</c:v>
                </c:pt>
                <c:pt idx="1482">
                  <c:v>137.395456</c:v>
                </c:pt>
                <c:pt idx="1483">
                  <c:v>135.033856</c:v>
                </c:pt>
                <c:pt idx="1484">
                  <c:v>144.332544</c:v>
                </c:pt>
                <c:pt idx="1485">
                  <c:v>136.184576</c:v>
                </c:pt>
                <c:pt idx="1486">
                  <c:v>140.287488</c:v>
                </c:pt>
                <c:pt idx="1487">
                  <c:v>135.44832</c:v>
                </c:pt>
                <c:pt idx="1488">
                  <c:v>143.94368</c:v>
                </c:pt>
                <c:pt idx="1489">
                  <c:v>140.382208</c:v>
                </c:pt>
                <c:pt idx="1490">
                  <c:v>127.1488</c:v>
                </c:pt>
                <c:pt idx="1491">
                  <c:v>139.045632</c:v>
                </c:pt>
                <c:pt idx="1492">
                  <c:v>135.860736</c:v>
                </c:pt>
                <c:pt idx="1493">
                  <c:v>136.134144</c:v>
                </c:pt>
                <c:pt idx="1494">
                  <c:v>139.551744</c:v>
                </c:pt>
                <c:pt idx="1495">
                  <c:v>139.483904</c:v>
                </c:pt>
                <c:pt idx="1496">
                  <c:v>139.90016</c:v>
                </c:pt>
                <c:pt idx="1497">
                  <c:v>139.522816</c:v>
                </c:pt>
                <c:pt idx="1498">
                  <c:v>140.020224</c:v>
                </c:pt>
                <c:pt idx="1499">
                  <c:v>145.519104</c:v>
                </c:pt>
                <c:pt idx="1500">
                  <c:v>137.908224</c:v>
                </c:pt>
                <c:pt idx="1501">
                  <c:v>138.28736</c:v>
                </c:pt>
                <c:pt idx="1502">
                  <c:v>138.620416</c:v>
                </c:pt>
                <c:pt idx="1503">
                  <c:v>114.64192</c:v>
                </c:pt>
                <c:pt idx="1504">
                  <c:v>138.196992</c:v>
                </c:pt>
                <c:pt idx="1505">
                  <c:v>138.66368</c:v>
                </c:pt>
                <c:pt idx="1506">
                  <c:v>136.987904</c:v>
                </c:pt>
                <c:pt idx="1507">
                  <c:v>138.111232</c:v>
                </c:pt>
                <c:pt idx="1508">
                  <c:v>152.07808</c:v>
                </c:pt>
                <c:pt idx="1509">
                  <c:v>139.461888</c:v>
                </c:pt>
                <c:pt idx="1510">
                  <c:v>139.17312</c:v>
                </c:pt>
                <c:pt idx="1511">
                  <c:v>138.061056</c:v>
                </c:pt>
                <c:pt idx="1512">
                  <c:v>138.311936</c:v>
                </c:pt>
                <c:pt idx="1513">
                  <c:v>139.465728</c:v>
                </c:pt>
                <c:pt idx="1514">
                  <c:v>137.571584</c:v>
                </c:pt>
                <c:pt idx="1515">
                  <c:v>138.49216</c:v>
                </c:pt>
                <c:pt idx="1516">
                  <c:v>152.66176</c:v>
                </c:pt>
                <c:pt idx="1517">
                  <c:v>138.825472</c:v>
                </c:pt>
                <c:pt idx="1518">
                  <c:v>142.67648</c:v>
                </c:pt>
                <c:pt idx="1519">
                  <c:v>142.408448</c:v>
                </c:pt>
                <c:pt idx="1520">
                  <c:v>141.593344</c:v>
                </c:pt>
                <c:pt idx="1521">
                  <c:v>137.81632</c:v>
                </c:pt>
                <c:pt idx="1522">
                  <c:v>139.240192</c:v>
                </c:pt>
                <c:pt idx="1523">
                  <c:v>145.265152</c:v>
                </c:pt>
                <c:pt idx="1524">
                  <c:v>138.296832</c:v>
                </c:pt>
                <c:pt idx="1525">
                  <c:v>140.526592</c:v>
                </c:pt>
                <c:pt idx="1526">
                  <c:v>137.581824</c:v>
                </c:pt>
                <c:pt idx="1527">
                  <c:v>130.39744</c:v>
                </c:pt>
                <c:pt idx="1528">
                  <c:v>137.764608</c:v>
                </c:pt>
                <c:pt idx="1529">
                  <c:v>135.93728</c:v>
                </c:pt>
                <c:pt idx="1530">
                  <c:v>136.657408</c:v>
                </c:pt>
                <c:pt idx="1531">
                  <c:v>134.374656</c:v>
                </c:pt>
                <c:pt idx="1532">
                  <c:v>137.937408</c:v>
                </c:pt>
                <c:pt idx="1533">
                  <c:v>134.569728</c:v>
                </c:pt>
                <c:pt idx="1534">
                  <c:v>139.538688</c:v>
                </c:pt>
                <c:pt idx="1535">
                  <c:v>12.115712</c:v>
                </c:pt>
                <c:pt idx="1536">
                  <c:v>143.198208</c:v>
                </c:pt>
                <c:pt idx="1537">
                  <c:v>133.618944</c:v>
                </c:pt>
                <c:pt idx="1538">
                  <c:v>139.63264</c:v>
                </c:pt>
                <c:pt idx="1539">
                  <c:v>133.611008</c:v>
                </c:pt>
                <c:pt idx="1540">
                  <c:v>139.55072</c:v>
                </c:pt>
                <c:pt idx="1541">
                  <c:v>133.805824</c:v>
                </c:pt>
                <c:pt idx="1542">
                  <c:v>140.194304</c:v>
                </c:pt>
                <c:pt idx="1543">
                  <c:v>137.375744</c:v>
                </c:pt>
                <c:pt idx="1544">
                  <c:v>140.580096</c:v>
                </c:pt>
                <c:pt idx="1545">
                  <c:v>137.496064</c:v>
                </c:pt>
                <c:pt idx="1546">
                  <c:v>138.80192</c:v>
                </c:pt>
                <c:pt idx="1547">
                  <c:v>138.706688</c:v>
                </c:pt>
                <c:pt idx="1548">
                  <c:v>139.5072</c:v>
                </c:pt>
                <c:pt idx="1549">
                  <c:v>143.254272</c:v>
                </c:pt>
                <c:pt idx="1550">
                  <c:v>140.70912</c:v>
                </c:pt>
                <c:pt idx="1551">
                  <c:v>143.709696</c:v>
                </c:pt>
                <c:pt idx="1552">
                  <c:v>140.351232</c:v>
                </c:pt>
                <c:pt idx="1553">
                  <c:v>136.646144</c:v>
                </c:pt>
                <c:pt idx="1554">
                  <c:v>139.812096</c:v>
                </c:pt>
                <c:pt idx="1555">
                  <c:v>136.593408</c:v>
                </c:pt>
                <c:pt idx="1556">
                  <c:v>139.212032</c:v>
                </c:pt>
                <c:pt idx="1557">
                  <c:v>138.904832</c:v>
                </c:pt>
                <c:pt idx="1558">
                  <c:v>139.967744</c:v>
                </c:pt>
                <c:pt idx="1559">
                  <c:v>136.97152</c:v>
                </c:pt>
                <c:pt idx="1560">
                  <c:v>141.955584</c:v>
                </c:pt>
                <c:pt idx="1561">
                  <c:v>139.285504</c:v>
                </c:pt>
                <c:pt idx="1562">
                  <c:v>142.998528</c:v>
                </c:pt>
                <c:pt idx="1563">
                  <c:v>138.24256</c:v>
                </c:pt>
                <c:pt idx="1564">
                  <c:v>138.142464</c:v>
                </c:pt>
                <c:pt idx="1565">
                  <c:v>137.646592</c:v>
                </c:pt>
                <c:pt idx="1566">
                  <c:v>138.703104</c:v>
                </c:pt>
                <c:pt idx="1567">
                  <c:v>117.151488</c:v>
                </c:pt>
                <c:pt idx="1568">
                  <c:v>139.044864</c:v>
                </c:pt>
                <c:pt idx="1569">
                  <c:v>139.104512</c:v>
                </c:pt>
                <c:pt idx="1570">
                  <c:v>141.117952</c:v>
                </c:pt>
                <c:pt idx="1571">
                  <c:v>136.069376</c:v>
                </c:pt>
                <c:pt idx="1572">
                  <c:v>138.707712</c:v>
                </c:pt>
                <c:pt idx="1573">
                  <c:v>137.454848</c:v>
                </c:pt>
                <c:pt idx="1574">
                  <c:v>138.724352</c:v>
                </c:pt>
                <c:pt idx="1575">
                  <c:v>137.170944</c:v>
                </c:pt>
                <c:pt idx="1576">
                  <c:v>139.555072</c:v>
                </c:pt>
                <c:pt idx="1577">
                  <c:v>136.338944</c:v>
                </c:pt>
                <c:pt idx="1578">
                  <c:v>136.541696</c:v>
                </c:pt>
                <c:pt idx="1579">
                  <c:v>137.747456</c:v>
                </c:pt>
                <c:pt idx="1580">
                  <c:v>144.542208</c:v>
                </c:pt>
                <c:pt idx="1581">
                  <c:v>136.851712</c:v>
                </c:pt>
                <c:pt idx="1582">
                  <c:v>137.614592</c:v>
                </c:pt>
                <c:pt idx="1583">
                  <c:v>143.25888</c:v>
                </c:pt>
                <c:pt idx="1584">
                  <c:v>137.910272</c:v>
                </c:pt>
                <c:pt idx="1585">
                  <c:v>138.418944</c:v>
                </c:pt>
                <c:pt idx="1586">
                  <c:v>140.897536</c:v>
                </c:pt>
                <c:pt idx="1587">
                  <c:v>136.846592</c:v>
                </c:pt>
                <c:pt idx="1588">
                  <c:v>137.069312</c:v>
                </c:pt>
                <c:pt idx="1589">
                  <c:v>137.45664</c:v>
                </c:pt>
                <c:pt idx="1590">
                  <c:v>138.987776</c:v>
                </c:pt>
                <c:pt idx="1591">
                  <c:v>138.119936</c:v>
                </c:pt>
                <c:pt idx="1592">
                  <c:v>142.175744</c:v>
                </c:pt>
                <c:pt idx="1593">
                  <c:v>137.828864</c:v>
                </c:pt>
                <c:pt idx="1594">
                  <c:v>143.701248</c:v>
                </c:pt>
                <c:pt idx="1595">
                  <c:v>136.901376</c:v>
                </c:pt>
                <c:pt idx="1596">
                  <c:v>141.244928</c:v>
                </c:pt>
                <c:pt idx="1597">
                  <c:v>138.586112</c:v>
                </c:pt>
                <c:pt idx="1598">
                  <c:v>133.320448</c:v>
                </c:pt>
                <c:pt idx="1599">
                  <c:v>12.218112</c:v>
                </c:pt>
                <c:pt idx="1600">
                  <c:v>135.744512</c:v>
                </c:pt>
                <c:pt idx="1601">
                  <c:v>138.049536</c:v>
                </c:pt>
                <c:pt idx="1602">
                  <c:v>138.639616</c:v>
                </c:pt>
                <c:pt idx="1603">
                  <c:v>138.53056</c:v>
                </c:pt>
                <c:pt idx="1604">
                  <c:v>138.79808</c:v>
                </c:pt>
                <c:pt idx="1605">
                  <c:v>137.719552</c:v>
                </c:pt>
                <c:pt idx="1606">
                  <c:v>139.68256</c:v>
                </c:pt>
                <c:pt idx="1607">
                  <c:v>136.751872</c:v>
                </c:pt>
                <c:pt idx="1608">
                  <c:v>140.998144</c:v>
                </c:pt>
                <c:pt idx="1609">
                  <c:v>137.516544</c:v>
                </c:pt>
                <c:pt idx="1610">
                  <c:v>137.690624</c:v>
                </c:pt>
                <c:pt idx="1611">
                  <c:v>138.060288</c:v>
                </c:pt>
                <c:pt idx="1612">
                  <c:v>135.790848</c:v>
                </c:pt>
                <c:pt idx="1613">
                  <c:v>137.174272</c:v>
                </c:pt>
                <c:pt idx="1614">
                  <c:v>140.109056</c:v>
                </c:pt>
                <c:pt idx="1615">
                  <c:v>137.081344</c:v>
                </c:pt>
                <c:pt idx="1616">
                  <c:v>139.202304</c:v>
                </c:pt>
                <c:pt idx="1617">
                  <c:v>138.17856</c:v>
                </c:pt>
                <c:pt idx="1618">
                  <c:v>136.909824</c:v>
                </c:pt>
                <c:pt idx="1619">
                  <c:v>135.85024</c:v>
                </c:pt>
                <c:pt idx="1620">
                  <c:v>137.338112</c:v>
                </c:pt>
                <c:pt idx="1621">
                  <c:v>133.644288</c:v>
                </c:pt>
                <c:pt idx="1622">
                  <c:v>138.656512</c:v>
                </c:pt>
                <c:pt idx="1623">
                  <c:v>137.056</c:v>
                </c:pt>
                <c:pt idx="1624">
                  <c:v>138.279424</c:v>
                </c:pt>
                <c:pt idx="1625">
                  <c:v>138.715392</c:v>
                </c:pt>
                <c:pt idx="1626">
                  <c:v>141.670144</c:v>
                </c:pt>
                <c:pt idx="1627">
                  <c:v>138.362368</c:v>
                </c:pt>
                <c:pt idx="1628">
                  <c:v>143.542784</c:v>
                </c:pt>
                <c:pt idx="1629">
                  <c:v>136.954112</c:v>
                </c:pt>
                <c:pt idx="1630">
                  <c:v>137.852928</c:v>
                </c:pt>
                <c:pt idx="1631">
                  <c:v>111.02336</c:v>
                </c:pt>
                <c:pt idx="1632">
                  <c:v>138.488064</c:v>
                </c:pt>
                <c:pt idx="1633">
                  <c:v>137.832192</c:v>
                </c:pt>
                <c:pt idx="1634">
                  <c:v>139.842304</c:v>
                </c:pt>
                <c:pt idx="1635">
                  <c:v>138.419968</c:v>
                </c:pt>
                <c:pt idx="1636">
                  <c:v>141.391872</c:v>
                </c:pt>
                <c:pt idx="1637">
                  <c:v>148.621056</c:v>
                </c:pt>
                <c:pt idx="1638">
                  <c:v>149.123328</c:v>
                </c:pt>
                <c:pt idx="1639">
                  <c:v>137.12768</c:v>
                </c:pt>
                <c:pt idx="1640">
                  <c:v>139.676928</c:v>
                </c:pt>
                <c:pt idx="1641">
                  <c:v>138.372608</c:v>
                </c:pt>
                <c:pt idx="1642">
                  <c:v>137.187584</c:v>
                </c:pt>
                <c:pt idx="1643">
                  <c:v>137.806336</c:v>
                </c:pt>
                <c:pt idx="1644">
                  <c:v>128.284672</c:v>
                </c:pt>
                <c:pt idx="1645">
                  <c:v>135.440128</c:v>
                </c:pt>
                <c:pt idx="1646">
                  <c:v>138.051584</c:v>
                </c:pt>
                <c:pt idx="1647">
                  <c:v>144.11136</c:v>
                </c:pt>
                <c:pt idx="1648">
                  <c:v>136.029184</c:v>
                </c:pt>
                <c:pt idx="1649">
                  <c:v>135.470848</c:v>
                </c:pt>
                <c:pt idx="1650">
                  <c:v>138.18624</c:v>
                </c:pt>
                <c:pt idx="1651">
                  <c:v>135.91424</c:v>
                </c:pt>
                <c:pt idx="1652">
                  <c:v>138.0992</c:v>
                </c:pt>
                <c:pt idx="1653">
                  <c:v>135.976704</c:v>
                </c:pt>
                <c:pt idx="1654">
                  <c:v>139.93728</c:v>
                </c:pt>
                <c:pt idx="1655">
                  <c:v>137.630208</c:v>
                </c:pt>
                <c:pt idx="1656">
                  <c:v>139.452672</c:v>
                </c:pt>
                <c:pt idx="1657">
                  <c:v>136.901376</c:v>
                </c:pt>
                <c:pt idx="1658">
                  <c:v>139.71456</c:v>
                </c:pt>
                <c:pt idx="1659">
                  <c:v>136.757504</c:v>
                </c:pt>
                <c:pt idx="1660">
                  <c:v>139.28832</c:v>
                </c:pt>
                <c:pt idx="1661">
                  <c:v>134.646784</c:v>
                </c:pt>
                <c:pt idx="1662">
                  <c:v>133.780992</c:v>
                </c:pt>
                <c:pt idx="1663">
                  <c:v>12.373504</c:v>
                </c:pt>
                <c:pt idx="1664">
                  <c:v>129.839872</c:v>
                </c:pt>
                <c:pt idx="1665">
                  <c:v>137.03424</c:v>
                </c:pt>
                <c:pt idx="1666">
                  <c:v>139.758848</c:v>
                </c:pt>
                <c:pt idx="1667">
                  <c:v>138.383616</c:v>
                </c:pt>
                <c:pt idx="1668">
                  <c:v>138.327296</c:v>
                </c:pt>
                <c:pt idx="1669">
                  <c:v>137.320192</c:v>
                </c:pt>
                <c:pt idx="1670">
                  <c:v>140.923648</c:v>
                </c:pt>
                <c:pt idx="1671">
                  <c:v>128.616704</c:v>
                </c:pt>
                <c:pt idx="1672">
                  <c:v>139.441408</c:v>
                </c:pt>
                <c:pt idx="1673">
                  <c:v>137.848832</c:v>
                </c:pt>
                <c:pt idx="1674">
                  <c:v>137.40288</c:v>
                </c:pt>
                <c:pt idx="1675">
                  <c:v>138.414848</c:v>
                </c:pt>
                <c:pt idx="1676">
                  <c:v>138.559488</c:v>
                </c:pt>
                <c:pt idx="1677">
                  <c:v>136.257024</c:v>
                </c:pt>
                <c:pt idx="1678">
                  <c:v>138.069504</c:v>
                </c:pt>
                <c:pt idx="1679">
                  <c:v>143.394048</c:v>
                </c:pt>
                <c:pt idx="1680">
                  <c:v>139.21152</c:v>
                </c:pt>
                <c:pt idx="1681">
                  <c:v>135.257856</c:v>
                </c:pt>
                <c:pt idx="1682">
                  <c:v>136.067072</c:v>
                </c:pt>
                <c:pt idx="1683">
                  <c:v>135.942912</c:v>
                </c:pt>
                <c:pt idx="1684">
                  <c:v>136.41216</c:v>
                </c:pt>
                <c:pt idx="1685">
                  <c:v>137.655808</c:v>
                </c:pt>
                <c:pt idx="1686">
                  <c:v>138.815744</c:v>
                </c:pt>
                <c:pt idx="1687">
                  <c:v>137.769728</c:v>
                </c:pt>
                <c:pt idx="1688">
                  <c:v>137.481472</c:v>
                </c:pt>
                <c:pt idx="1689">
                  <c:v>132.993536</c:v>
                </c:pt>
                <c:pt idx="1690">
                  <c:v>139.048448</c:v>
                </c:pt>
                <c:pt idx="1691">
                  <c:v>137.311488</c:v>
                </c:pt>
                <c:pt idx="1692">
                  <c:v>136.061184</c:v>
                </c:pt>
                <c:pt idx="1693">
                  <c:v>136.889344</c:v>
                </c:pt>
                <c:pt idx="1694">
                  <c:v>149.426176</c:v>
                </c:pt>
                <c:pt idx="1695">
                  <c:v>118.138368</c:v>
                </c:pt>
                <c:pt idx="1696">
                  <c:v>136.165376</c:v>
                </c:pt>
                <c:pt idx="1697">
                  <c:v>137.391616</c:v>
                </c:pt>
                <c:pt idx="1698">
                  <c:v>141.220608</c:v>
                </c:pt>
                <c:pt idx="1699">
                  <c:v>137.108992</c:v>
                </c:pt>
                <c:pt idx="1700">
                  <c:v>137.754112</c:v>
                </c:pt>
                <c:pt idx="1701">
                  <c:v>136.76672</c:v>
                </c:pt>
                <c:pt idx="1702">
                  <c:v>138.35648</c:v>
                </c:pt>
                <c:pt idx="1703">
                  <c:v>136.666368</c:v>
                </c:pt>
                <c:pt idx="1704">
                  <c:v>136.43904</c:v>
                </c:pt>
                <c:pt idx="1705">
                  <c:v>134.239488</c:v>
                </c:pt>
                <c:pt idx="1706">
                  <c:v>144.443904</c:v>
                </c:pt>
                <c:pt idx="1707">
                  <c:v>135.282688</c:v>
                </c:pt>
                <c:pt idx="1708">
                  <c:v>139.553024</c:v>
                </c:pt>
                <c:pt idx="1709">
                  <c:v>136.604672</c:v>
                </c:pt>
                <c:pt idx="1710">
                  <c:v>139.110912</c:v>
                </c:pt>
                <c:pt idx="1711">
                  <c:v>120.304384</c:v>
                </c:pt>
                <c:pt idx="1712">
                  <c:v>141.027584</c:v>
                </c:pt>
                <c:pt idx="1713">
                  <c:v>136.221184</c:v>
                </c:pt>
                <c:pt idx="1714">
                  <c:v>136.282368</c:v>
                </c:pt>
                <c:pt idx="1715">
                  <c:v>137.592576</c:v>
                </c:pt>
                <c:pt idx="1716">
                  <c:v>138.05056</c:v>
                </c:pt>
                <c:pt idx="1717">
                  <c:v>136.315392</c:v>
                </c:pt>
                <c:pt idx="1718">
                  <c:v>142.735872</c:v>
                </c:pt>
                <c:pt idx="1719">
                  <c:v>137.04192</c:v>
                </c:pt>
                <c:pt idx="1720">
                  <c:v>138.05568</c:v>
                </c:pt>
                <c:pt idx="1721">
                  <c:v>135.931392</c:v>
                </c:pt>
                <c:pt idx="1722">
                  <c:v>138.238464</c:v>
                </c:pt>
                <c:pt idx="1723">
                  <c:v>137.253888</c:v>
                </c:pt>
                <c:pt idx="1724">
                  <c:v>139.990784</c:v>
                </c:pt>
                <c:pt idx="1725">
                  <c:v>135.2768</c:v>
                </c:pt>
                <c:pt idx="1726">
                  <c:v>130.79808</c:v>
                </c:pt>
                <c:pt idx="1727">
                  <c:v>12.312064</c:v>
                </c:pt>
                <c:pt idx="1728">
                  <c:v>133.996288</c:v>
                </c:pt>
                <c:pt idx="1729">
                  <c:v>136.847104</c:v>
                </c:pt>
                <c:pt idx="1730">
                  <c:v>137.745664</c:v>
                </c:pt>
                <c:pt idx="1731">
                  <c:v>137.044992</c:v>
                </c:pt>
                <c:pt idx="1732">
                  <c:v>141.483264</c:v>
                </c:pt>
                <c:pt idx="1733">
                  <c:v>136.642816</c:v>
                </c:pt>
                <c:pt idx="1734">
                  <c:v>143.420672</c:v>
                </c:pt>
                <c:pt idx="1735">
                  <c:v>137.170944</c:v>
                </c:pt>
                <c:pt idx="1736">
                  <c:v>137.09312</c:v>
                </c:pt>
                <c:pt idx="1737">
                  <c:v>137.883136</c:v>
                </c:pt>
                <c:pt idx="1738">
                  <c:v>138.33856</c:v>
                </c:pt>
                <c:pt idx="1739">
                  <c:v>134.904832</c:v>
                </c:pt>
                <c:pt idx="1740">
                  <c:v>140.637696</c:v>
                </c:pt>
                <c:pt idx="1741">
                  <c:v>135.079936</c:v>
                </c:pt>
                <c:pt idx="1742">
                  <c:v>150.614016</c:v>
                </c:pt>
                <c:pt idx="1743">
                  <c:v>128.155392</c:v>
                </c:pt>
                <c:pt idx="1744">
                  <c:v>139.424768</c:v>
                </c:pt>
                <c:pt idx="1745">
                  <c:v>137.102848</c:v>
                </c:pt>
                <c:pt idx="1746">
                  <c:v>138.488832</c:v>
                </c:pt>
                <c:pt idx="1747">
                  <c:v>137.410816</c:v>
                </c:pt>
                <c:pt idx="1748">
                  <c:v>134.083584</c:v>
                </c:pt>
                <c:pt idx="1749">
                  <c:v>134.318336</c:v>
                </c:pt>
                <c:pt idx="1750">
                  <c:v>138.427136</c:v>
                </c:pt>
                <c:pt idx="1751">
                  <c:v>135.674624</c:v>
                </c:pt>
                <c:pt idx="1752">
                  <c:v>137.237504</c:v>
                </c:pt>
                <c:pt idx="1753">
                  <c:v>135.821312</c:v>
                </c:pt>
                <c:pt idx="1754">
                  <c:v>141.814528</c:v>
                </c:pt>
                <c:pt idx="1755">
                  <c:v>135.446016</c:v>
                </c:pt>
                <c:pt idx="1756">
                  <c:v>138.695168</c:v>
                </c:pt>
                <c:pt idx="1757">
                  <c:v>137.065472</c:v>
                </c:pt>
                <c:pt idx="1758">
                  <c:v>137.466112</c:v>
                </c:pt>
                <c:pt idx="1759">
                  <c:v>102.586368</c:v>
                </c:pt>
                <c:pt idx="1760">
                  <c:v>137.518592</c:v>
                </c:pt>
                <c:pt idx="1761">
                  <c:v>136.681984</c:v>
                </c:pt>
                <c:pt idx="1762">
                  <c:v>136.428544</c:v>
                </c:pt>
                <c:pt idx="1763">
                  <c:v>135.919872</c:v>
                </c:pt>
                <c:pt idx="1764">
                  <c:v>129.104896</c:v>
                </c:pt>
                <c:pt idx="1765">
                  <c:v>134.060544</c:v>
                </c:pt>
                <c:pt idx="1766">
                  <c:v>144.084992</c:v>
                </c:pt>
                <c:pt idx="1767">
                  <c:v>136.6016</c:v>
                </c:pt>
                <c:pt idx="1768">
                  <c:v>138.094848</c:v>
                </c:pt>
                <c:pt idx="1769">
                  <c:v>135.52</c:v>
                </c:pt>
                <c:pt idx="1770">
                  <c:v>136.8</c:v>
                </c:pt>
                <c:pt idx="1771">
                  <c:v>136.800512</c:v>
                </c:pt>
                <c:pt idx="1772">
                  <c:v>138.348544</c:v>
                </c:pt>
                <c:pt idx="1773">
                  <c:v>135.914496</c:v>
                </c:pt>
                <c:pt idx="1774">
                  <c:v>142.4</c:v>
                </c:pt>
                <c:pt idx="1775">
                  <c:v>140.118528</c:v>
                </c:pt>
                <c:pt idx="1776">
                  <c:v>141.113344</c:v>
                </c:pt>
                <c:pt idx="1777">
                  <c:v>126.310144</c:v>
                </c:pt>
                <c:pt idx="1778">
                  <c:v>137.448448</c:v>
                </c:pt>
                <c:pt idx="1779">
                  <c:v>136.87808</c:v>
                </c:pt>
                <c:pt idx="1780">
                  <c:v>151.927296</c:v>
                </c:pt>
                <c:pt idx="1781">
                  <c:v>137.140224</c:v>
                </c:pt>
                <c:pt idx="1782">
                  <c:v>137.776384</c:v>
                </c:pt>
                <c:pt idx="1783">
                  <c:v>137.12384</c:v>
                </c:pt>
                <c:pt idx="1784">
                  <c:v>134.32192</c:v>
                </c:pt>
                <c:pt idx="1785">
                  <c:v>134.41792</c:v>
                </c:pt>
                <c:pt idx="1786">
                  <c:v>136.598784</c:v>
                </c:pt>
                <c:pt idx="1787">
                  <c:v>133.248</c:v>
                </c:pt>
                <c:pt idx="1788">
                  <c:v>138.710272</c:v>
                </c:pt>
                <c:pt idx="1789">
                  <c:v>133.558784</c:v>
                </c:pt>
                <c:pt idx="1790">
                  <c:v>139.245056</c:v>
                </c:pt>
                <c:pt idx="1791">
                  <c:v>12.14464</c:v>
                </c:pt>
                <c:pt idx="1792">
                  <c:v>141.37344</c:v>
                </c:pt>
                <c:pt idx="1793">
                  <c:v>132.523008</c:v>
                </c:pt>
                <c:pt idx="1794">
                  <c:v>138.961152</c:v>
                </c:pt>
                <c:pt idx="1795">
                  <c:v>134.051072</c:v>
                </c:pt>
                <c:pt idx="1796">
                  <c:v>138.72256</c:v>
                </c:pt>
                <c:pt idx="1797">
                  <c:v>134.57152</c:v>
                </c:pt>
                <c:pt idx="1798">
                  <c:v>127.705344</c:v>
                </c:pt>
                <c:pt idx="1799">
                  <c:v>136.45952</c:v>
                </c:pt>
                <c:pt idx="1800">
                  <c:v>137.751296</c:v>
                </c:pt>
                <c:pt idx="1801">
                  <c:v>137.449216</c:v>
                </c:pt>
                <c:pt idx="1802">
                  <c:v>136.93696</c:v>
                </c:pt>
                <c:pt idx="1803">
                  <c:v>136.863744</c:v>
                </c:pt>
                <c:pt idx="1804">
                  <c:v>150.814208</c:v>
                </c:pt>
                <c:pt idx="1805">
                  <c:v>137.21216</c:v>
                </c:pt>
                <c:pt idx="1806">
                  <c:v>141.88288</c:v>
                </c:pt>
                <c:pt idx="1807">
                  <c:v>132.75776</c:v>
                </c:pt>
                <c:pt idx="1808">
                  <c:v>140.636672</c:v>
                </c:pt>
                <c:pt idx="1809">
                  <c:v>136.180736</c:v>
                </c:pt>
                <c:pt idx="1810">
                  <c:v>136.88064</c:v>
                </c:pt>
                <c:pt idx="1811">
                  <c:v>136.61952</c:v>
                </c:pt>
                <c:pt idx="1812">
                  <c:v>136.723968</c:v>
                </c:pt>
                <c:pt idx="1813">
                  <c:v>136.45568</c:v>
                </c:pt>
                <c:pt idx="1814">
                  <c:v>137.640192</c:v>
                </c:pt>
                <c:pt idx="1815">
                  <c:v>132.934144</c:v>
                </c:pt>
                <c:pt idx="1816">
                  <c:v>135.641856</c:v>
                </c:pt>
                <c:pt idx="1817">
                  <c:v>137.47456</c:v>
                </c:pt>
                <c:pt idx="1818">
                  <c:v>143.666688</c:v>
                </c:pt>
                <c:pt idx="1819">
                  <c:v>150.921216</c:v>
                </c:pt>
                <c:pt idx="1820">
                  <c:v>146.161152</c:v>
                </c:pt>
                <c:pt idx="1821">
                  <c:v>136.905472</c:v>
                </c:pt>
                <c:pt idx="1822">
                  <c:v>137.285632</c:v>
                </c:pt>
                <c:pt idx="1823">
                  <c:v>111.476736</c:v>
                </c:pt>
                <c:pt idx="1824">
                  <c:v>136.603648</c:v>
                </c:pt>
                <c:pt idx="1825">
                  <c:v>136.361984</c:v>
                </c:pt>
                <c:pt idx="1826">
                  <c:v>138.194944</c:v>
                </c:pt>
                <c:pt idx="1827">
                  <c:v>133.982464</c:v>
                </c:pt>
                <c:pt idx="1828">
                  <c:v>138.078464</c:v>
                </c:pt>
                <c:pt idx="1829">
                  <c:v>136.158976</c:v>
                </c:pt>
                <c:pt idx="1830">
                  <c:v>136.976128</c:v>
                </c:pt>
                <c:pt idx="1831">
                  <c:v>135.41504</c:v>
                </c:pt>
                <c:pt idx="1832">
                  <c:v>139.629824</c:v>
                </c:pt>
                <c:pt idx="1833">
                  <c:v>148.157952</c:v>
                </c:pt>
                <c:pt idx="1834">
                  <c:v>133.976832</c:v>
                </c:pt>
                <c:pt idx="1835">
                  <c:v>136.596736</c:v>
                </c:pt>
                <c:pt idx="1836">
                  <c:v>138.5408</c:v>
                </c:pt>
                <c:pt idx="1837">
                  <c:v>136.511232</c:v>
                </c:pt>
                <c:pt idx="1838">
                  <c:v>150.950656</c:v>
                </c:pt>
                <c:pt idx="1839">
                  <c:v>134.909696</c:v>
                </c:pt>
                <c:pt idx="1840">
                  <c:v>137.72544</c:v>
                </c:pt>
                <c:pt idx="1841">
                  <c:v>135.375104</c:v>
                </c:pt>
                <c:pt idx="1842">
                  <c:v>141.27232</c:v>
                </c:pt>
                <c:pt idx="1843">
                  <c:v>134.880512</c:v>
                </c:pt>
                <c:pt idx="1844">
                  <c:v>139.858432</c:v>
                </c:pt>
                <c:pt idx="1845">
                  <c:v>136.367616</c:v>
                </c:pt>
                <c:pt idx="1846">
                  <c:v>137.445376</c:v>
                </c:pt>
                <c:pt idx="1847">
                  <c:v>135.870976</c:v>
                </c:pt>
                <c:pt idx="1848">
                  <c:v>140.086784</c:v>
                </c:pt>
                <c:pt idx="1849">
                  <c:v>141.166336</c:v>
                </c:pt>
                <c:pt idx="1850">
                  <c:v>142.799616</c:v>
                </c:pt>
                <c:pt idx="1851">
                  <c:v>135.94368</c:v>
                </c:pt>
                <c:pt idx="1852">
                  <c:v>140.225024</c:v>
                </c:pt>
                <c:pt idx="1853">
                  <c:v>135.617792</c:v>
                </c:pt>
                <c:pt idx="1854">
                  <c:v>131.497984</c:v>
                </c:pt>
                <c:pt idx="1855">
                  <c:v>12.332032</c:v>
                </c:pt>
                <c:pt idx="1856">
                  <c:v>122.863616</c:v>
                </c:pt>
                <c:pt idx="1857">
                  <c:v>141.57696</c:v>
                </c:pt>
                <c:pt idx="1858">
                  <c:v>137.94688</c:v>
                </c:pt>
                <c:pt idx="1859">
                  <c:v>136.864768</c:v>
                </c:pt>
                <c:pt idx="1860">
                  <c:v>138.06592</c:v>
                </c:pt>
                <c:pt idx="1861">
                  <c:v>148.275968</c:v>
                </c:pt>
                <c:pt idx="1862">
                  <c:v>137.664512</c:v>
                </c:pt>
                <c:pt idx="1863">
                  <c:v>135.876352</c:v>
                </c:pt>
                <c:pt idx="1864">
                  <c:v>140.077568</c:v>
                </c:pt>
                <c:pt idx="1865">
                  <c:v>132.80768</c:v>
                </c:pt>
                <c:pt idx="1866">
                  <c:v>136.18304</c:v>
                </c:pt>
                <c:pt idx="1867">
                  <c:v>137.332736</c:v>
                </c:pt>
                <c:pt idx="1868">
                  <c:v>134.916352</c:v>
                </c:pt>
                <c:pt idx="1869">
                  <c:v>135.890944</c:v>
                </c:pt>
                <c:pt idx="1870">
                  <c:v>137.444096</c:v>
                </c:pt>
                <c:pt idx="1871">
                  <c:v>140.029952</c:v>
                </c:pt>
                <c:pt idx="1872">
                  <c:v>139.216896</c:v>
                </c:pt>
                <c:pt idx="1873">
                  <c:v>136.463872</c:v>
                </c:pt>
                <c:pt idx="1874">
                  <c:v>137.44384</c:v>
                </c:pt>
                <c:pt idx="1875">
                  <c:v>133.522176</c:v>
                </c:pt>
                <c:pt idx="1876">
                  <c:v>141.214464</c:v>
                </c:pt>
                <c:pt idx="1877">
                  <c:v>133.0816</c:v>
                </c:pt>
                <c:pt idx="1878">
                  <c:v>136.728576</c:v>
                </c:pt>
                <c:pt idx="1879">
                  <c:v>134.553344</c:v>
                </c:pt>
                <c:pt idx="1880">
                  <c:v>140.361728</c:v>
                </c:pt>
                <c:pt idx="1881">
                  <c:v>143.887616</c:v>
                </c:pt>
                <c:pt idx="1882">
                  <c:v>138.180352</c:v>
                </c:pt>
                <c:pt idx="1883">
                  <c:v>135.828224</c:v>
                </c:pt>
                <c:pt idx="1884">
                  <c:v>140.96768</c:v>
                </c:pt>
                <c:pt idx="1885">
                  <c:v>136.010752</c:v>
                </c:pt>
                <c:pt idx="1886">
                  <c:v>136.504832</c:v>
                </c:pt>
                <c:pt idx="1887">
                  <c:v>95.842304</c:v>
                </c:pt>
                <c:pt idx="1888">
                  <c:v>136.365824</c:v>
                </c:pt>
                <c:pt idx="1889">
                  <c:v>146.448128</c:v>
                </c:pt>
                <c:pt idx="1890">
                  <c:v>138.704384</c:v>
                </c:pt>
                <c:pt idx="1891">
                  <c:v>135.270656</c:v>
                </c:pt>
                <c:pt idx="1892">
                  <c:v>138.000128</c:v>
                </c:pt>
                <c:pt idx="1893">
                  <c:v>133.874176</c:v>
                </c:pt>
                <c:pt idx="1894">
                  <c:v>138.565632</c:v>
                </c:pt>
                <c:pt idx="1895">
                  <c:v>136.962816</c:v>
                </c:pt>
                <c:pt idx="1896">
                  <c:v>138.029312</c:v>
                </c:pt>
                <c:pt idx="1897">
                  <c:v>135.46368</c:v>
                </c:pt>
                <c:pt idx="1898">
                  <c:v>134.275328</c:v>
                </c:pt>
                <c:pt idx="1899">
                  <c:v>134.76608</c:v>
                </c:pt>
                <c:pt idx="1900">
                  <c:v>135.45856</c:v>
                </c:pt>
                <c:pt idx="1901">
                  <c:v>123.254528</c:v>
                </c:pt>
                <c:pt idx="1902">
                  <c:v>136.498176</c:v>
                </c:pt>
                <c:pt idx="1903">
                  <c:v>140.667904</c:v>
                </c:pt>
                <c:pt idx="1904">
                  <c:v>144.194048</c:v>
                </c:pt>
                <c:pt idx="1905">
                  <c:v>124.727296</c:v>
                </c:pt>
                <c:pt idx="1906">
                  <c:v>137.117184</c:v>
                </c:pt>
                <c:pt idx="1907">
                  <c:v>133.914624</c:v>
                </c:pt>
                <c:pt idx="1908">
                  <c:v>135.508736</c:v>
                </c:pt>
                <c:pt idx="1909">
                  <c:v>136.74624</c:v>
                </c:pt>
                <c:pt idx="1910">
                  <c:v>136.972288</c:v>
                </c:pt>
                <c:pt idx="1911">
                  <c:v>136.350976</c:v>
                </c:pt>
                <c:pt idx="1912">
                  <c:v>135.832576</c:v>
                </c:pt>
                <c:pt idx="1913">
                  <c:v>140.004608</c:v>
                </c:pt>
                <c:pt idx="1914">
                  <c:v>147.54176</c:v>
                </c:pt>
                <c:pt idx="1915">
                  <c:v>135.205632</c:v>
                </c:pt>
                <c:pt idx="1916">
                  <c:v>137.487616</c:v>
                </c:pt>
                <c:pt idx="1917">
                  <c:v>133.290496</c:v>
                </c:pt>
                <c:pt idx="1918">
                  <c:v>133.35936</c:v>
                </c:pt>
                <c:pt idx="1919">
                  <c:v>12.395264</c:v>
                </c:pt>
                <c:pt idx="1920">
                  <c:v>132.096</c:v>
                </c:pt>
                <c:pt idx="1921">
                  <c:v>139.263232</c:v>
                </c:pt>
                <c:pt idx="1922">
                  <c:v>137.05216</c:v>
                </c:pt>
                <c:pt idx="1923">
                  <c:v>136.08704</c:v>
                </c:pt>
                <c:pt idx="1924">
                  <c:v>137.82784</c:v>
                </c:pt>
                <c:pt idx="1925">
                  <c:v>135.67616</c:v>
                </c:pt>
                <c:pt idx="1926">
                  <c:v>136.745216</c:v>
                </c:pt>
                <c:pt idx="1927">
                  <c:v>136.593152</c:v>
                </c:pt>
                <c:pt idx="1928">
                  <c:v>138.078464</c:v>
                </c:pt>
                <c:pt idx="1929">
                  <c:v>136.250624</c:v>
                </c:pt>
                <c:pt idx="1930">
                  <c:v>136.163072</c:v>
                </c:pt>
                <c:pt idx="1931">
                  <c:v>134.863104</c:v>
                </c:pt>
                <c:pt idx="1932">
                  <c:v>141.816576</c:v>
                </c:pt>
                <c:pt idx="1933">
                  <c:v>134.573056</c:v>
                </c:pt>
                <c:pt idx="1934">
                  <c:v>136.291584</c:v>
                </c:pt>
                <c:pt idx="1935">
                  <c:v>121.64864</c:v>
                </c:pt>
                <c:pt idx="1936">
                  <c:v>137.545984</c:v>
                </c:pt>
                <c:pt idx="1937">
                  <c:v>134.228736</c:v>
                </c:pt>
                <c:pt idx="1938">
                  <c:v>137.626368</c:v>
                </c:pt>
                <c:pt idx="1939">
                  <c:v>136.703488</c:v>
                </c:pt>
                <c:pt idx="1940">
                  <c:v>124.554496</c:v>
                </c:pt>
                <c:pt idx="1941">
                  <c:v>136.660992</c:v>
                </c:pt>
                <c:pt idx="1942">
                  <c:v>135.689472</c:v>
                </c:pt>
                <c:pt idx="1943">
                  <c:v>134.737408</c:v>
                </c:pt>
                <c:pt idx="1944">
                  <c:v>138.069504</c:v>
                </c:pt>
                <c:pt idx="1945">
                  <c:v>134.066176</c:v>
                </c:pt>
                <c:pt idx="1946">
                  <c:v>135.511552</c:v>
                </c:pt>
                <c:pt idx="1947">
                  <c:v>133.787392</c:v>
                </c:pt>
                <c:pt idx="1948">
                  <c:v>136.01664</c:v>
                </c:pt>
                <c:pt idx="1949">
                  <c:v>135.653632</c:v>
                </c:pt>
                <c:pt idx="1950">
                  <c:v>135.195392</c:v>
                </c:pt>
                <c:pt idx="1951">
                  <c:v>109.742848</c:v>
                </c:pt>
                <c:pt idx="1952">
                  <c:v>136.043008</c:v>
                </c:pt>
                <c:pt idx="1953">
                  <c:v>137.594112</c:v>
                </c:pt>
                <c:pt idx="1954">
                  <c:v>139.527168</c:v>
                </c:pt>
                <c:pt idx="1955">
                  <c:v>134.600448</c:v>
                </c:pt>
                <c:pt idx="1956">
                  <c:v>137.0432</c:v>
                </c:pt>
                <c:pt idx="1957">
                  <c:v>136.220928</c:v>
                </c:pt>
                <c:pt idx="1958">
                  <c:v>151.662336</c:v>
                </c:pt>
                <c:pt idx="1959">
                  <c:v>136.051456</c:v>
                </c:pt>
                <c:pt idx="1960">
                  <c:v>136.864768</c:v>
                </c:pt>
                <c:pt idx="1961">
                  <c:v>132.614912</c:v>
                </c:pt>
                <c:pt idx="1962">
                  <c:v>140.863232</c:v>
                </c:pt>
                <c:pt idx="1963">
                  <c:v>133.532416</c:v>
                </c:pt>
                <c:pt idx="1964">
                  <c:v>136.911104</c:v>
                </c:pt>
                <c:pt idx="1965">
                  <c:v>150.40384</c:v>
                </c:pt>
                <c:pt idx="1966">
                  <c:v>136.984064</c:v>
                </c:pt>
                <c:pt idx="1967">
                  <c:v>140.609536</c:v>
                </c:pt>
                <c:pt idx="1968">
                  <c:v>139.530752</c:v>
                </c:pt>
                <c:pt idx="1969">
                  <c:v>134.60352</c:v>
                </c:pt>
                <c:pt idx="1970">
                  <c:v>136.132352</c:v>
                </c:pt>
                <c:pt idx="1971">
                  <c:v>134.748672</c:v>
                </c:pt>
                <c:pt idx="1972">
                  <c:v>137.680128</c:v>
                </c:pt>
                <c:pt idx="1973">
                  <c:v>145.439488</c:v>
                </c:pt>
                <c:pt idx="1974">
                  <c:v>142.658304</c:v>
                </c:pt>
                <c:pt idx="1975">
                  <c:v>134.563328</c:v>
                </c:pt>
                <c:pt idx="1976">
                  <c:v>136.339456</c:v>
                </c:pt>
                <c:pt idx="1977">
                  <c:v>133.945856</c:v>
                </c:pt>
                <c:pt idx="1978">
                  <c:v>138.662912</c:v>
                </c:pt>
                <c:pt idx="1979">
                  <c:v>134.875392</c:v>
                </c:pt>
                <c:pt idx="1980">
                  <c:v>135.75168</c:v>
                </c:pt>
                <c:pt idx="1981">
                  <c:v>145.364224</c:v>
                </c:pt>
                <c:pt idx="1982">
                  <c:v>132.17408</c:v>
                </c:pt>
                <c:pt idx="1983">
                  <c:v>12.276992</c:v>
                </c:pt>
                <c:pt idx="1984">
                  <c:v>132.598272</c:v>
                </c:pt>
                <c:pt idx="1985">
                  <c:v>148.852736</c:v>
                </c:pt>
                <c:pt idx="1986">
                  <c:v>138.099712</c:v>
                </c:pt>
                <c:pt idx="1987">
                  <c:v>135.986432</c:v>
                </c:pt>
                <c:pt idx="1988">
                  <c:v>139.06048</c:v>
                </c:pt>
                <c:pt idx="1989">
                  <c:v>135.405056</c:v>
                </c:pt>
                <c:pt idx="1990">
                  <c:v>141.821952</c:v>
                </c:pt>
                <c:pt idx="1991">
                  <c:v>134.552576</c:v>
                </c:pt>
                <c:pt idx="1992">
                  <c:v>136.725504</c:v>
                </c:pt>
                <c:pt idx="1993">
                  <c:v>135.782912</c:v>
                </c:pt>
                <c:pt idx="1994">
                  <c:v>137.302528</c:v>
                </c:pt>
                <c:pt idx="1995">
                  <c:v>133.838848</c:v>
                </c:pt>
                <c:pt idx="1996">
                  <c:v>140.851712</c:v>
                </c:pt>
                <c:pt idx="1997">
                  <c:v>147.590912</c:v>
                </c:pt>
                <c:pt idx="1998">
                  <c:v>137.974272</c:v>
                </c:pt>
                <c:pt idx="1999">
                  <c:v>137.591552</c:v>
                </c:pt>
                <c:pt idx="2000">
                  <c:v>135.15136</c:v>
                </c:pt>
                <c:pt idx="2001">
                  <c:v>135.3088</c:v>
                </c:pt>
                <c:pt idx="2002">
                  <c:v>135.792896</c:v>
                </c:pt>
                <c:pt idx="2003">
                  <c:v>134.575104</c:v>
                </c:pt>
                <c:pt idx="2004">
                  <c:v>133.400064</c:v>
                </c:pt>
                <c:pt idx="2005">
                  <c:v>133.17632</c:v>
                </c:pt>
                <c:pt idx="2006">
                  <c:v>137.863424</c:v>
                </c:pt>
                <c:pt idx="2007">
                  <c:v>135.193344</c:v>
                </c:pt>
                <c:pt idx="2008">
                  <c:v>136.686336</c:v>
                </c:pt>
                <c:pt idx="2009">
                  <c:v>134.12864</c:v>
                </c:pt>
                <c:pt idx="2010">
                  <c:v>137.275904</c:v>
                </c:pt>
                <c:pt idx="2011">
                  <c:v>147.212544</c:v>
                </c:pt>
                <c:pt idx="2012">
                  <c:v>136.068608</c:v>
                </c:pt>
                <c:pt idx="2013">
                  <c:v>134.949632</c:v>
                </c:pt>
                <c:pt idx="2014">
                  <c:v>135.5904</c:v>
                </c:pt>
                <c:pt idx="2015">
                  <c:v>101.90848</c:v>
                </c:pt>
                <c:pt idx="2016">
                  <c:v>135.561728</c:v>
                </c:pt>
                <c:pt idx="2017">
                  <c:v>134.995968</c:v>
                </c:pt>
                <c:pt idx="2018">
                  <c:v>135.108608</c:v>
                </c:pt>
                <c:pt idx="2019">
                  <c:v>145.09568</c:v>
                </c:pt>
                <c:pt idx="2020">
                  <c:v>138.950144</c:v>
                </c:pt>
                <c:pt idx="2021">
                  <c:v>134.439936</c:v>
                </c:pt>
                <c:pt idx="2022">
                  <c:v>138.414336</c:v>
                </c:pt>
                <c:pt idx="2023">
                  <c:v>134.580992</c:v>
                </c:pt>
                <c:pt idx="2024">
                  <c:v>131.947008</c:v>
                </c:pt>
                <c:pt idx="2025">
                  <c:v>143.534336</c:v>
                </c:pt>
                <c:pt idx="2026">
                  <c:v>135.249664</c:v>
                </c:pt>
                <c:pt idx="2027">
                  <c:v>134.75456</c:v>
                </c:pt>
                <c:pt idx="2028">
                  <c:v>136.34816</c:v>
                </c:pt>
                <c:pt idx="2029">
                  <c:v>133.852416</c:v>
                </c:pt>
                <c:pt idx="2030">
                  <c:v>140.735744</c:v>
                </c:pt>
                <c:pt idx="2031">
                  <c:v>140.946432</c:v>
                </c:pt>
                <c:pt idx="2032">
                  <c:v>138.887936</c:v>
                </c:pt>
                <c:pt idx="2033">
                  <c:v>133.530368</c:v>
                </c:pt>
                <c:pt idx="2034">
                  <c:v>137.115136</c:v>
                </c:pt>
                <c:pt idx="2035">
                  <c:v>135.851264</c:v>
                </c:pt>
                <c:pt idx="2036">
                  <c:v>137.355776</c:v>
                </c:pt>
                <c:pt idx="2037">
                  <c:v>135.891712</c:v>
                </c:pt>
                <c:pt idx="2038">
                  <c:v>137.719296</c:v>
                </c:pt>
                <c:pt idx="2039">
                  <c:v>134.944768</c:v>
                </c:pt>
                <c:pt idx="2040">
                  <c:v>136.6208</c:v>
                </c:pt>
                <c:pt idx="2041">
                  <c:v>132.930816</c:v>
                </c:pt>
                <c:pt idx="2042">
                  <c:v>137.559552</c:v>
                </c:pt>
                <c:pt idx="2043">
                  <c:v>132.1408</c:v>
                </c:pt>
                <c:pt idx="2044">
                  <c:v>139.18336</c:v>
                </c:pt>
                <c:pt idx="2045">
                  <c:v>133.526016</c:v>
                </c:pt>
                <c:pt idx="2046">
                  <c:v>140.972032</c:v>
                </c:pt>
                <c:pt idx="2047">
                  <c:v>11.963392</c:v>
                </c:pt>
                <c:pt idx="2048">
                  <c:v>140.55296</c:v>
                </c:pt>
                <c:pt idx="2049">
                  <c:v>129.8432</c:v>
                </c:pt>
                <c:pt idx="2050">
                  <c:v>133.964288</c:v>
                </c:pt>
                <c:pt idx="2051">
                  <c:v>130.629376</c:v>
                </c:pt>
                <c:pt idx="2052">
                  <c:v>133.85472</c:v>
                </c:pt>
                <c:pt idx="2053">
                  <c:v>132.65024</c:v>
                </c:pt>
                <c:pt idx="2054">
                  <c:v>133.897216</c:v>
                </c:pt>
                <c:pt idx="2055">
                  <c:v>134.177024</c:v>
                </c:pt>
                <c:pt idx="2056">
                  <c:v>135.547136</c:v>
                </c:pt>
                <c:pt idx="2057">
                  <c:v>134.630656</c:v>
                </c:pt>
                <c:pt idx="2058">
                  <c:v>136.06912</c:v>
                </c:pt>
                <c:pt idx="2059">
                  <c:v>133.812992</c:v>
                </c:pt>
                <c:pt idx="2060">
                  <c:v>133.328896</c:v>
                </c:pt>
                <c:pt idx="2061">
                  <c:v>134.488064</c:v>
                </c:pt>
                <c:pt idx="2062">
                  <c:v>140.320512</c:v>
                </c:pt>
                <c:pt idx="2063">
                  <c:v>140.22656</c:v>
                </c:pt>
                <c:pt idx="2064">
                  <c:v>137.861888</c:v>
                </c:pt>
                <c:pt idx="2065">
                  <c:v>133.669632</c:v>
                </c:pt>
                <c:pt idx="2066">
                  <c:v>134.501376</c:v>
                </c:pt>
                <c:pt idx="2067">
                  <c:v>133.75744</c:v>
                </c:pt>
                <c:pt idx="2068">
                  <c:v>135.4048</c:v>
                </c:pt>
                <c:pt idx="2069">
                  <c:v>132.094464</c:v>
                </c:pt>
                <c:pt idx="2070">
                  <c:v>136.797184</c:v>
                </c:pt>
                <c:pt idx="2071">
                  <c:v>133.605376</c:v>
                </c:pt>
                <c:pt idx="2072">
                  <c:v>136.364288</c:v>
                </c:pt>
                <c:pt idx="2073">
                  <c:v>138.401536</c:v>
                </c:pt>
                <c:pt idx="2074">
                  <c:v>139.566336</c:v>
                </c:pt>
                <c:pt idx="2075">
                  <c:v>132.512256</c:v>
                </c:pt>
                <c:pt idx="2076">
                  <c:v>136.982272</c:v>
                </c:pt>
                <c:pt idx="2077">
                  <c:v>135.050496</c:v>
                </c:pt>
                <c:pt idx="2078">
                  <c:v>134.17088</c:v>
                </c:pt>
                <c:pt idx="2079">
                  <c:v>83.664896</c:v>
                </c:pt>
                <c:pt idx="2080">
                  <c:v>133.157632</c:v>
                </c:pt>
                <c:pt idx="2081">
                  <c:v>133.740288</c:v>
                </c:pt>
                <c:pt idx="2082">
                  <c:v>136.30976</c:v>
                </c:pt>
                <c:pt idx="2083">
                  <c:v>132.88448</c:v>
                </c:pt>
                <c:pt idx="2084">
                  <c:v>135.521792</c:v>
                </c:pt>
                <c:pt idx="2085">
                  <c:v>134.905088</c:v>
                </c:pt>
                <c:pt idx="2086">
                  <c:v>135.60192</c:v>
                </c:pt>
                <c:pt idx="2087">
                  <c:v>134.07104</c:v>
                </c:pt>
                <c:pt idx="2088">
                  <c:v>137.893632</c:v>
                </c:pt>
                <c:pt idx="2089">
                  <c:v>132.943104</c:v>
                </c:pt>
                <c:pt idx="2090">
                  <c:v>107.937536</c:v>
                </c:pt>
                <c:pt idx="2091">
                  <c:v>133.303808</c:v>
                </c:pt>
                <c:pt idx="2092">
                  <c:v>137.995008</c:v>
                </c:pt>
                <c:pt idx="2093">
                  <c:v>133.608704</c:v>
                </c:pt>
                <c:pt idx="2094">
                  <c:v>135.581952</c:v>
                </c:pt>
                <c:pt idx="2095">
                  <c:v>141.592832</c:v>
                </c:pt>
                <c:pt idx="2096">
                  <c:v>136.048128</c:v>
                </c:pt>
                <c:pt idx="2097">
                  <c:v>139.3408</c:v>
                </c:pt>
                <c:pt idx="2098">
                  <c:v>140.401408</c:v>
                </c:pt>
                <c:pt idx="2099">
                  <c:v>132.454144</c:v>
                </c:pt>
                <c:pt idx="2100">
                  <c:v>136.415744</c:v>
                </c:pt>
                <c:pt idx="2101">
                  <c:v>133.956352</c:v>
                </c:pt>
                <c:pt idx="2102">
                  <c:v>135.209984</c:v>
                </c:pt>
                <c:pt idx="2103">
                  <c:v>134.620672</c:v>
                </c:pt>
                <c:pt idx="2104">
                  <c:v>138.82368</c:v>
                </c:pt>
                <c:pt idx="2105">
                  <c:v>133.597184</c:v>
                </c:pt>
                <c:pt idx="2106">
                  <c:v>140.713472</c:v>
                </c:pt>
                <c:pt idx="2107">
                  <c:v>133.754112</c:v>
                </c:pt>
                <c:pt idx="2108">
                  <c:v>138.054912</c:v>
                </c:pt>
                <c:pt idx="2109">
                  <c:v>144.940288</c:v>
                </c:pt>
                <c:pt idx="2110">
                  <c:v>132.33664</c:v>
                </c:pt>
                <c:pt idx="2111">
                  <c:v>12.191232</c:v>
                </c:pt>
                <c:pt idx="2112">
                  <c:v>131.561472</c:v>
                </c:pt>
                <c:pt idx="2113">
                  <c:v>148.936704</c:v>
                </c:pt>
                <c:pt idx="2114">
                  <c:v>135.860992</c:v>
                </c:pt>
                <c:pt idx="2115">
                  <c:v>134.921728</c:v>
                </c:pt>
                <c:pt idx="2116">
                  <c:v>140.214784</c:v>
                </c:pt>
                <c:pt idx="2117">
                  <c:v>133.398272</c:v>
                </c:pt>
                <c:pt idx="2118">
                  <c:v>136.965376</c:v>
                </c:pt>
                <c:pt idx="2119">
                  <c:v>130.748928</c:v>
                </c:pt>
                <c:pt idx="2120">
                  <c:v>139.78112</c:v>
                </c:pt>
                <c:pt idx="2121">
                  <c:v>133.571584</c:v>
                </c:pt>
                <c:pt idx="2122">
                  <c:v>135.951104</c:v>
                </c:pt>
                <c:pt idx="2123">
                  <c:v>147.767808</c:v>
                </c:pt>
                <c:pt idx="2124">
                  <c:v>133.326848</c:v>
                </c:pt>
                <c:pt idx="2125">
                  <c:v>133.5936</c:v>
                </c:pt>
                <c:pt idx="2126">
                  <c:v>136.046592</c:v>
                </c:pt>
                <c:pt idx="2127">
                  <c:v>133.268736</c:v>
                </c:pt>
                <c:pt idx="2128">
                  <c:v>136.073984</c:v>
                </c:pt>
                <c:pt idx="2129">
                  <c:v>144.967424</c:v>
                </c:pt>
                <c:pt idx="2130">
                  <c:v>135.662592</c:v>
                </c:pt>
                <c:pt idx="2131">
                  <c:v>131.0144</c:v>
                </c:pt>
                <c:pt idx="2132">
                  <c:v>139.863552</c:v>
                </c:pt>
                <c:pt idx="2133">
                  <c:v>125.012992</c:v>
                </c:pt>
                <c:pt idx="2134">
                  <c:v>135.83744</c:v>
                </c:pt>
                <c:pt idx="2135">
                  <c:v>133.89312</c:v>
                </c:pt>
                <c:pt idx="2136">
                  <c:v>153.518336</c:v>
                </c:pt>
                <c:pt idx="2137">
                  <c:v>133.220608</c:v>
                </c:pt>
                <c:pt idx="2138">
                  <c:v>136.589568</c:v>
                </c:pt>
                <c:pt idx="2139">
                  <c:v>133.337088</c:v>
                </c:pt>
                <c:pt idx="2140">
                  <c:v>141.621504</c:v>
                </c:pt>
                <c:pt idx="2141">
                  <c:v>133.338368</c:v>
                </c:pt>
                <c:pt idx="2142">
                  <c:v>134.528512</c:v>
                </c:pt>
                <c:pt idx="2143">
                  <c:v>109.21984</c:v>
                </c:pt>
                <c:pt idx="2144">
                  <c:v>135.844096</c:v>
                </c:pt>
                <c:pt idx="2145">
                  <c:v>133.358848</c:v>
                </c:pt>
                <c:pt idx="2146">
                  <c:v>135.63776</c:v>
                </c:pt>
                <c:pt idx="2147">
                  <c:v>133.394176</c:v>
                </c:pt>
                <c:pt idx="2148">
                  <c:v>135.463168</c:v>
                </c:pt>
                <c:pt idx="2149">
                  <c:v>132.302592</c:v>
                </c:pt>
                <c:pt idx="2150">
                  <c:v>136.66816</c:v>
                </c:pt>
                <c:pt idx="2151">
                  <c:v>133.464832</c:v>
                </c:pt>
                <c:pt idx="2152">
                  <c:v>134.339328</c:v>
                </c:pt>
                <c:pt idx="2153">
                  <c:v>132.870144</c:v>
                </c:pt>
                <c:pt idx="2154">
                  <c:v>128.465664</c:v>
                </c:pt>
                <c:pt idx="2155">
                  <c:v>149.949184</c:v>
                </c:pt>
                <c:pt idx="2156">
                  <c:v>134.552576</c:v>
                </c:pt>
                <c:pt idx="2157">
                  <c:v>130.366208</c:v>
                </c:pt>
                <c:pt idx="2158">
                  <c:v>135.231232</c:v>
                </c:pt>
                <c:pt idx="2159">
                  <c:v>136.135424</c:v>
                </c:pt>
                <c:pt idx="2160">
                  <c:v>135.836672</c:v>
                </c:pt>
                <c:pt idx="2161">
                  <c:v>132.114688</c:v>
                </c:pt>
                <c:pt idx="2162">
                  <c:v>129.489664</c:v>
                </c:pt>
                <c:pt idx="2163">
                  <c:v>142.702336</c:v>
                </c:pt>
                <c:pt idx="2164">
                  <c:v>135.188736</c:v>
                </c:pt>
                <c:pt idx="2165">
                  <c:v>134.04032</c:v>
                </c:pt>
                <c:pt idx="2166">
                  <c:v>134.318336</c:v>
                </c:pt>
                <c:pt idx="2167">
                  <c:v>133.69344</c:v>
                </c:pt>
                <c:pt idx="2168">
                  <c:v>134.053632</c:v>
                </c:pt>
                <c:pt idx="2169">
                  <c:v>133.197824</c:v>
                </c:pt>
                <c:pt idx="2170">
                  <c:v>134.439168</c:v>
                </c:pt>
                <c:pt idx="2171">
                  <c:v>133.033728</c:v>
                </c:pt>
                <c:pt idx="2172">
                  <c:v>135.858176</c:v>
                </c:pt>
                <c:pt idx="2173">
                  <c:v>131.64928</c:v>
                </c:pt>
                <c:pt idx="2174">
                  <c:v>130.924544</c:v>
                </c:pt>
                <c:pt idx="2175">
                  <c:v>12.38656</c:v>
                </c:pt>
                <c:pt idx="2176">
                  <c:v>130.597888</c:v>
                </c:pt>
                <c:pt idx="2177">
                  <c:v>134.331392</c:v>
                </c:pt>
                <c:pt idx="2178">
                  <c:v>136.84608</c:v>
                </c:pt>
                <c:pt idx="2179">
                  <c:v>131.892736</c:v>
                </c:pt>
                <c:pt idx="2180">
                  <c:v>134.468096</c:v>
                </c:pt>
                <c:pt idx="2181">
                  <c:v>133.681408</c:v>
                </c:pt>
                <c:pt idx="2182">
                  <c:v>135.3856</c:v>
                </c:pt>
                <c:pt idx="2183">
                  <c:v>133.549312</c:v>
                </c:pt>
                <c:pt idx="2184">
                  <c:v>135.662848</c:v>
                </c:pt>
                <c:pt idx="2185">
                  <c:v>131.848192</c:v>
                </c:pt>
                <c:pt idx="2186">
                  <c:v>133.150208</c:v>
                </c:pt>
                <c:pt idx="2187">
                  <c:v>133.954048</c:v>
                </c:pt>
                <c:pt idx="2188">
                  <c:v>132.809216</c:v>
                </c:pt>
                <c:pt idx="2189">
                  <c:v>136.151808</c:v>
                </c:pt>
                <c:pt idx="2190">
                  <c:v>135.204352</c:v>
                </c:pt>
                <c:pt idx="2191">
                  <c:v>139.747584</c:v>
                </c:pt>
                <c:pt idx="2192">
                  <c:v>135.632896</c:v>
                </c:pt>
                <c:pt idx="2193">
                  <c:v>131.490816</c:v>
                </c:pt>
                <c:pt idx="2194">
                  <c:v>134.129152</c:v>
                </c:pt>
                <c:pt idx="2195">
                  <c:v>133.43744</c:v>
                </c:pt>
                <c:pt idx="2196">
                  <c:v>134.476288</c:v>
                </c:pt>
                <c:pt idx="2197">
                  <c:v>140.142336</c:v>
                </c:pt>
                <c:pt idx="2198">
                  <c:v>136.50432</c:v>
                </c:pt>
                <c:pt idx="2199">
                  <c:v>133.452544</c:v>
                </c:pt>
                <c:pt idx="2200">
                  <c:v>136.369152</c:v>
                </c:pt>
                <c:pt idx="2201">
                  <c:v>130.785024</c:v>
                </c:pt>
                <c:pt idx="2202">
                  <c:v>133.868288</c:v>
                </c:pt>
                <c:pt idx="2203">
                  <c:v>133.324544</c:v>
                </c:pt>
                <c:pt idx="2204">
                  <c:v>137.197568</c:v>
                </c:pt>
                <c:pt idx="2205">
                  <c:v>132.282368</c:v>
                </c:pt>
                <c:pt idx="2206">
                  <c:v>133.28128</c:v>
                </c:pt>
                <c:pt idx="2207">
                  <c:v>103.26784</c:v>
                </c:pt>
                <c:pt idx="2208">
                  <c:v>136.174848</c:v>
                </c:pt>
                <c:pt idx="2209">
                  <c:v>133.864192</c:v>
                </c:pt>
                <c:pt idx="2210">
                  <c:v>137.421824</c:v>
                </c:pt>
                <c:pt idx="2211">
                  <c:v>133.571072</c:v>
                </c:pt>
                <c:pt idx="2212">
                  <c:v>134.94528</c:v>
                </c:pt>
                <c:pt idx="2213">
                  <c:v>149.9968</c:v>
                </c:pt>
                <c:pt idx="2214">
                  <c:v>135.899392</c:v>
                </c:pt>
                <c:pt idx="2215">
                  <c:v>133.343744</c:v>
                </c:pt>
                <c:pt idx="2216">
                  <c:v>135.101184</c:v>
                </c:pt>
                <c:pt idx="2217">
                  <c:v>131.629568</c:v>
                </c:pt>
                <c:pt idx="2218">
                  <c:v>141.428992</c:v>
                </c:pt>
                <c:pt idx="2219">
                  <c:v>131.031808</c:v>
                </c:pt>
                <c:pt idx="2220">
                  <c:v>134.895872</c:v>
                </c:pt>
                <c:pt idx="2221">
                  <c:v>123.576576</c:v>
                </c:pt>
                <c:pt idx="2222">
                  <c:v>136.802048</c:v>
                </c:pt>
                <c:pt idx="2223">
                  <c:v>132.743424</c:v>
                </c:pt>
                <c:pt idx="2224">
                  <c:v>143.441152</c:v>
                </c:pt>
                <c:pt idx="2225">
                  <c:v>132.46976</c:v>
                </c:pt>
                <c:pt idx="2226">
                  <c:v>134.791168</c:v>
                </c:pt>
                <c:pt idx="2227">
                  <c:v>132.087552</c:v>
                </c:pt>
                <c:pt idx="2228">
                  <c:v>134.85696</c:v>
                </c:pt>
                <c:pt idx="2229">
                  <c:v>131.935232</c:v>
                </c:pt>
                <c:pt idx="2230">
                  <c:v>130.30144</c:v>
                </c:pt>
                <c:pt idx="2231">
                  <c:v>133.577472</c:v>
                </c:pt>
                <c:pt idx="2232">
                  <c:v>132.996096</c:v>
                </c:pt>
                <c:pt idx="2233">
                  <c:v>148.290816</c:v>
                </c:pt>
                <c:pt idx="2234">
                  <c:v>132.572672</c:v>
                </c:pt>
                <c:pt idx="2235">
                  <c:v>131.65312</c:v>
                </c:pt>
                <c:pt idx="2236">
                  <c:v>121.696256</c:v>
                </c:pt>
                <c:pt idx="2237">
                  <c:v>133.007872</c:v>
                </c:pt>
                <c:pt idx="2238">
                  <c:v>131.401216</c:v>
                </c:pt>
                <c:pt idx="2239">
                  <c:v>12.38144</c:v>
                </c:pt>
                <c:pt idx="2240">
                  <c:v>131.992832</c:v>
                </c:pt>
                <c:pt idx="2241">
                  <c:v>138.99136</c:v>
                </c:pt>
                <c:pt idx="2242">
                  <c:v>138.607616</c:v>
                </c:pt>
                <c:pt idx="2243">
                  <c:v>132.008704</c:v>
                </c:pt>
                <c:pt idx="2244">
                  <c:v>139.725568</c:v>
                </c:pt>
                <c:pt idx="2245">
                  <c:v>131.782912</c:v>
                </c:pt>
                <c:pt idx="2246">
                  <c:v>139.857152</c:v>
                </c:pt>
                <c:pt idx="2247">
                  <c:v>132.810496</c:v>
                </c:pt>
                <c:pt idx="2248">
                  <c:v>133.02144</c:v>
                </c:pt>
                <c:pt idx="2249">
                  <c:v>132.63104</c:v>
                </c:pt>
                <c:pt idx="2250">
                  <c:v>134.302976</c:v>
                </c:pt>
                <c:pt idx="2251">
                  <c:v>130.7648</c:v>
                </c:pt>
                <c:pt idx="2252">
                  <c:v>141.919232</c:v>
                </c:pt>
                <c:pt idx="2253">
                  <c:v>132.455936</c:v>
                </c:pt>
                <c:pt idx="2254">
                  <c:v>134.659328</c:v>
                </c:pt>
                <c:pt idx="2255">
                  <c:v>140.540672</c:v>
                </c:pt>
                <c:pt idx="2256">
                  <c:v>138.814208</c:v>
                </c:pt>
                <c:pt idx="2257">
                  <c:v>131.708928</c:v>
                </c:pt>
                <c:pt idx="2258">
                  <c:v>134.032128</c:v>
                </c:pt>
                <c:pt idx="2259">
                  <c:v>143.87712</c:v>
                </c:pt>
                <c:pt idx="2260">
                  <c:v>131.226112</c:v>
                </c:pt>
                <c:pt idx="2261">
                  <c:v>131.770112</c:v>
                </c:pt>
                <c:pt idx="2262">
                  <c:v>135.7504</c:v>
                </c:pt>
                <c:pt idx="2263">
                  <c:v>132.200704</c:v>
                </c:pt>
                <c:pt idx="2264">
                  <c:v>134.390016</c:v>
                </c:pt>
                <c:pt idx="2265">
                  <c:v>138.881792</c:v>
                </c:pt>
                <c:pt idx="2266">
                  <c:v>135.68768</c:v>
                </c:pt>
                <c:pt idx="2267">
                  <c:v>132.056576</c:v>
                </c:pt>
                <c:pt idx="2268">
                  <c:v>133.135104</c:v>
                </c:pt>
                <c:pt idx="2269">
                  <c:v>136.362496</c:v>
                </c:pt>
                <c:pt idx="2270">
                  <c:v>136.516096</c:v>
                </c:pt>
                <c:pt idx="2271">
                  <c:v>94.34496</c:v>
                </c:pt>
                <c:pt idx="2272">
                  <c:v>133.07904</c:v>
                </c:pt>
                <c:pt idx="2273">
                  <c:v>131.622656</c:v>
                </c:pt>
                <c:pt idx="2274">
                  <c:v>134.30528</c:v>
                </c:pt>
                <c:pt idx="2275">
                  <c:v>130.609152</c:v>
                </c:pt>
                <c:pt idx="2276">
                  <c:v>135.022336</c:v>
                </c:pt>
                <c:pt idx="2277">
                  <c:v>132.805632</c:v>
                </c:pt>
                <c:pt idx="2278">
                  <c:v>135.897344</c:v>
                </c:pt>
                <c:pt idx="2279">
                  <c:v>132.177664</c:v>
                </c:pt>
                <c:pt idx="2280">
                  <c:v>132.772096</c:v>
                </c:pt>
                <c:pt idx="2281">
                  <c:v>133.289216</c:v>
                </c:pt>
                <c:pt idx="2282">
                  <c:v>151.661824</c:v>
                </c:pt>
                <c:pt idx="2283">
                  <c:v>132.935424</c:v>
                </c:pt>
                <c:pt idx="2284">
                  <c:v>134.734592</c:v>
                </c:pt>
                <c:pt idx="2285">
                  <c:v>139.018496</c:v>
                </c:pt>
                <c:pt idx="2286">
                  <c:v>137.565696</c:v>
                </c:pt>
                <c:pt idx="2287">
                  <c:v>140.917248</c:v>
                </c:pt>
                <c:pt idx="2288">
                  <c:v>138.690816</c:v>
                </c:pt>
                <c:pt idx="2289">
                  <c:v>131.891712</c:v>
                </c:pt>
                <c:pt idx="2290">
                  <c:v>133.686016</c:v>
                </c:pt>
                <c:pt idx="2291">
                  <c:v>132.64384</c:v>
                </c:pt>
                <c:pt idx="2292">
                  <c:v>134.066944</c:v>
                </c:pt>
                <c:pt idx="2293">
                  <c:v>137.375232</c:v>
                </c:pt>
                <c:pt idx="2294">
                  <c:v>132.827648</c:v>
                </c:pt>
                <c:pt idx="2295">
                  <c:v>132.685312</c:v>
                </c:pt>
                <c:pt idx="2296">
                  <c:v>133.834496</c:v>
                </c:pt>
                <c:pt idx="2297">
                  <c:v>132.062208</c:v>
                </c:pt>
                <c:pt idx="2298">
                  <c:v>133.692672</c:v>
                </c:pt>
                <c:pt idx="2299">
                  <c:v>131.290368</c:v>
                </c:pt>
                <c:pt idx="2300">
                  <c:v>134.682112</c:v>
                </c:pt>
                <c:pt idx="2301">
                  <c:v>129.143552</c:v>
                </c:pt>
                <c:pt idx="2302">
                  <c:v>136.52736</c:v>
                </c:pt>
                <c:pt idx="2303">
                  <c:v>12.138752</c:v>
                </c:pt>
                <c:pt idx="2304">
                  <c:v>137.88544</c:v>
                </c:pt>
                <c:pt idx="2305">
                  <c:v>129.46944</c:v>
                </c:pt>
                <c:pt idx="2306">
                  <c:v>134.914816</c:v>
                </c:pt>
                <c:pt idx="2307">
                  <c:v>131.240448</c:v>
                </c:pt>
                <c:pt idx="2308">
                  <c:v>135.333376</c:v>
                </c:pt>
                <c:pt idx="2309">
                  <c:v>131.3088</c:v>
                </c:pt>
                <c:pt idx="2310">
                  <c:v>134.06464</c:v>
                </c:pt>
                <c:pt idx="2311">
                  <c:v>132.108544</c:v>
                </c:pt>
                <c:pt idx="2312">
                  <c:v>142.400768</c:v>
                </c:pt>
                <c:pt idx="2313">
                  <c:v>133.5424</c:v>
                </c:pt>
                <c:pt idx="2314">
                  <c:v>140.633856</c:v>
                </c:pt>
                <c:pt idx="2315">
                  <c:v>132.059136</c:v>
                </c:pt>
                <c:pt idx="2316">
                  <c:v>132.782848</c:v>
                </c:pt>
                <c:pt idx="2317">
                  <c:v>132.305664</c:v>
                </c:pt>
                <c:pt idx="2318">
                  <c:v>136.790272</c:v>
                </c:pt>
                <c:pt idx="2319">
                  <c:v>140.116736</c:v>
                </c:pt>
                <c:pt idx="2320">
                  <c:v>138.063872</c:v>
                </c:pt>
                <c:pt idx="2321">
                  <c:v>131.690752</c:v>
                </c:pt>
                <c:pt idx="2322">
                  <c:v>135.487744</c:v>
                </c:pt>
                <c:pt idx="2323">
                  <c:v>131.634944</c:v>
                </c:pt>
                <c:pt idx="2324">
                  <c:v>127.223808</c:v>
                </c:pt>
                <c:pt idx="2325">
                  <c:v>131.580416</c:v>
                </c:pt>
                <c:pt idx="2326">
                  <c:v>136.021248</c:v>
                </c:pt>
                <c:pt idx="2327">
                  <c:v>125.99424</c:v>
                </c:pt>
                <c:pt idx="2328">
                  <c:v>133.69728</c:v>
                </c:pt>
                <c:pt idx="2329">
                  <c:v>131.163904</c:v>
                </c:pt>
                <c:pt idx="2330">
                  <c:v>140</c:v>
                </c:pt>
                <c:pt idx="2331">
                  <c:v>120.694784</c:v>
                </c:pt>
                <c:pt idx="2332">
                  <c:v>134.445824</c:v>
                </c:pt>
                <c:pt idx="2333">
                  <c:v>133.215488</c:v>
                </c:pt>
                <c:pt idx="2334">
                  <c:v>131.650816</c:v>
                </c:pt>
                <c:pt idx="2335">
                  <c:v>69.758464</c:v>
                </c:pt>
                <c:pt idx="2336">
                  <c:v>132.596992</c:v>
                </c:pt>
                <c:pt idx="2337">
                  <c:v>130.697472</c:v>
                </c:pt>
                <c:pt idx="2338">
                  <c:v>133.2416</c:v>
                </c:pt>
                <c:pt idx="2339">
                  <c:v>143.44064</c:v>
                </c:pt>
                <c:pt idx="2340">
                  <c:v>145.090816</c:v>
                </c:pt>
                <c:pt idx="2341">
                  <c:v>131.540992</c:v>
                </c:pt>
                <c:pt idx="2342">
                  <c:v>132.6144</c:v>
                </c:pt>
                <c:pt idx="2343">
                  <c:v>132.622336</c:v>
                </c:pt>
                <c:pt idx="2344">
                  <c:v>135.98336</c:v>
                </c:pt>
                <c:pt idx="2345">
                  <c:v>131.911168</c:v>
                </c:pt>
                <c:pt idx="2346">
                  <c:v>130.688256</c:v>
                </c:pt>
                <c:pt idx="2347">
                  <c:v>131.329536</c:v>
                </c:pt>
                <c:pt idx="2348">
                  <c:v>135.256064</c:v>
                </c:pt>
                <c:pt idx="2349">
                  <c:v>130.594048</c:v>
                </c:pt>
                <c:pt idx="2350">
                  <c:v>125.5808</c:v>
                </c:pt>
                <c:pt idx="2351">
                  <c:v>139.566848</c:v>
                </c:pt>
                <c:pt idx="2352">
                  <c:v>138.453504</c:v>
                </c:pt>
                <c:pt idx="2353">
                  <c:v>139.517696</c:v>
                </c:pt>
                <c:pt idx="2354">
                  <c:v>139.334912</c:v>
                </c:pt>
                <c:pt idx="2355">
                  <c:v>131.162624</c:v>
                </c:pt>
                <c:pt idx="2356">
                  <c:v>133.587968</c:v>
                </c:pt>
                <c:pt idx="2357">
                  <c:v>131.362048</c:v>
                </c:pt>
                <c:pt idx="2358">
                  <c:v>133.837056</c:v>
                </c:pt>
                <c:pt idx="2359">
                  <c:v>132.547072</c:v>
                </c:pt>
                <c:pt idx="2360">
                  <c:v>138.64576</c:v>
                </c:pt>
                <c:pt idx="2361">
                  <c:v>131.679488</c:v>
                </c:pt>
                <c:pt idx="2362">
                  <c:v>139.560448</c:v>
                </c:pt>
                <c:pt idx="2363">
                  <c:v>132.06528</c:v>
                </c:pt>
                <c:pt idx="2364">
                  <c:v>137.184</c:v>
                </c:pt>
                <c:pt idx="2365">
                  <c:v>132.074496</c:v>
                </c:pt>
                <c:pt idx="2366">
                  <c:v>131.159552</c:v>
                </c:pt>
                <c:pt idx="2367">
                  <c:v>12.320256</c:v>
                </c:pt>
                <c:pt idx="2368">
                  <c:v>130.308096</c:v>
                </c:pt>
                <c:pt idx="2369">
                  <c:v>129.487104</c:v>
                </c:pt>
                <c:pt idx="2370">
                  <c:v>133.317376</c:v>
                </c:pt>
                <c:pt idx="2371">
                  <c:v>131.561216</c:v>
                </c:pt>
                <c:pt idx="2372">
                  <c:v>134.347264</c:v>
                </c:pt>
                <c:pt idx="2373">
                  <c:v>130.696704</c:v>
                </c:pt>
                <c:pt idx="2374">
                  <c:v>132.909824</c:v>
                </c:pt>
                <c:pt idx="2375">
                  <c:v>131.442432</c:v>
                </c:pt>
                <c:pt idx="2376">
                  <c:v>137.45408</c:v>
                </c:pt>
                <c:pt idx="2377">
                  <c:v>130.939648</c:v>
                </c:pt>
                <c:pt idx="2378">
                  <c:v>132.307712</c:v>
                </c:pt>
                <c:pt idx="2379">
                  <c:v>130.938112</c:v>
                </c:pt>
                <c:pt idx="2380">
                  <c:v>129.040896</c:v>
                </c:pt>
                <c:pt idx="2381">
                  <c:v>130.72512</c:v>
                </c:pt>
                <c:pt idx="2382">
                  <c:v>133.456384</c:v>
                </c:pt>
                <c:pt idx="2383">
                  <c:v>139.724288</c:v>
                </c:pt>
                <c:pt idx="2384">
                  <c:v>144.152832</c:v>
                </c:pt>
                <c:pt idx="2385">
                  <c:v>126.358016</c:v>
                </c:pt>
                <c:pt idx="2386">
                  <c:v>134.27456</c:v>
                </c:pt>
                <c:pt idx="2387">
                  <c:v>130.370816</c:v>
                </c:pt>
                <c:pt idx="2388">
                  <c:v>137.882112</c:v>
                </c:pt>
                <c:pt idx="2389">
                  <c:v>130.490112</c:v>
                </c:pt>
                <c:pt idx="2390">
                  <c:v>133.595648</c:v>
                </c:pt>
                <c:pt idx="2391">
                  <c:v>125.027584</c:v>
                </c:pt>
                <c:pt idx="2392">
                  <c:v>135.254528</c:v>
                </c:pt>
                <c:pt idx="2393">
                  <c:v>130.5664</c:v>
                </c:pt>
                <c:pt idx="2394">
                  <c:v>133.033472</c:v>
                </c:pt>
                <c:pt idx="2395">
                  <c:v>121.759744</c:v>
                </c:pt>
                <c:pt idx="2396">
                  <c:v>138.50752</c:v>
                </c:pt>
                <c:pt idx="2397">
                  <c:v>131.84</c:v>
                </c:pt>
                <c:pt idx="2398">
                  <c:v>131.868672</c:v>
                </c:pt>
                <c:pt idx="2399">
                  <c:v>98.444544</c:v>
                </c:pt>
                <c:pt idx="2400">
                  <c:v>136.401408</c:v>
                </c:pt>
                <c:pt idx="2401">
                  <c:v>131.941376</c:v>
                </c:pt>
                <c:pt idx="2402">
                  <c:v>142.288128</c:v>
                </c:pt>
                <c:pt idx="2403">
                  <c:v>130.468864</c:v>
                </c:pt>
                <c:pt idx="2404">
                  <c:v>133.926144</c:v>
                </c:pt>
                <c:pt idx="2405">
                  <c:v>130.195712</c:v>
                </c:pt>
                <c:pt idx="2406">
                  <c:v>133.969408</c:v>
                </c:pt>
                <c:pt idx="2407">
                  <c:v>131.484416</c:v>
                </c:pt>
                <c:pt idx="2408">
                  <c:v>132.981504</c:v>
                </c:pt>
                <c:pt idx="2409">
                  <c:v>131.054592</c:v>
                </c:pt>
                <c:pt idx="2410">
                  <c:v>132.284416</c:v>
                </c:pt>
                <c:pt idx="2411">
                  <c:v>131.36128</c:v>
                </c:pt>
                <c:pt idx="2412">
                  <c:v>133.978624</c:v>
                </c:pt>
                <c:pt idx="2413">
                  <c:v>129.76896</c:v>
                </c:pt>
                <c:pt idx="2414">
                  <c:v>132.44928</c:v>
                </c:pt>
                <c:pt idx="2415">
                  <c:v>126.209792</c:v>
                </c:pt>
                <c:pt idx="2416">
                  <c:v>131.290624</c:v>
                </c:pt>
                <c:pt idx="2417">
                  <c:v>131.452928</c:v>
                </c:pt>
                <c:pt idx="2418">
                  <c:v>131.857664</c:v>
                </c:pt>
                <c:pt idx="2419">
                  <c:v>130.550016</c:v>
                </c:pt>
                <c:pt idx="2420">
                  <c:v>131.587072</c:v>
                </c:pt>
                <c:pt idx="2421">
                  <c:v>132.22016</c:v>
                </c:pt>
                <c:pt idx="2422">
                  <c:v>144.21248</c:v>
                </c:pt>
                <c:pt idx="2423">
                  <c:v>130.70208</c:v>
                </c:pt>
                <c:pt idx="2424">
                  <c:v>132.684544</c:v>
                </c:pt>
                <c:pt idx="2425">
                  <c:v>130.637312</c:v>
                </c:pt>
                <c:pt idx="2426">
                  <c:v>133.652736</c:v>
                </c:pt>
                <c:pt idx="2427">
                  <c:v>131.864832</c:v>
                </c:pt>
                <c:pt idx="2428">
                  <c:v>133.855232</c:v>
                </c:pt>
                <c:pt idx="2429">
                  <c:v>130.142208</c:v>
                </c:pt>
                <c:pt idx="2430">
                  <c:v>128.431616</c:v>
                </c:pt>
                <c:pt idx="2431">
                  <c:v>12.324608</c:v>
                </c:pt>
                <c:pt idx="2432">
                  <c:v>129.210624</c:v>
                </c:pt>
                <c:pt idx="2433">
                  <c:v>129.087232</c:v>
                </c:pt>
                <c:pt idx="2434">
                  <c:v>132.744448</c:v>
                </c:pt>
                <c:pt idx="2435">
                  <c:v>131.175424</c:v>
                </c:pt>
                <c:pt idx="2436">
                  <c:v>131.701248</c:v>
                </c:pt>
                <c:pt idx="2437">
                  <c:v>129.63328</c:v>
                </c:pt>
                <c:pt idx="2438">
                  <c:v>132.4992</c:v>
                </c:pt>
                <c:pt idx="2439">
                  <c:v>131.108608</c:v>
                </c:pt>
                <c:pt idx="2440">
                  <c:v>122.042112</c:v>
                </c:pt>
                <c:pt idx="2441">
                  <c:v>131.404288</c:v>
                </c:pt>
                <c:pt idx="2442">
                  <c:v>133.892608</c:v>
                </c:pt>
                <c:pt idx="2443">
                  <c:v>130.290944</c:v>
                </c:pt>
                <c:pt idx="2444">
                  <c:v>131.995648</c:v>
                </c:pt>
                <c:pt idx="2445">
                  <c:v>131.511296</c:v>
                </c:pt>
                <c:pt idx="2446">
                  <c:v>140.228352</c:v>
                </c:pt>
                <c:pt idx="2447">
                  <c:v>139.459584</c:v>
                </c:pt>
                <c:pt idx="2448">
                  <c:v>131.112192</c:v>
                </c:pt>
                <c:pt idx="2449">
                  <c:v>130.079744</c:v>
                </c:pt>
                <c:pt idx="2450">
                  <c:v>131.013888</c:v>
                </c:pt>
                <c:pt idx="2451">
                  <c:v>130.313984</c:v>
                </c:pt>
                <c:pt idx="2452">
                  <c:v>130.0864</c:v>
                </c:pt>
                <c:pt idx="2453">
                  <c:v>129.147136</c:v>
                </c:pt>
                <c:pt idx="2454">
                  <c:v>131.61984</c:v>
                </c:pt>
                <c:pt idx="2455">
                  <c:v>128.840704</c:v>
                </c:pt>
                <c:pt idx="2456">
                  <c:v>136.683008</c:v>
                </c:pt>
                <c:pt idx="2457">
                  <c:v>147.057408</c:v>
                </c:pt>
                <c:pt idx="2458">
                  <c:v>132.45056</c:v>
                </c:pt>
                <c:pt idx="2459">
                  <c:v>130.207488</c:v>
                </c:pt>
                <c:pt idx="2460">
                  <c:v>132.171264</c:v>
                </c:pt>
                <c:pt idx="2461">
                  <c:v>130.420992</c:v>
                </c:pt>
                <c:pt idx="2462">
                  <c:v>131.11552</c:v>
                </c:pt>
                <c:pt idx="2463">
                  <c:v>110.652928</c:v>
                </c:pt>
                <c:pt idx="2464">
                  <c:v>130.470912</c:v>
                </c:pt>
                <c:pt idx="2465">
                  <c:v>129.9072</c:v>
                </c:pt>
                <c:pt idx="2466">
                  <c:v>135.682816</c:v>
                </c:pt>
                <c:pt idx="2467">
                  <c:v>131.689984</c:v>
                </c:pt>
                <c:pt idx="2468">
                  <c:v>133.544704</c:v>
                </c:pt>
                <c:pt idx="2469">
                  <c:v>130.55488</c:v>
                </c:pt>
                <c:pt idx="2470">
                  <c:v>132.8256</c:v>
                </c:pt>
                <c:pt idx="2471">
                  <c:v>130.660352</c:v>
                </c:pt>
                <c:pt idx="2472">
                  <c:v>129.44768</c:v>
                </c:pt>
                <c:pt idx="2473">
                  <c:v>129.29408</c:v>
                </c:pt>
                <c:pt idx="2474">
                  <c:v>140.126976</c:v>
                </c:pt>
                <c:pt idx="2475">
                  <c:v>129.668864</c:v>
                </c:pt>
                <c:pt idx="2476">
                  <c:v>131.897088</c:v>
                </c:pt>
                <c:pt idx="2477">
                  <c:v>130.128128</c:v>
                </c:pt>
                <c:pt idx="2478">
                  <c:v>133.355264</c:v>
                </c:pt>
                <c:pt idx="2479">
                  <c:v>138.830336</c:v>
                </c:pt>
                <c:pt idx="2480">
                  <c:v>134.377472</c:v>
                </c:pt>
                <c:pt idx="2481">
                  <c:v>132.29312</c:v>
                </c:pt>
                <c:pt idx="2482">
                  <c:v>132.326144</c:v>
                </c:pt>
                <c:pt idx="2483">
                  <c:v>129.472512</c:v>
                </c:pt>
                <c:pt idx="2484">
                  <c:v>132.926976</c:v>
                </c:pt>
                <c:pt idx="2485">
                  <c:v>130.201344</c:v>
                </c:pt>
                <c:pt idx="2486">
                  <c:v>139.806208</c:v>
                </c:pt>
                <c:pt idx="2487">
                  <c:v>130.701312</c:v>
                </c:pt>
                <c:pt idx="2488">
                  <c:v>130.60352</c:v>
                </c:pt>
                <c:pt idx="2489">
                  <c:v>129.955072</c:v>
                </c:pt>
                <c:pt idx="2490">
                  <c:v>131.054336</c:v>
                </c:pt>
                <c:pt idx="2491">
                  <c:v>130.7264</c:v>
                </c:pt>
                <c:pt idx="2492">
                  <c:v>142.6432</c:v>
                </c:pt>
                <c:pt idx="2493">
                  <c:v>131.497728</c:v>
                </c:pt>
                <c:pt idx="2494">
                  <c:v>127.504128</c:v>
                </c:pt>
                <c:pt idx="2495">
                  <c:v>12.1984</c:v>
                </c:pt>
                <c:pt idx="2496">
                  <c:v>129.102592</c:v>
                </c:pt>
                <c:pt idx="2497">
                  <c:v>129.335808</c:v>
                </c:pt>
                <c:pt idx="2498">
                  <c:v>135.526144</c:v>
                </c:pt>
                <c:pt idx="2499">
                  <c:v>129.234688</c:v>
                </c:pt>
                <c:pt idx="2500">
                  <c:v>136.985856</c:v>
                </c:pt>
                <c:pt idx="2501">
                  <c:v>130.58944</c:v>
                </c:pt>
                <c:pt idx="2502">
                  <c:v>139.154432</c:v>
                </c:pt>
                <c:pt idx="2503">
                  <c:v>130.216448</c:v>
                </c:pt>
                <c:pt idx="2504">
                  <c:v>132.700416</c:v>
                </c:pt>
                <c:pt idx="2505">
                  <c:v>129.344</c:v>
                </c:pt>
                <c:pt idx="2506">
                  <c:v>132.445696</c:v>
                </c:pt>
                <c:pt idx="2507">
                  <c:v>130.279424</c:v>
                </c:pt>
                <c:pt idx="2508">
                  <c:v>137.899264</c:v>
                </c:pt>
                <c:pt idx="2509">
                  <c:v>130.02368</c:v>
                </c:pt>
                <c:pt idx="2510">
                  <c:v>131.868928</c:v>
                </c:pt>
                <c:pt idx="2511">
                  <c:v>136.369408</c:v>
                </c:pt>
                <c:pt idx="2512">
                  <c:v>132.861952</c:v>
                </c:pt>
                <c:pt idx="2513">
                  <c:v>129.70496</c:v>
                </c:pt>
                <c:pt idx="2514">
                  <c:v>132.554752</c:v>
                </c:pt>
                <c:pt idx="2515">
                  <c:v>130.955264</c:v>
                </c:pt>
                <c:pt idx="2516">
                  <c:v>129.829888</c:v>
                </c:pt>
                <c:pt idx="2517">
                  <c:v>129.940224</c:v>
                </c:pt>
                <c:pt idx="2518">
                  <c:v>132.018944</c:v>
                </c:pt>
                <c:pt idx="2519">
                  <c:v>128.457984</c:v>
                </c:pt>
                <c:pt idx="2520">
                  <c:v>140.191488</c:v>
                </c:pt>
                <c:pt idx="2521">
                  <c:v>129.946368</c:v>
                </c:pt>
                <c:pt idx="2522">
                  <c:v>133.686528</c:v>
                </c:pt>
                <c:pt idx="2523">
                  <c:v>130.06208</c:v>
                </c:pt>
                <c:pt idx="2524">
                  <c:v>132.615424</c:v>
                </c:pt>
                <c:pt idx="2525">
                  <c:v>129.49632</c:v>
                </c:pt>
                <c:pt idx="2526">
                  <c:v>131.096832</c:v>
                </c:pt>
                <c:pt idx="2527">
                  <c:v>105.12768</c:v>
                </c:pt>
                <c:pt idx="2528">
                  <c:v>131.681536</c:v>
                </c:pt>
                <c:pt idx="2529">
                  <c:v>130.358784</c:v>
                </c:pt>
                <c:pt idx="2530">
                  <c:v>131.275008</c:v>
                </c:pt>
                <c:pt idx="2531">
                  <c:v>140.369408</c:v>
                </c:pt>
                <c:pt idx="2532">
                  <c:v>134.646016</c:v>
                </c:pt>
                <c:pt idx="2533">
                  <c:v>128.70656</c:v>
                </c:pt>
                <c:pt idx="2534">
                  <c:v>130.20032</c:v>
                </c:pt>
                <c:pt idx="2535">
                  <c:v>119.067392</c:v>
                </c:pt>
                <c:pt idx="2536">
                  <c:v>132.756992</c:v>
                </c:pt>
                <c:pt idx="2537">
                  <c:v>129.171968</c:v>
                </c:pt>
                <c:pt idx="2538">
                  <c:v>130.627072</c:v>
                </c:pt>
                <c:pt idx="2539">
                  <c:v>129.274368</c:v>
                </c:pt>
                <c:pt idx="2540">
                  <c:v>133.33888</c:v>
                </c:pt>
                <c:pt idx="2541">
                  <c:v>130.753024</c:v>
                </c:pt>
                <c:pt idx="2542">
                  <c:v>134.910976</c:v>
                </c:pt>
                <c:pt idx="2543">
                  <c:v>135.506432</c:v>
                </c:pt>
                <c:pt idx="2544">
                  <c:v>134.238976</c:v>
                </c:pt>
                <c:pt idx="2545">
                  <c:v>130.198272</c:v>
                </c:pt>
                <c:pt idx="2546">
                  <c:v>131.80672</c:v>
                </c:pt>
                <c:pt idx="2547">
                  <c:v>127.890432</c:v>
                </c:pt>
                <c:pt idx="2548">
                  <c:v>124.959744</c:v>
                </c:pt>
                <c:pt idx="2549">
                  <c:v>126.742016</c:v>
                </c:pt>
                <c:pt idx="2550">
                  <c:v>130.39872</c:v>
                </c:pt>
                <c:pt idx="2551">
                  <c:v>128.242944</c:v>
                </c:pt>
                <c:pt idx="2552">
                  <c:v>129.186816</c:v>
                </c:pt>
                <c:pt idx="2553">
                  <c:v>120.448512</c:v>
                </c:pt>
                <c:pt idx="2554">
                  <c:v>128.295094</c:v>
                </c:pt>
                <c:pt idx="2555">
                  <c:v>125.64608</c:v>
                </c:pt>
                <c:pt idx="2556">
                  <c:v>129.831936</c:v>
                </c:pt>
                <c:pt idx="2557">
                  <c:v>118.840576</c:v>
                </c:pt>
                <c:pt idx="2558">
                  <c:v>126.05056</c:v>
                </c:pt>
                <c:pt idx="2559">
                  <c:v>11.525888</c:v>
                </c:pt>
              </c:numCache>
            </c:numRef>
          </c:yVal>
          <c:smooth val="0"/>
        </c:ser>
        <c:axId val="79029446"/>
        <c:axId val="15329617"/>
      </c:scatterChart>
      <c:valAx>
        <c:axId val="79029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29617"/>
        <c:crossesAt val="0"/>
        <c:crossBetween val="midCat"/>
        <c:majorUnit val="256"/>
      </c:valAx>
      <c:valAx>
        <c:axId val="1532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fl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29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Address'!$G$2:$G$2183</c:f>
              <c:numCache>
                <c:formatCode>General</c:formatCode>
                <c:ptCount val="2182"/>
                <c:pt idx="0">
                  <c:v>192</c:v>
                </c:pt>
                <c:pt idx="1">
                  <c:v>224</c:v>
                </c:pt>
                <c:pt idx="2">
                  <c:v>256</c:v>
                </c:pt>
                <c:pt idx="3">
                  <c:v>288</c:v>
                </c:pt>
                <c:pt idx="4">
                  <c:v>320</c:v>
                </c:pt>
                <c:pt idx="5">
                  <c:v>352</c:v>
                </c:pt>
                <c:pt idx="6">
                  <c:v>384</c:v>
                </c:pt>
                <c:pt idx="7">
                  <c:v>416</c:v>
                </c:pt>
                <c:pt idx="8">
                  <c:v>448</c:v>
                </c:pt>
                <c:pt idx="9">
                  <c:v>480</c:v>
                </c:pt>
                <c:pt idx="10">
                  <c:v>512</c:v>
                </c:pt>
                <c:pt idx="11">
                  <c:v>544</c:v>
                </c:pt>
                <c:pt idx="12">
                  <c:v>576</c:v>
                </c:pt>
                <c:pt idx="13">
                  <c:v>608</c:v>
                </c:pt>
                <c:pt idx="14">
                  <c:v>640</c:v>
                </c:pt>
                <c:pt idx="15">
                  <c:v>672</c:v>
                </c:pt>
                <c:pt idx="16">
                  <c:v>704</c:v>
                </c:pt>
                <c:pt idx="17">
                  <c:v>736</c:v>
                </c:pt>
                <c:pt idx="18">
                  <c:v>768</c:v>
                </c:pt>
                <c:pt idx="19">
                  <c:v>800</c:v>
                </c:pt>
                <c:pt idx="20">
                  <c:v>832</c:v>
                </c:pt>
                <c:pt idx="21">
                  <c:v>864</c:v>
                </c:pt>
                <c:pt idx="22">
                  <c:v>896</c:v>
                </c:pt>
                <c:pt idx="23">
                  <c:v>928</c:v>
                </c:pt>
                <c:pt idx="24">
                  <c:v>960</c:v>
                </c:pt>
                <c:pt idx="25">
                  <c:v>992</c:v>
                </c:pt>
                <c:pt idx="26">
                  <c:v>1024</c:v>
                </c:pt>
                <c:pt idx="27">
                  <c:v>1056</c:v>
                </c:pt>
                <c:pt idx="28">
                  <c:v>1088</c:v>
                </c:pt>
                <c:pt idx="29">
                  <c:v>1120</c:v>
                </c:pt>
                <c:pt idx="30">
                  <c:v>1152</c:v>
                </c:pt>
                <c:pt idx="31">
                  <c:v>1184</c:v>
                </c:pt>
                <c:pt idx="32">
                  <c:v>1216</c:v>
                </c:pt>
                <c:pt idx="33">
                  <c:v>1248</c:v>
                </c:pt>
                <c:pt idx="34">
                  <c:v>1280</c:v>
                </c:pt>
                <c:pt idx="35">
                  <c:v>1312</c:v>
                </c:pt>
                <c:pt idx="36">
                  <c:v>1344</c:v>
                </c:pt>
                <c:pt idx="37">
                  <c:v>1376</c:v>
                </c:pt>
                <c:pt idx="38">
                  <c:v>1408</c:v>
                </c:pt>
                <c:pt idx="39">
                  <c:v>1440</c:v>
                </c:pt>
                <c:pt idx="40">
                  <c:v>1472</c:v>
                </c:pt>
                <c:pt idx="41">
                  <c:v>1504</c:v>
                </c:pt>
                <c:pt idx="42">
                  <c:v>1536</c:v>
                </c:pt>
                <c:pt idx="43">
                  <c:v>1568</c:v>
                </c:pt>
                <c:pt idx="44">
                  <c:v>1600</c:v>
                </c:pt>
                <c:pt idx="45">
                  <c:v>1632</c:v>
                </c:pt>
                <c:pt idx="46">
                  <c:v>1664</c:v>
                </c:pt>
                <c:pt idx="47">
                  <c:v>1696</c:v>
                </c:pt>
                <c:pt idx="48">
                  <c:v>1728</c:v>
                </c:pt>
                <c:pt idx="49">
                  <c:v>1760</c:v>
                </c:pt>
                <c:pt idx="50">
                  <c:v>1792</c:v>
                </c:pt>
                <c:pt idx="51">
                  <c:v>1824</c:v>
                </c:pt>
                <c:pt idx="52">
                  <c:v>1856</c:v>
                </c:pt>
                <c:pt idx="53">
                  <c:v>1888</c:v>
                </c:pt>
                <c:pt idx="54">
                  <c:v>1920</c:v>
                </c:pt>
                <c:pt idx="55">
                  <c:v>1952</c:v>
                </c:pt>
                <c:pt idx="56">
                  <c:v>1984</c:v>
                </c:pt>
                <c:pt idx="57">
                  <c:v>2016</c:v>
                </c:pt>
                <c:pt idx="58">
                  <c:v>2048</c:v>
                </c:pt>
                <c:pt idx="59">
                  <c:v>2080</c:v>
                </c:pt>
                <c:pt idx="60">
                  <c:v>2112</c:v>
                </c:pt>
                <c:pt idx="61">
                  <c:v>2144</c:v>
                </c:pt>
                <c:pt idx="62">
                  <c:v>2176</c:v>
                </c:pt>
                <c:pt idx="63">
                  <c:v>2208</c:v>
                </c:pt>
                <c:pt idx="64">
                  <c:v>2240</c:v>
                </c:pt>
                <c:pt idx="65">
                  <c:v>2272</c:v>
                </c:pt>
                <c:pt idx="66">
                  <c:v>2304</c:v>
                </c:pt>
                <c:pt idx="67">
                  <c:v>2336</c:v>
                </c:pt>
                <c:pt idx="68">
                  <c:v>2368</c:v>
                </c:pt>
                <c:pt idx="69">
                  <c:v>2400</c:v>
                </c:pt>
                <c:pt idx="70">
                  <c:v>2432</c:v>
                </c:pt>
                <c:pt idx="71">
                  <c:v>2464</c:v>
                </c:pt>
                <c:pt idx="72">
                  <c:v>2496</c:v>
                </c:pt>
                <c:pt idx="73">
                  <c:v>2528</c:v>
                </c:pt>
                <c:pt idx="74">
                  <c:v>2560</c:v>
                </c:pt>
                <c:pt idx="75">
                  <c:v>2592</c:v>
                </c:pt>
                <c:pt idx="76">
                  <c:v>2624</c:v>
                </c:pt>
                <c:pt idx="77">
                  <c:v>2656</c:v>
                </c:pt>
                <c:pt idx="78">
                  <c:v>2688</c:v>
                </c:pt>
                <c:pt idx="79">
                  <c:v>2720</c:v>
                </c:pt>
                <c:pt idx="80">
                  <c:v>2752</c:v>
                </c:pt>
                <c:pt idx="81">
                  <c:v>2784</c:v>
                </c:pt>
                <c:pt idx="82">
                  <c:v>2816</c:v>
                </c:pt>
                <c:pt idx="83">
                  <c:v>2848</c:v>
                </c:pt>
                <c:pt idx="84">
                  <c:v>2880</c:v>
                </c:pt>
                <c:pt idx="85">
                  <c:v>2912</c:v>
                </c:pt>
                <c:pt idx="86">
                  <c:v>2944</c:v>
                </c:pt>
                <c:pt idx="87">
                  <c:v>2976</c:v>
                </c:pt>
                <c:pt idx="88">
                  <c:v>3008</c:v>
                </c:pt>
                <c:pt idx="89">
                  <c:v>3040</c:v>
                </c:pt>
                <c:pt idx="90">
                  <c:v>3072</c:v>
                </c:pt>
                <c:pt idx="91">
                  <c:v>3104</c:v>
                </c:pt>
                <c:pt idx="92">
                  <c:v>3136</c:v>
                </c:pt>
                <c:pt idx="93">
                  <c:v>3168</c:v>
                </c:pt>
                <c:pt idx="94">
                  <c:v>3200</c:v>
                </c:pt>
                <c:pt idx="95">
                  <c:v>3232</c:v>
                </c:pt>
                <c:pt idx="96">
                  <c:v>3264</c:v>
                </c:pt>
                <c:pt idx="97">
                  <c:v>3296</c:v>
                </c:pt>
                <c:pt idx="98">
                  <c:v>3328</c:v>
                </c:pt>
                <c:pt idx="99">
                  <c:v>3360</c:v>
                </c:pt>
                <c:pt idx="100">
                  <c:v>3392</c:v>
                </c:pt>
                <c:pt idx="101">
                  <c:v>3424</c:v>
                </c:pt>
                <c:pt idx="102">
                  <c:v>3456</c:v>
                </c:pt>
                <c:pt idx="103">
                  <c:v>3488</c:v>
                </c:pt>
                <c:pt idx="104">
                  <c:v>3520</c:v>
                </c:pt>
                <c:pt idx="105">
                  <c:v>3552</c:v>
                </c:pt>
                <c:pt idx="106">
                  <c:v>3584</c:v>
                </c:pt>
                <c:pt idx="107">
                  <c:v>3616</c:v>
                </c:pt>
                <c:pt idx="108">
                  <c:v>3648</c:v>
                </c:pt>
                <c:pt idx="109">
                  <c:v>3680</c:v>
                </c:pt>
                <c:pt idx="110">
                  <c:v>3712</c:v>
                </c:pt>
                <c:pt idx="111">
                  <c:v>3744</c:v>
                </c:pt>
                <c:pt idx="112">
                  <c:v>3776</c:v>
                </c:pt>
                <c:pt idx="113">
                  <c:v>3808</c:v>
                </c:pt>
                <c:pt idx="114">
                  <c:v>3840</c:v>
                </c:pt>
                <c:pt idx="115">
                  <c:v>3872</c:v>
                </c:pt>
                <c:pt idx="116">
                  <c:v>3904</c:v>
                </c:pt>
                <c:pt idx="117">
                  <c:v>3936</c:v>
                </c:pt>
                <c:pt idx="118">
                  <c:v>3968</c:v>
                </c:pt>
                <c:pt idx="119">
                  <c:v>4000</c:v>
                </c:pt>
                <c:pt idx="120">
                  <c:v>4032</c:v>
                </c:pt>
                <c:pt idx="121">
                  <c:v>4064</c:v>
                </c:pt>
                <c:pt idx="122">
                  <c:v>4096</c:v>
                </c:pt>
                <c:pt idx="123">
                  <c:v>4128</c:v>
                </c:pt>
                <c:pt idx="124">
                  <c:v>4160</c:v>
                </c:pt>
                <c:pt idx="125">
                  <c:v>4192</c:v>
                </c:pt>
                <c:pt idx="126">
                  <c:v>4224</c:v>
                </c:pt>
                <c:pt idx="127">
                  <c:v>4256</c:v>
                </c:pt>
                <c:pt idx="128">
                  <c:v>4288</c:v>
                </c:pt>
                <c:pt idx="129">
                  <c:v>4320</c:v>
                </c:pt>
                <c:pt idx="130">
                  <c:v>4352</c:v>
                </c:pt>
                <c:pt idx="131">
                  <c:v>4384</c:v>
                </c:pt>
                <c:pt idx="132">
                  <c:v>4416</c:v>
                </c:pt>
                <c:pt idx="133">
                  <c:v>4448</c:v>
                </c:pt>
                <c:pt idx="134">
                  <c:v>4480</c:v>
                </c:pt>
                <c:pt idx="135">
                  <c:v>4512</c:v>
                </c:pt>
                <c:pt idx="136">
                  <c:v>4544</c:v>
                </c:pt>
                <c:pt idx="137">
                  <c:v>4576</c:v>
                </c:pt>
                <c:pt idx="138">
                  <c:v>4608</c:v>
                </c:pt>
                <c:pt idx="139">
                  <c:v>4640</c:v>
                </c:pt>
                <c:pt idx="140">
                  <c:v>4672</c:v>
                </c:pt>
                <c:pt idx="141">
                  <c:v>4704</c:v>
                </c:pt>
                <c:pt idx="142">
                  <c:v>4736</c:v>
                </c:pt>
                <c:pt idx="143">
                  <c:v>4768</c:v>
                </c:pt>
                <c:pt idx="144">
                  <c:v>4800</c:v>
                </c:pt>
                <c:pt idx="145">
                  <c:v>4832</c:v>
                </c:pt>
                <c:pt idx="146">
                  <c:v>4864</c:v>
                </c:pt>
                <c:pt idx="147">
                  <c:v>4896</c:v>
                </c:pt>
                <c:pt idx="148">
                  <c:v>4928</c:v>
                </c:pt>
                <c:pt idx="149">
                  <c:v>4960</c:v>
                </c:pt>
                <c:pt idx="150">
                  <c:v>4992</c:v>
                </c:pt>
                <c:pt idx="151">
                  <c:v>5024</c:v>
                </c:pt>
                <c:pt idx="152">
                  <c:v>5056</c:v>
                </c:pt>
                <c:pt idx="153">
                  <c:v>5088</c:v>
                </c:pt>
                <c:pt idx="154">
                  <c:v>5120</c:v>
                </c:pt>
                <c:pt idx="155">
                  <c:v>5152</c:v>
                </c:pt>
                <c:pt idx="156">
                  <c:v>5184</c:v>
                </c:pt>
                <c:pt idx="157">
                  <c:v>5216</c:v>
                </c:pt>
                <c:pt idx="158">
                  <c:v>5248</c:v>
                </c:pt>
                <c:pt idx="159">
                  <c:v>5280</c:v>
                </c:pt>
                <c:pt idx="160">
                  <c:v>5312</c:v>
                </c:pt>
                <c:pt idx="161">
                  <c:v>5344</c:v>
                </c:pt>
                <c:pt idx="162">
                  <c:v>5376</c:v>
                </c:pt>
                <c:pt idx="163">
                  <c:v>5408</c:v>
                </c:pt>
                <c:pt idx="164">
                  <c:v>5440</c:v>
                </c:pt>
                <c:pt idx="165">
                  <c:v>5472</c:v>
                </c:pt>
                <c:pt idx="166">
                  <c:v>5504</c:v>
                </c:pt>
                <c:pt idx="167">
                  <c:v>5536</c:v>
                </c:pt>
                <c:pt idx="168">
                  <c:v>5568</c:v>
                </c:pt>
                <c:pt idx="169">
                  <c:v>5600</c:v>
                </c:pt>
                <c:pt idx="170">
                  <c:v>5632</c:v>
                </c:pt>
                <c:pt idx="171">
                  <c:v>5664</c:v>
                </c:pt>
                <c:pt idx="172">
                  <c:v>5696</c:v>
                </c:pt>
                <c:pt idx="173">
                  <c:v>5728</c:v>
                </c:pt>
                <c:pt idx="174">
                  <c:v>5760</c:v>
                </c:pt>
                <c:pt idx="175">
                  <c:v>5792</c:v>
                </c:pt>
                <c:pt idx="176">
                  <c:v>5824</c:v>
                </c:pt>
                <c:pt idx="177">
                  <c:v>5856</c:v>
                </c:pt>
                <c:pt idx="178">
                  <c:v>5888</c:v>
                </c:pt>
                <c:pt idx="179">
                  <c:v>5920</c:v>
                </c:pt>
                <c:pt idx="180">
                  <c:v>5952</c:v>
                </c:pt>
                <c:pt idx="181">
                  <c:v>5984</c:v>
                </c:pt>
                <c:pt idx="182">
                  <c:v>6016</c:v>
                </c:pt>
                <c:pt idx="183">
                  <c:v>6048</c:v>
                </c:pt>
                <c:pt idx="184">
                  <c:v>6080</c:v>
                </c:pt>
                <c:pt idx="185">
                  <c:v>6112</c:v>
                </c:pt>
                <c:pt idx="186">
                  <c:v>6144</c:v>
                </c:pt>
                <c:pt idx="187">
                  <c:v>6176</c:v>
                </c:pt>
                <c:pt idx="188">
                  <c:v>6208</c:v>
                </c:pt>
                <c:pt idx="189">
                  <c:v>6240</c:v>
                </c:pt>
                <c:pt idx="190">
                  <c:v>6272</c:v>
                </c:pt>
                <c:pt idx="191">
                  <c:v>6304</c:v>
                </c:pt>
                <c:pt idx="192">
                  <c:v>6336</c:v>
                </c:pt>
                <c:pt idx="193">
                  <c:v>6368</c:v>
                </c:pt>
                <c:pt idx="194">
                  <c:v>6400</c:v>
                </c:pt>
                <c:pt idx="195">
                  <c:v>6432</c:v>
                </c:pt>
                <c:pt idx="196">
                  <c:v>6464</c:v>
                </c:pt>
                <c:pt idx="197">
                  <c:v>6496</c:v>
                </c:pt>
                <c:pt idx="198">
                  <c:v>6528</c:v>
                </c:pt>
                <c:pt idx="199">
                  <c:v>6560</c:v>
                </c:pt>
                <c:pt idx="200">
                  <c:v>6592</c:v>
                </c:pt>
                <c:pt idx="201">
                  <c:v>6624</c:v>
                </c:pt>
                <c:pt idx="202">
                  <c:v>6656</c:v>
                </c:pt>
                <c:pt idx="203">
                  <c:v>6688</c:v>
                </c:pt>
                <c:pt idx="204">
                  <c:v>6720</c:v>
                </c:pt>
                <c:pt idx="205">
                  <c:v>6752</c:v>
                </c:pt>
                <c:pt idx="206">
                  <c:v>6784</c:v>
                </c:pt>
                <c:pt idx="207">
                  <c:v>6816</c:v>
                </c:pt>
                <c:pt idx="208">
                  <c:v>6848</c:v>
                </c:pt>
                <c:pt idx="209">
                  <c:v>6880</c:v>
                </c:pt>
                <c:pt idx="210">
                  <c:v>6912</c:v>
                </c:pt>
                <c:pt idx="211">
                  <c:v>6944</c:v>
                </c:pt>
                <c:pt idx="212">
                  <c:v>6976</c:v>
                </c:pt>
                <c:pt idx="213">
                  <c:v>7008</c:v>
                </c:pt>
                <c:pt idx="214">
                  <c:v>7040</c:v>
                </c:pt>
                <c:pt idx="215">
                  <c:v>7072</c:v>
                </c:pt>
                <c:pt idx="216">
                  <c:v>7104</c:v>
                </c:pt>
                <c:pt idx="217">
                  <c:v>7136</c:v>
                </c:pt>
                <c:pt idx="218">
                  <c:v>7168</c:v>
                </c:pt>
                <c:pt idx="219">
                  <c:v>7200</c:v>
                </c:pt>
                <c:pt idx="220">
                  <c:v>7232</c:v>
                </c:pt>
                <c:pt idx="221">
                  <c:v>7264</c:v>
                </c:pt>
                <c:pt idx="222">
                  <c:v>7296</c:v>
                </c:pt>
                <c:pt idx="223">
                  <c:v>7328</c:v>
                </c:pt>
                <c:pt idx="224">
                  <c:v>7360</c:v>
                </c:pt>
                <c:pt idx="225">
                  <c:v>7392</c:v>
                </c:pt>
                <c:pt idx="226">
                  <c:v>7424</c:v>
                </c:pt>
                <c:pt idx="227">
                  <c:v>7456</c:v>
                </c:pt>
                <c:pt idx="228">
                  <c:v>7488</c:v>
                </c:pt>
                <c:pt idx="229">
                  <c:v>7520</c:v>
                </c:pt>
                <c:pt idx="230">
                  <c:v>7552</c:v>
                </c:pt>
                <c:pt idx="231">
                  <c:v>7584</c:v>
                </c:pt>
                <c:pt idx="232">
                  <c:v>7616</c:v>
                </c:pt>
                <c:pt idx="233">
                  <c:v>7648</c:v>
                </c:pt>
                <c:pt idx="234">
                  <c:v>7680</c:v>
                </c:pt>
                <c:pt idx="235">
                  <c:v>7712</c:v>
                </c:pt>
                <c:pt idx="236">
                  <c:v>7744</c:v>
                </c:pt>
                <c:pt idx="237">
                  <c:v>7776</c:v>
                </c:pt>
                <c:pt idx="238">
                  <c:v>7808</c:v>
                </c:pt>
                <c:pt idx="239">
                  <c:v>7840</c:v>
                </c:pt>
                <c:pt idx="240">
                  <c:v>7872</c:v>
                </c:pt>
                <c:pt idx="241">
                  <c:v>7904</c:v>
                </c:pt>
                <c:pt idx="242">
                  <c:v>7936</c:v>
                </c:pt>
                <c:pt idx="243">
                  <c:v>7968</c:v>
                </c:pt>
                <c:pt idx="244">
                  <c:v>8000</c:v>
                </c:pt>
                <c:pt idx="245">
                  <c:v>8032</c:v>
                </c:pt>
                <c:pt idx="246">
                  <c:v>8064</c:v>
                </c:pt>
                <c:pt idx="247">
                  <c:v>8096</c:v>
                </c:pt>
                <c:pt idx="248">
                  <c:v>8128</c:v>
                </c:pt>
                <c:pt idx="249">
                  <c:v>8160</c:v>
                </c:pt>
                <c:pt idx="250">
                  <c:v>8192</c:v>
                </c:pt>
                <c:pt idx="251">
                  <c:v>8224</c:v>
                </c:pt>
                <c:pt idx="252">
                  <c:v>8256</c:v>
                </c:pt>
                <c:pt idx="253">
                  <c:v>8288</c:v>
                </c:pt>
                <c:pt idx="254">
                  <c:v>8320</c:v>
                </c:pt>
                <c:pt idx="255">
                  <c:v>8352</c:v>
                </c:pt>
                <c:pt idx="256">
                  <c:v>8384</c:v>
                </c:pt>
                <c:pt idx="257">
                  <c:v>8416</c:v>
                </c:pt>
                <c:pt idx="258">
                  <c:v>8448</c:v>
                </c:pt>
                <c:pt idx="259">
                  <c:v>8480</c:v>
                </c:pt>
                <c:pt idx="260">
                  <c:v>8512</c:v>
                </c:pt>
                <c:pt idx="261">
                  <c:v>8544</c:v>
                </c:pt>
                <c:pt idx="262">
                  <c:v>8576</c:v>
                </c:pt>
                <c:pt idx="263">
                  <c:v>8608</c:v>
                </c:pt>
                <c:pt idx="264">
                  <c:v>8640</c:v>
                </c:pt>
                <c:pt idx="265">
                  <c:v>8672</c:v>
                </c:pt>
                <c:pt idx="266">
                  <c:v>8704</c:v>
                </c:pt>
                <c:pt idx="267">
                  <c:v>8736</c:v>
                </c:pt>
                <c:pt idx="268">
                  <c:v>8768</c:v>
                </c:pt>
                <c:pt idx="269">
                  <c:v>8800</c:v>
                </c:pt>
                <c:pt idx="270">
                  <c:v>8832</c:v>
                </c:pt>
                <c:pt idx="271">
                  <c:v>8864</c:v>
                </c:pt>
                <c:pt idx="272">
                  <c:v>8896</c:v>
                </c:pt>
                <c:pt idx="273">
                  <c:v>8928</c:v>
                </c:pt>
                <c:pt idx="274">
                  <c:v>8960</c:v>
                </c:pt>
                <c:pt idx="275">
                  <c:v>8992</c:v>
                </c:pt>
                <c:pt idx="276">
                  <c:v>9024</c:v>
                </c:pt>
                <c:pt idx="277">
                  <c:v>9056</c:v>
                </c:pt>
                <c:pt idx="278">
                  <c:v>9088</c:v>
                </c:pt>
                <c:pt idx="279">
                  <c:v>9120</c:v>
                </c:pt>
                <c:pt idx="280">
                  <c:v>9152</c:v>
                </c:pt>
                <c:pt idx="281">
                  <c:v>9184</c:v>
                </c:pt>
                <c:pt idx="282">
                  <c:v>9216</c:v>
                </c:pt>
                <c:pt idx="283">
                  <c:v>9248</c:v>
                </c:pt>
                <c:pt idx="284">
                  <c:v>9280</c:v>
                </c:pt>
                <c:pt idx="285">
                  <c:v>9312</c:v>
                </c:pt>
                <c:pt idx="286">
                  <c:v>9344</c:v>
                </c:pt>
                <c:pt idx="287">
                  <c:v>9376</c:v>
                </c:pt>
                <c:pt idx="288">
                  <c:v>9408</c:v>
                </c:pt>
                <c:pt idx="289">
                  <c:v>9440</c:v>
                </c:pt>
                <c:pt idx="290">
                  <c:v>9472</c:v>
                </c:pt>
                <c:pt idx="291">
                  <c:v>9504</c:v>
                </c:pt>
                <c:pt idx="292">
                  <c:v>9536</c:v>
                </c:pt>
                <c:pt idx="293">
                  <c:v>9568</c:v>
                </c:pt>
                <c:pt idx="294">
                  <c:v>9600</c:v>
                </c:pt>
                <c:pt idx="295">
                  <c:v>9632</c:v>
                </c:pt>
                <c:pt idx="296">
                  <c:v>9664</c:v>
                </c:pt>
                <c:pt idx="297">
                  <c:v>9696</c:v>
                </c:pt>
                <c:pt idx="298">
                  <c:v>9728</c:v>
                </c:pt>
                <c:pt idx="299">
                  <c:v>9760</c:v>
                </c:pt>
                <c:pt idx="300">
                  <c:v>9792</c:v>
                </c:pt>
                <c:pt idx="301">
                  <c:v>9824</c:v>
                </c:pt>
                <c:pt idx="302">
                  <c:v>9856</c:v>
                </c:pt>
                <c:pt idx="303">
                  <c:v>9888</c:v>
                </c:pt>
                <c:pt idx="304">
                  <c:v>9920</c:v>
                </c:pt>
                <c:pt idx="305">
                  <c:v>9952</c:v>
                </c:pt>
                <c:pt idx="306">
                  <c:v>9984</c:v>
                </c:pt>
                <c:pt idx="307">
                  <c:v>10016</c:v>
                </c:pt>
                <c:pt idx="308">
                  <c:v>10048</c:v>
                </c:pt>
                <c:pt idx="309">
                  <c:v>10080</c:v>
                </c:pt>
                <c:pt idx="310">
                  <c:v>10112</c:v>
                </c:pt>
                <c:pt idx="311">
                  <c:v>10144</c:v>
                </c:pt>
                <c:pt idx="312">
                  <c:v>10176</c:v>
                </c:pt>
                <c:pt idx="313">
                  <c:v>10208</c:v>
                </c:pt>
                <c:pt idx="314">
                  <c:v>10240</c:v>
                </c:pt>
                <c:pt idx="315">
                  <c:v>10272</c:v>
                </c:pt>
                <c:pt idx="316">
                  <c:v>10304</c:v>
                </c:pt>
                <c:pt idx="317">
                  <c:v>10336</c:v>
                </c:pt>
                <c:pt idx="318">
                  <c:v>10368</c:v>
                </c:pt>
                <c:pt idx="319">
                  <c:v>10400</c:v>
                </c:pt>
                <c:pt idx="320">
                  <c:v>10432</c:v>
                </c:pt>
                <c:pt idx="321">
                  <c:v>10464</c:v>
                </c:pt>
                <c:pt idx="322">
                  <c:v>10496</c:v>
                </c:pt>
                <c:pt idx="323">
                  <c:v>10528</c:v>
                </c:pt>
                <c:pt idx="324">
                  <c:v>10560</c:v>
                </c:pt>
                <c:pt idx="325">
                  <c:v>10592</c:v>
                </c:pt>
                <c:pt idx="326">
                  <c:v>10624</c:v>
                </c:pt>
                <c:pt idx="327">
                  <c:v>10656</c:v>
                </c:pt>
                <c:pt idx="328">
                  <c:v>10688</c:v>
                </c:pt>
                <c:pt idx="329">
                  <c:v>10720</c:v>
                </c:pt>
                <c:pt idx="330">
                  <c:v>10752</c:v>
                </c:pt>
                <c:pt idx="331">
                  <c:v>10784</c:v>
                </c:pt>
                <c:pt idx="332">
                  <c:v>10816</c:v>
                </c:pt>
                <c:pt idx="333">
                  <c:v>10848</c:v>
                </c:pt>
                <c:pt idx="334">
                  <c:v>10880</c:v>
                </c:pt>
                <c:pt idx="335">
                  <c:v>10912</c:v>
                </c:pt>
                <c:pt idx="336">
                  <c:v>10944</c:v>
                </c:pt>
                <c:pt idx="337">
                  <c:v>10976</c:v>
                </c:pt>
                <c:pt idx="338">
                  <c:v>11008</c:v>
                </c:pt>
                <c:pt idx="339">
                  <c:v>11040</c:v>
                </c:pt>
                <c:pt idx="340">
                  <c:v>11072</c:v>
                </c:pt>
                <c:pt idx="341">
                  <c:v>11104</c:v>
                </c:pt>
                <c:pt idx="342">
                  <c:v>11136</c:v>
                </c:pt>
                <c:pt idx="343">
                  <c:v>11168</c:v>
                </c:pt>
                <c:pt idx="344">
                  <c:v>11200</c:v>
                </c:pt>
                <c:pt idx="345">
                  <c:v>11232</c:v>
                </c:pt>
                <c:pt idx="346">
                  <c:v>11264</c:v>
                </c:pt>
                <c:pt idx="347">
                  <c:v>11296</c:v>
                </c:pt>
                <c:pt idx="348">
                  <c:v>11328</c:v>
                </c:pt>
                <c:pt idx="349">
                  <c:v>11360</c:v>
                </c:pt>
                <c:pt idx="350">
                  <c:v>11392</c:v>
                </c:pt>
                <c:pt idx="351">
                  <c:v>11424</c:v>
                </c:pt>
                <c:pt idx="352">
                  <c:v>11456</c:v>
                </c:pt>
                <c:pt idx="353">
                  <c:v>11488</c:v>
                </c:pt>
                <c:pt idx="354">
                  <c:v>11520</c:v>
                </c:pt>
                <c:pt idx="355">
                  <c:v>11552</c:v>
                </c:pt>
                <c:pt idx="356">
                  <c:v>11584</c:v>
                </c:pt>
                <c:pt idx="357">
                  <c:v>11616</c:v>
                </c:pt>
                <c:pt idx="358">
                  <c:v>11648</c:v>
                </c:pt>
                <c:pt idx="359">
                  <c:v>11680</c:v>
                </c:pt>
                <c:pt idx="360">
                  <c:v>11712</c:v>
                </c:pt>
                <c:pt idx="361">
                  <c:v>11744</c:v>
                </c:pt>
                <c:pt idx="362">
                  <c:v>11776</c:v>
                </c:pt>
                <c:pt idx="363">
                  <c:v>11808</c:v>
                </c:pt>
                <c:pt idx="364">
                  <c:v>11840</c:v>
                </c:pt>
                <c:pt idx="365">
                  <c:v>11872</c:v>
                </c:pt>
                <c:pt idx="366">
                  <c:v>11904</c:v>
                </c:pt>
                <c:pt idx="367">
                  <c:v>11936</c:v>
                </c:pt>
                <c:pt idx="368">
                  <c:v>11968</c:v>
                </c:pt>
                <c:pt idx="369">
                  <c:v>12000</c:v>
                </c:pt>
                <c:pt idx="370">
                  <c:v>12032</c:v>
                </c:pt>
                <c:pt idx="371">
                  <c:v>12064</c:v>
                </c:pt>
                <c:pt idx="372">
                  <c:v>12096</c:v>
                </c:pt>
                <c:pt idx="373">
                  <c:v>12128</c:v>
                </c:pt>
                <c:pt idx="374">
                  <c:v>12160</c:v>
                </c:pt>
                <c:pt idx="375">
                  <c:v>12192</c:v>
                </c:pt>
                <c:pt idx="376">
                  <c:v>12224</c:v>
                </c:pt>
                <c:pt idx="377">
                  <c:v>12256</c:v>
                </c:pt>
                <c:pt idx="378">
                  <c:v>12288</c:v>
                </c:pt>
                <c:pt idx="379">
                  <c:v>12320</c:v>
                </c:pt>
                <c:pt idx="380">
                  <c:v>12352</c:v>
                </c:pt>
                <c:pt idx="381">
                  <c:v>12384</c:v>
                </c:pt>
                <c:pt idx="382">
                  <c:v>12416</c:v>
                </c:pt>
                <c:pt idx="383">
                  <c:v>12448</c:v>
                </c:pt>
                <c:pt idx="384">
                  <c:v>12480</c:v>
                </c:pt>
                <c:pt idx="385">
                  <c:v>12512</c:v>
                </c:pt>
                <c:pt idx="386">
                  <c:v>12544</c:v>
                </c:pt>
                <c:pt idx="387">
                  <c:v>12576</c:v>
                </c:pt>
                <c:pt idx="388">
                  <c:v>12608</c:v>
                </c:pt>
                <c:pt idx="389">
                  <c:v>12640</c:v>
                </c:pt>
                <c:pt idx="390">
                  <c:v>12672</c:v>
                </c:pt>
                <c:pt idx="391">
                  <c:v>12704</c:v>
                </c:pt>
                <c:pt idx="392">
                  <c:v>12736</c:v>
                </c:pt>
                <c:pt idx="393">
                  <c:v>12768</c:v>
                </c:pt>
                <c:pt idx="394">
                  <c:v>12800</c:v>
                </c:pt>
                <c:pt idx="395">
                  <c:v>12832</c:v>
                </c:pt>
                <c:pt idx="396">
                  <c:v>12864</c:v>
                </c:pt>
                <c:pt idx="397">
                  <c:v>12896</c:v>
                </c:pt>
                <c:pt idx="398">
                  <c:v>12928</c:v>
                </c:pt>
                <c:pt idx="399">
                  <c:v>12960</c:v>
                </c:pt>
                <c:pt idx="400">
                  <c:v>12992</c:v>
                </c:pt>
                <c:pt idx="401">
                  <c:v>13024</c:v>
                </c:pt>
                <c:pt idx="402">
                  <c:v>13056</c:v>
                </c:pt>
                <c:pt idx="403">
                  <c:v>13088</c:v>
                </c:pt>
                <c:pt idx="404">
                  <c:v>13120</c:v>
                </c:pt>
                <c:pt idx="405">
                  <c:v>13152</c:v>
                </c:pt>
                <c:pt idx="406">
                  <c:v>13184</c:v>
                </c:pt>
                <c:pt idx="407">
                  <c:v>13216</c:v>
                </c:pt>
                <c:pt idx="408">
                  <c:v>13248</c:v>
                </c:pt>
                <c:pt idx="409">
                  <c:v>13280</c:v>
                </c:pt>
                <c:pt idx="410">
                  <c:v>13312</c:v>
                </c:pt>
                <c:pt idx="411">
                  <c:v>13344</c:v>
                </c:pt>
                <c:pt idx="412">
                  <c:v>13376</c:v>
                </c:pt>
                <c:pt idx="413">
                  <c:v>13408</c:v>
                </c:pt>
                <c:pt idx="414">
                  <c:v>13440</c:v>
                </c:pt>
                <c:pt idx="415">
                  <c:v>13472</c:v>
                </c:pt>
                <c:pt idx="416">
                  <c:v>13504</c:v>
                </c:pt>
                <c:pt idx="417">
                  <c:v>13536</c:v>
                </c:pt>
                <c:pt idx="418">
                  <c:v>13568</c:v>
                </c:pt>
                <c:pt idx="419">
                  <c:v>13600</c:v>
                </c:pt>
                <c:pt idx="420">
                  <c:v>13632</c:v>
                </c:pt>
                <c:pt idx="421">
                  <c:v>13664</c:v>
                </c:pt>
                <c:pt idx="422">
                  <c:v>13696</c:v>
                </c:pt>
                <c:pt idx="423">
                  <c:v>13728</c:v>
                </c:pt>
                <c:pt idx="424">
                  <c:v>13760</c:v>
                </c:pt>
                <c:pt idx="425">
                  <c:v>13792</c:v>
                </c:pt>
                <c:pt idx="426">
                  <c:v>13824</c:v>
                </c:pt>
                <c:pt idx="427">
                  <c:v>13856</c:v>
                </c:pt>
                <c:pt idx="428">
                  <c:v>13888</c:v>
                </c:pt>
                <c:pt idx="429">
                  <c:v>13920</c:v>
                </c:pt>
                <c:pt idx="430">
                  <c:v>13952</c:v>
                </c:pt>
                <c:pt idx="431">
                  <c:v>13984</c:v>
                </c:pt>
                <c:pt idx="432">
                  <c:v>14016</c:v>
                </c:pt>
                <c:pt idx="433">
                  <c:v>14048</c:v>
                </c:pt>
                <c:pt idx="434">
                  <c:v>14080</c:v>
                </c:pt>
                <c:pt idx="435">
                  <c:v>14112</c:v>
                </c:pt>
                <c:pt idx="436">
                  <c:v>14144</c:v>
                </c:pt>
                <c:pt idx="437">
                  <c:v>14176</c:v>
                </c:pt>
                <c:pt idx="438">
                  <c:v>14208</c:v>
                </c:pt>
                <c:pt idx="439">
                  <c:v>14240</c:v>
                </c:pt>
                <c:pt idx="440">
                  <c:v>14272</c:v>
                </c:pt>
                <c:pt idx="441">
                  <c:v>14304</c:v>
                </c:pt>
                <c:pt idx="442">
                  <c:v>14336</c:v>
                </c:pt>
                <c:pt idx="443">
                  <c:v>14368</c:v>
                </c:pt>
                <c:pt idx="444">
                  <c:v>14400</c:v>
                </c:pt>
                <c:pt idx="445">
                  <c:v>14432</c:v>
                </c:pt>
                <c:pt idx="446">
                  <c:v>14464</c:v>
                </c:pt>
                <c:pt idx="447">
                  <c:v>14496</c:v>
                </c:pt>
                <c:pt idx="448">
                  <c:v>14528</c:v>
                </c:pt>
                <c:pt idx="449">
                  <c:v>14560</c:v>
                </c:pt>
                <c:pt idx="450">
                  <c:v>14592</c:v>
                </c:pt>
                <c:pt idx="451">
                  <c:v>14624</c:v>
                </c:pt>
                <c:pt idx="452">
                  <c:v>14656</c:v>
                </c:pt>
                <c:pt idx="453">
                  <c:v>14688</c:v>
                </c:pt>
                <c:pt idx="454">
                  <c:v>14720</c:v>
                </c:pt>
                <c:pt idx="455">
                  <c:v>14752</c:v>
                </c:pt>
                <c:pt idx="456">
                  <c:v>14784</c:v>
                </c:pt>
                <c:pt idx="457">
                  <c:v>14816</c:v>
                </c:pt>
                <c:pt idx="458">
                  <c:v>14848</c:v>
                </c:pt>
                <c:pt idx="459">
                  <c:v>14880</c:v>
                </c:pt>
                <c:pt idx="460">
                  <c:v>14912</c:v>
                </c:pt>
                <c:pt idx="461">
                  <c:v>14944</c:v>
                </c:pt>
                <c:pt idx="462">
                  <c:v>14976</c:v>
                </c:pt>
                <c:pt idx="463">
                  <c:v>15008</c:v>
                </c:pt>
                <c:pt idx="464">
                  <c:v>15040</c:v>
                </c:pt>
                <c:pt idx="465">
                  <c:v>15072</c:v>
                </c:pt>
                <c:pt idx="466">
                  <c:v>15104</c:v>
                </c:pt>
                <c:pt idx="467">
                  <c:v>15136</c:v>
                </c:pt>
                <c:pt idx="468">
                  <c:v>15168</c:v>
                </c:pt>
                <c:pt idx="469">
                  <c:v>15200</c:v>
                </c:pt>
                <c:pt idx="470">
                  <c:v>15232</c:v>
                </c:pt>
                <c:pt idx="471">
                  <c:v>15264</c:v>
                </c:pt>
                <c:pt idx="472">
                  <c:v>15296</c:v>
                </c:pt>
                <c:pt idx="473">
                  <c:v>15328</c:v>
                </c:pt>
                <c:pt idx="474">
                  <c:v>15360</c:v>
                </c:pt>
                <c:pt idx="475">
                  <c:v>15392</c:v>
                </c:pt>
                <c:pt idx="476">
                  <c:v>15424</c:v>
                </c:pt>
                <c:pt idx="477">
                  <c:v>15456</c:v>
                </c:pt>
                <c:pt idx="478">
                  <c:v>15488</c:v>
                </c:pt>
                <c:pt idx="479">
                  <c:v>15520</c:v>
                </c:pt>
                <c:pt idx="480">
                  <c:v>15552</c:v>
                </c:pt>
                <c:pt idx="481">
                  <c:v>15584</c:v>
                </c:pt>
                <c:pt idx="482">
                  <c:v>15616</c:v>
                </c:pt>
                <c:pt idx="483">
                  <c:v>15648</c:v>
                </c:pt>
                <c:pt idx="484">
                  <c:v>15680</c:v>
                </c:pt>
                <c:pt idx="485">
                  <c:v>15712</c:v>
                </c:pt>
                <c:pt idx="486">
                  <c:v>15744</c:v>
                </c:pt>
                <c:pt idx="487">
                  <c:v>15776</c:v>
                </c:pt>
                <c:pt idx="488">
                  <c:v>15808</c:v>
                </c:pt>
                <c:pt idx="489">
                  <c:v>15840</c:v>
                </c:pt>
                <c:pt idx="490">
                  <c:v>15872</c:v>
                </c:pt>
                <c:pt idx="491">
                  <c:v>15904</c:v>
                </c:pt>
                <c:pt idx="492">
                  <c:v>15936</c:v>
                </c:pt>
                <c:pt idx="493">
                  <c:v>15968</c:v>
                </c:pt>
                <c:pt idx="494">
                  <c:v>16000</c:v>
                </c:pt>
                <c:pt idx="495">
                  <c:v>16032</c:v>
                </c:pt>
                <c:pt idx="496">
                  <c:v>16064</c:v>
                </c:pt>
                <c:pt idx="497">
                  <c:v>16096</c:v>
                </c:pt>
                <c:pt idx="498">
                  <c:v>16128</c:v>
                </c:pt>
                <c:pt idx="499">
                  <c:v>16160</c:v>
                </c:pt>
                <c:pt idx="500">
                  <c:v>16192</c:v>
                </c:pt>
                <c:pt idx="501">
                  <c:v>16224</c:v>
                </c:pt>
                <c:pt idx="502">
                  <c:v>16256</c:v>
                </c:pt>
                <c:pt idx="503">
                  <c:v>16288</c:v>
                </c:pt>
                <c:pt idx="504">
                  <c:v>16320</c:v>
                </c:pt>
                <c:pt idx="505">
                  <c:v>16352</c:v>
                </c:pt>
                <c:pt idx="506">
                  <c:v>16384</c:v>
                </c:pt>
                <c:pt idx="507">
                  <c:v>16416</c:v>
                </c:pt>
                <c:pt idx="508">
                  <c:v>16448</c:v>
                </c:pt>
                <c:pt idx="509">
                  <c:v>16480</c:v>
                </c:pt>
                <c:pt idx="510">
                  <c:v>16512</c:v>
                </c:pt>
                <c:pt idx="511">
                  <c:v>16544</c:v>
                </c:pt>
                <c:pt idx="512">
                  <c:v>16576</c:v>
                </c:pt>
                <c:pt idx="513">
                  <c:v>16608</c:v>
                </c:pt>
                <c:pt idx="514">
                  <c:v>16640</c:v>
                </c:pt>
                <c:pt idx="515">
                  <c:v>16672</c:v>
                </c:pt>
                <c:pt idx="516">
                  <c:v>16704</c:v>
                </c:pt>
                <c:pt idx="517">
                  <c:v>16736</c:v>
                </c:pt>
                <c:pt idx="518">
                  <c:v>16768</c:v>
                </c:pt>
                <c:pt idx="519">
                  <c:v>16800</c:v>
                </c:pt>
                <c:pt idx="520">
                  <c:v>16832</c:v>
                </c:pt>
                <c:pt idx="521">
                  <c:v>16864</c:v>
                </c:pt>
                <c:pt idx="522">
                  <c:v>16896</c:v>
                </c:pt>
                <c:pt idx="523">
                  <c:v>16928</c:v>
                </c:pt>
                <c:pt idx="524">
                  <c:v>16960</c:v>
                </c:pt>
                <c:pt idx="525">
                  <c:v>16992</c:v>
                </c:pt>
                <c:pt idx="526">
                  <c:v>17024</c:v>
                </c:pt>
                <c:pt idx="527">
                  <c:v>17056</c:v>
                </c:pt>
                <c:pt idx="528">
                  <c:v>17088</c:v>
                </c:pt>
                <c:pt idx="529">
                  <c:v>17120</c:v>
                </c:pt>
                <c:pt idx="530">
                  <c:v>17152</c:v>
                </c:pt>
                <c:pt idx="531">
                  <c:v>17184</c:v>
                </c:pt>
                <c:pt idx="532">
                  <c:v>17216</c:v>
                </c:pt>
                <c:pt idx="533">
                  <c:v>17248</c:v>
                </c:pt>
                <c:pt idx="534">
                  <c:v>17280</c:v>
                </c:pt>
                <c:pt idx="535">
                  <c:v>17312</c:v>
                </c:pt>
                <c:pt idx="536">
                  <c:v>17344</c:v>
                </c:pt>
                <c:pt idx="537">
                  <c:v>17376</c:v>
                </c:pt>
                <c:pt idx="538">
                  <c:v>17408</c:v>
                </c:pt>
                <c:pt idx="539">
                  <c:v>17440</c:v>
                </c:pt>
                <c:pt idx="540">
                  <c:v>17472</c:v>
                </c:pt>
                <c:pt idx="541">
                  <c:v>17504</c:v>
                </c:pt>
                <c:pt idx="542">
                  <c:v>17536</c:v>
                </c:pt>
                <c:pt idx="543">
                  <c:v>17568</c:v>
                </c:pt>
                <c:pt idx="544">
                  <c:v>17600</c:v>
                </c:pt>
                <c:pt idx="545">
                  <c:v>17632</c:v>
                </c:pt>
                <c:pt idx="546">
                  <c:v>17664</c:v>
                </c:pt>
                <c:pt idx="547">
                  <c:v>17696</c:v>
                </c:pt>
                <c:pt idx="548">
                  <c:v>17728</c:v>
                </c:pt>
                <c:pt idx="549">
                  <c:v>17760</c:v>
                </c:pt>
                <c:pt idx="550">
                  <c:v>17792</c:v>
                </c:pt>
                <c:pt idx="551">
                  <c:v>17824</c:v>
                </c:pt>
                <c:pt idx="552">
                  <c:v>17856</c:v>
                </c:pt>
                <c:pt idx="553">
                  <c:v>17888</c:v>
                </c:pt>
                <c:pt idx="554">
                  <c:v>17920</c:v>
                </c:pt>
                <c:pt idx="555">
                  <c:v>17952</c:v>
                </c:pt>
                <c:pt idx="556">
                  <c:v>17984</c:v>
                </c:pt>
                <c:pt idx="557">
                  <c:v>18016</c:v>
                </c:pt>
                <c:pt idx="558">
                  <c:v>18048</c:v>
                </c:pt>
                <c:pt idx="559">
                  <c:v>18080</c:v>
                </c:pt>
                <c:pt idx="560">
                  <c:v>18112</c:v>
                </c:pt>
                <c:pt idx="561">
                  <c:v>18144</c:v>
                </c:pt>
                <c:pt idx="562">
                  <c:v>18176</c:v>
                </c:pt>
                <c:pt idx="563">
                  <c:v>18208</c:v>
                </c:pt>
                <c:pt idx="564">
                  <c:v>18240</c:v>
                </c:pt>
                <c:pt idx="565">
                  <c:v>18272</c:v>
                </c:pt>
                <c:pt idx="566">
                  <c:v>18304</c:v>
                </c:pt>
                <c:pt idx="567">
                  <c:v>18336</c:v>
                </c:pt>
                <c:pt idx="568">
                  <c:v>18368</c:v>
                </c:pt>
                <c:pt idx="569">
                  <c:v>18400</c:v>
                </c:pt>
                <c:pt idx="570">
                  <c:v>18432</c:v>
                </c:pt>
                <c:pt idx="571">
                  <c:v>18464</c:v>
                </c:pt>
                <c:pt idx="572">
                  <c:v>18496</c:v>
                </c:pt>
                <c:pt idx="573">
                  <c:v>18528</c:v>
                </c:pt>
                <c:pt idx="574">
                  <c:v>18560</c:v>
                </c:pt>
                <c:pt idx="575">
                  <c:v>18592</c:v>
                </c:pt>
                <c:pt idx="576">
                  <c:v>18624</c:v>
                </c:pt>
                <c:pt idx="577">
                  <c:v>18656</c:v>
                </c:pt>
                <c:pt idx="578">
                  <c:v>18688</c:v>
                </c:pt>
                <c:pt idx="579">
                  <c:v>18720</c:v>
                </c:pt>
                <c:pt idx="580">
                  <c:v>18752</c:v>
                </c:pt>
                <c:pt idx="581">
                  <c:v>18784</c:v>
                </c:pt>
                <c:pt idx="582">
                  <c:v>18816</c:v>
                </c:pt>
                <c:pt idx="583">
                  <c:v>18848</c:v>
                </c:pt>
                <c:pt idx="584">
                  <c:v>18880</c:v>
                </c:pt>
                <c:pt idx="585">
                  <c:v>18912</c:v>
                </c:pt>
                <c:pt idx="586">
                  <c:v>18944</c:v>
                </c:pt>
                <c:pt idx="587">
                  <c:v>18976</c:v>
                </c:pt>
                <c:pt idx="588">
                  <c:v>19008</c:v>
                </c:pt>
                <c:pt idx="589">
                  <c:v>19040</c:v>
                </c:pt>
                <c:pt idx="590">
                  <c:v>19072</c:v>
                </c:pt>
                <c:pt idx="591">
                  <c:v>19104</c:v>
                </c:pt>
                <c:pt idx="592">
                  <c:v>19136</c:v>
                </c:pt>
                <c:pt idx="593">
                  <c:v>19168</c:v>
                </c:pt>
                <c:pt idx="594">
                  <c:v>19200</c:v>
                </c:pt>
                <c:pt idx="595">
                  <c:v>19232</c:v>
                </c:pt>
                <c:pt idx="596">
                  <c:v>19264</c:v>
                </c:pt>
                <c:pt idx="597">
                  <c:v>19296</c:v>
                </c:pt>
                <c:pt idx="598">
                  <c:v>19328</c:v>
                </c:pt>
                <c:pt idx="599">
                  <c:v>19360</c:v>
                </c:pt>
                <c:pt idx="600">
                  <c:v>19392</c:v>
                </c:pt>
                <c:pt idx="601">
                  <c:v>19424</c:v>
                </c:pt>
                <c:pt idx="602">
                  <c:v>19456</c:v>
                </c:pt>
                <c:pt idx="603">
                  <c:v>19488</c:v>
                </c:pt>
                <c:pt idx="604">
                  <c:v>19520</c:v>
                </c:pt>
                <c:pt idx="605">
                  <c:v>19552</c:v>
                </c:pt>
                <c:pt idx="606">
                  <c:v>19584</c:v>
                </c:pt>
                <c:pt idx="607">
                  <c:v>19616</c:v>
                </c:pt>
                <c:pt idx="608">
                  <c:v>19648</c:v>
                </c:pt>
                <c:pt idx="609">
                  <c:v>19680</c:v>
                </c:pt>
                <c:pt idx="610">
                  <c:v>19712</c:v>
                </c:pt>
                <c:pt idx="611">
                  <c:v>19744</c:v>
                </c:pt>
                <c:pt idx="612">
                  <c:v>19776</c:v>
                </c:pt>
                <c:pt idx="613">
                  <c:v>19808</c:v>
                </c:pt>
                <c:pt idx="614">
                  <c:v>19840</c:v>
                </c:pt>
                <c:pt idx="615">
                  <c:v>19872</c:v>
                </c:pt>
                <c:pt idx="616">
                  <c:v>19904</c:v>
                </c:pt>
                <c:pt idx="617">
                  <c:v>19936</c:v>
                </c:pt>
                <c:pt idx="618">
                  <c:v>19968</c:v>
                </c:pt>
                <c:pt idx="619">
                  <c:v>20000</c:v>
                </c:pt>
                <c:pt idx="620">
                  <c:v>20032</c:v>
                </c:pt>
                <c:pt idx="621">
                  <c:v>20064</c:v>
                </c:pt>
                <c:pt idx="622">
                  <c:v>20096</c:v>
                </c:pt>
                <c:pt idx="623">
                  <c:v>20128</c:v>
                </c:pt>
                <c:pt idx="624">
                  <c:v>20160</c:v>
                </c:pt>
                <c:pt idx="625">
                  <c:v>20192</c:v>
                </c:pt>
                <c:pt idx="626">
                  <c:v>20224</c:v>
                </c:pt>
                <c:pt idx="627">
                  <c:v>20256</c:v>
                </c:pt>
                <c:pt idx="628">
                  <c:v>20288</c:v>
                </c:pt>
                <c:pt idx="629">
                  <c:v>20320</c:v>
                </c:pt>
                <c:pt idx="630">
                  <c:v>20352</c:v>
                </c:pt>
                <c:pt idx="631">
                  <c:v>20384</c:v>
                </c:pt>
                <c:pt idx="632">
                  <c:v>20416</c:v>
                </c:pt>
                <c:pt idx="633">
                  <c:v>20448</c:v>
                </c:pt>
                <c:pt idx="634">
                  <c:v>20480</c:v>
                </c:pt>
                <c:pt idx="635">
                  <c:v>20512</c:v>
                </c:pt>
                <c:pt idx="636">
                  <c:v>20544</c:v>
                </c:pt>
                <c:pt idx="637">
                  <c:v>20576</c:v>
                </c:pt>
                <c:pt idx="638">
                  <c:v>20608</c:v>
                </c:pt>
                <c:pt idx="639">
                  <c:v>20640</c:v>
                </c:pt>
                <c:pt idx="640">
                  <c:v>20672</c:v>
                </c:pt>
                <c:pt idx="641">
                  <c:v>20704</c:v>
                </c:pt>
                <c:pt idx="642">
                  <c:v>20736</c:v>
                </c:pt>
                <c:pt idx="643">
                  <c:v>20768</c:v>
                </c:pt>
                <c:pt idx="644">
                  <c:v>20800</c:v>
                </c:pt>
                <c:pt idx="645">
                  <c:v>20832</c:v>
                </c:pt>
                <c:pt idx="646">
                  <c:v>20864</c:v>
                </c:pt>
                <c:pt idx="647">
                  <c:v>20896</c:v>
                </c:pt>
                <c:pt idx="648">
                  <c:v>20928</c:v>
                </c:pt>
                <c:pt idx="649">
                  <c:v>20960</c:v>
                </c:pt>
                <c:pt idx="650">
                  <c:v>20992</c:v>
                </c:pt>
                <c:pt idx="651">
                  <c:v>21024</c:v>
                </c:pt>
                <c:pt idx="652">
                  <c:v>21056</c:v>
                </c:pt>
                <c:pt idx="653">
                  <c:v>21088</c:v>
                </c:pt>
                <c:pt idx="654">
                  <c:v>21120</c:v>
                </c:pt>
                <c:pt idx="655">
                  <c:v>21152</c:v>
                </c:pt>
                <c:pt idx="656">
                  <c:v>21184</c:v>
                </c:pt>
                <c:pt idx="657">
                  <c:v>21216</c:v>
                </c:pt>
                <c:pt idx="658">
                  <c:v>21248</c:v>
                </c:pt>
                <c:pt idx="659">
                  <c:v>21280</c:v>
                </c:pt>
                <c:pt idx="660">
                  <c:v>21312</c:v>
                </c:pt>
                <c:pt idx="661">
                  <c:v>21344</c:v>
                </c:pt>
                <c:pt idx="662">
                  <c:v>21376</c:v>
                </c:pt>
                <c:pt idx="663">
                  <c:v>21408</c:v>
                </c:pt>
                <c:pt idx="664">
                  <c:v>21440</c:v>
                </c:pt>
                <c:pt idx="665">
                  <c:v>21472</c:v>
                </c:pt>
                <c:pt idx="666">
                  <c:v>21504</c:v>
                </c:pt>
                <c:pt idx="667">
                  <c:v>21536</c:v>
                </c:pt>
                <c:pt idx="668">
                  <c:v>21568</c:v>
                </c:pt>
                <c:pt idx="669">
                  <c:v>21600</c:v>
                </c:pt>
                <c:pt idx="670">
                  <c:v>21632</c:v>
                </c:pt>
                <c:pt idx="671">
                  <c:v>21664</c:v>
                </c:pt>
                <c:pt idx="672">
                  <c:v>21696</c:v>
                </c:pt>
                <c:pt idx="673">
                  <c:v>21728</c:v>
                </c:pt>
                <c:pt idx="674">
                  <c:v>21760</c:v>
                </c:pt>
                <c:pt idx="675">
                  <c:v>21792</c:v>
                </c:pt>
                <c:pt idx="676">
                  <c:v>21824</c:v>
                </c:pt>
                <c:pt idx="677">
                  <c:v>21856</c:v>
                </c:pt>
                <c:pt idx="678">
                  <c:v>21888</c:v>
                </c:pt>
                <c:pt idx="679">
                  <c:v>21920</c:v>
                </c:pt>
                <c:pt idx="680">
                  <c:v>21952</c:v>
                </c:pt>
                <c:pt idx="681">
                  <c:v>21984</c:v>
                </c:pt>
                <c:pt idx="682">
                  <c:v>22016</c:v>
                </c:pt>
                <c:pt idx="683">
                  <c:v>22048</c:v>
                </c:pt>
                <c:pt idx="684">
                  <c:v>22080</c:v>
                </c:pt>
                <c:pt idx="685">
                  <c:v>22112</c:v>
                </c:pt>
                <c:pt idx="686">
                  <c:v>22144</c:v>
                </c:pt>
                <c:pt idx="687">
                  <c:v>22176</c:v>
                </c:pt>
                <c:pt idx="688">
                  <c:v>22208</c:v>
                </c:pt>
                <c:pt idx="689">
                  <c:v>22240</c:v>
                </c:pt>
                <c:pt idx="690">
                  <c:v>22272</c:v>
                </c:pt>
                <c:pt idx="691">
                  <c:v>22304</c:v>
                </c:pt>
                <c:pt idx="692">
                  <c:v>22336</c:v>
                </c:pt>
                <c:pt idx="693">
                  <c:v>22368</c:v>
                </c:pt>
                <c:pt idx="694">
                  <c:v>22400</c:v>
                </c:pt>
                <c:pt idx="695">
                  <c:v>22432</c:v>
                </c:pt>
                <c:pt idx="696">
                  <c:v>22464</c:v>
                </c:pt>
                <c:pt idx="697">
                  <c:v>22496</c:v>
                </c:pt>
                <c:pt idx="698">
                  <c:v>22528</c:v>
                </c:pt>
                <c:pt idx="699">
                  <c:v>22560</c:v>
                </c:pt>
                <c:pt idx="700">
                  <c:v>22592</c:v>
                </c:pt>
                <c:pt idx="701">
                  <c:v>22624</c:v>
                </c:pt>
                <c:pt idx="702">
                  <c:v>22656</c:v>
                </c:pt>
                <c:pt idx="703">
                  <c:v>22688</c:v>
                </c:pt>
                <c:pt idx="704">
                  <c:v>22720</c:v>
                </c:pt>
                <c:pt idx="705">
                  <c:v>22752</c:v>
                </c:pt>
                <c:pt idx="706">
                  <c:v>22784</c:v>
                </c:pt>
                <c:pt idx="707">
                  <c:v>22816</c:v>
                </c:pt>
                <c:pt idx="708">
                  <c:v>22848</c:v>
                </c:pt>
                <c:pt idx="709">
                  <c:v>22880</c:v>
                </c:pt>
                <c:pt idx="710">
                  <c:v>22912</c:v>
                </c:pt>
                <c:pt idx="711">
                  <c:v>22944</c:v>
                </c:pt>
                <c:pt idx="712">
                  <c:v>22976</c:v>
                </c:pt>
                <c:pt idx="713">
                  <c:v>23008</c:v>
                </c:pt>
                <c:pt idx="714">
                  <c:v>23040</c:v>
                </c:pt>
                <c:pt idx="715">
                  <c:v>23072</c:v>
                </c:pt>
                <c:pt idx="716">
                  <c:v>23104</c:v>
                </c:pt>
                <c:pt idx="717">
                  <c:v>23136</c:v>
                </c:pt>
                <c:pt idx="718">
                  <c:v>23168</c:v>
                </c:pt>
                <c:pt idx="719">
                  <c:v>23200</c:v>
                </c:pt>
                <c:pt idx="720">
                  <c:v>23232</c:v>
                </c:pt>
                <c:pt idx="721">
                  <c:v>23264</c:v>
                </c:pt>
                <c:pt idx="722">
                  <c:v>23296</c:v>
                </c:pt>
                <c:pt idx="723">
                  <c:v>23328</c:v>
                </c:pt>
                <c:pt idx="724">
                  <c:v>23360</c:v>
                </c:pt>
                <c:pt idx="725">
                  <c:v>23392</c:v>
                </c:pt>
                <c:pt idx="726">
                  <c:v>23424</c:v>
                </c:pt>
                <c:pt idx="727">
                  <c:v>23456</c:v>
                </c:pt>
                <c:pt idx="728">
                  <c:v>23488</c:v>
                </c:pt>
                <c:pt idx="729">
                  <c:v>23520</c:v>
                </c:pt>
                <c:pt idx="730">
                  <c:v>23552</c:v>
                </c:pt>
                <c:pt idx="731">
                  <c:v>23584</c:v>
                </c:pt>
                <c:pt idx="732">
                  <c:v>23616</c:v>
                </c:pt>
                <c:pt idx="733">
                  <c:v>23648</c:v>
                </c:pt>
                <c:pt idx="734">
                  <c:v>23680</c:v>
                </c:pt>
                <c:pt idx="735">
                  <c:v>23712</c:v>
                </c:pt>
                <c:pt idx="736">
                  <c:v>23744</c:v>
                </c:pt>
                <c:pt idx="737">
                  <c:v>23776</c:v>
                </c:pt>
                <c:pt idx="738">
                  <c:v>23808</c:v>
                </c:pt>
                <c:pt idx="739">
                  <c:v>23840</c:v>
                </c:pt>
                <c:pt idx="740">
                  <c:v>23872</c:v>
                </c:pt>
                <c:pt idx="741">
                  <c:v>23904</c:v>
                </c:pt>
                <c:pt idx="742">
                  <c:v>23936</c:v>
                </c:pt>
                <c:pt idx="743">
                  <c:v>23968</c:v>
                </c:pt>
                <c:pt idx="744">
                  <c:v>24000</c:v>
                </c:pt>
                <c:pt idx="745">
                  <c:v>24032</c:v>
                </c:pt>
                <c:pt idx="746">
                  <c:v>24064</c:v>
                </c:pt>
                <c:pt idx="747">
                  <c:v>24096</c:v>
                </c:pt>
                <c:pt idx="748">
                  <c:v>24128</c:v>
                </c:pt>
                <c:pt idx="749">
                  <c:v>24160</c:v>
                </c:pt>
                <c:pt idx="750">
                  <c:v>24192</c:v>
                </c:pt>
                <c:pt idx="751">
                  <c:v>24224</c:v>
                </c:pt>
                <c:pt idx="752">
                  <c:v>24256</c:v>
                </c:pt>
                <c:pt idx="753">
                  <c:v>24288</c:v>
                </c:pt>
                <c:pt idx="754">
                  <c:v>24320</c:v>
                </c:pt>
                <c:pt idx="755">
                  <c:v>24352</c:v>
                </c:pt>
                <c:pt idx="756">
                  <c:v>24384</c:v>
                </c:pt>
                <c:pt idx="757">
                  <c:v>24416</c:v>
                </c:pt>
                <c:pt idx="758">
                  <c:v>24448</c:v>
                </c:pt>
                <c:pt idx="759">
                  <c:v>24480</c:v>
                </c:pt>
                <c:pt idx="760">
                  <c:v>24512</c:v>
                </c:pt>
                <c:pt idx="761">
                  <c:v>24544</c:v>
                </c:pt>
                <c:pt idx="762">
                  <c:v>24576</c:v>
                </c:pt>
                <c:pt idx="763">
                  <c:v>24608</c:v>
                </c:pt>
                <c:pt idx="764">
                  <c:v>24640</c:v>
                </c:pt>
                <c:pt idx="765">
                  <c:v>24672</c:v>
                </c:pt>
                <c:pt idx="766">
                  <c:v>24704</c:v>
                </c:pt>
                <c:pt idx="767">
                  <c:v>24736</c:v>
                </c:pt>
                <c:pt idx="768">
                  <c:v>24768</c:v>
                </c:pt>
                <c:pt idx="769">
                  <c:v>24800</c:v>
                </c:pt>
                <c:pt idx="770">
                  <c:v>24832</c:v>
                </c:pt>
                <c:pt idx="771">
                  <c:v>24864</c:v>
                </c:pt>
                <c:pt idx="772">
                  <c:v>24896</c:v>
                </c:pt>
                <c:pt idx="773">
                  <c:v>24928</c:v>
                </c:pt>
                <c:pt idx="774">
                  <c:v>24960</c:v>
                </c:pt>
                <c:pt idx="775">
                  <c:v>24992</c:v>
                </c:pt>
                <c:pt idx="776">
                  <c:v>25024</c:v>
                </c:pt>
                <c:pt idx="777">
                  <c:v>25056</c:v>
                </c:pt>
                <c:pt idx="778">
                  <c:v>25088</c:v>
                </c:pt>
                <c:pt idx="779">
                  <c:v>25120</c:v>
                </c:pt>
                <c:pt idx="780">
                  <c:v>25152</c:v>
                </c:pt>
                <c:pt idx="781">
                  <c:v>25184</c:v>
                </c:pt>
                <c:pt idx="782">
                  <c:v>25216</c:v>
                </c:pt>
                <c:pt idx="783">
                  <c:v>25248</c:v>
                </c:pt>
                <c:pt idx="784">
                  <c:v>25280</c:v>
                </c:pt>
                <c:pt idx="785">
                  <c:v>25312</c:v>
                </c:pt>
                <c:pt idx="786">
                  <c:v>25344</c:v>
                </c:pt>
                <c:pt idx="787">
                  <c:v>25376</c:v>
                </c:pt>
                <c:pt idx="788">
                  <c:v>25408</c:v>
                </c:pt>
                <c:pt idx="789">
                  <c:v>25440</c:v>
                </c:pt>
                <c:pt idx="790">
                  <c:v>25472</c:v>
                </c:pt>
                <c:pt idx="791">
                  <c:v>25504</c:v>
                </c:pt>
                <c:pt idx="792">
                  <c:v>25536</c:v>
                </c:pt>
                <c:pt idx="793">
                  <c:v>25568</c:v>
                </c:pt>
                <c:pt idx="794">
                  <c:v>25600</c:v>
                </c:pt>
                <c:pt idx="795">
                  <c:v>25632</c:v>
                </c:pt>
                <c:pt idx="796">
                  <c:v>25664</c:v>
                </c:pt>
                <c:pt idx="797">
                  <c:v>25696</c:v>
                </c:pt>
                <c:pt idx="798">
                  <c:v>25728</c:v>
                </c:pt>
                <c:pt idx="799">
                  <c:v>25760</c:v>
                </c:pt>
                <c:pt idx="800">
                  <c:v>25792</c:v>
                </c:pt>
                <c:pt idx="801">
                  <c:v>25824</c:v>
                </c:pt>
                <c:pt idx="802">
                  <c:v>25856</c:v>
                </c:pt>
                <c:pt idx="803">
                  <c:v>25888</c:v>
                </c:pt>
                <c:pt idx="804">
                  <c:v>25920</c:v>
                </c:pt>
                <c:pt idx="805">
                  <c:v>25952</c:v>
                </c:pt>
                <c:pt idx="806">
                  <c:v>25984</c:v>
                </c:pt>
                <c:pt idx="807">
                  <c:v>26016</c:v>
                </c:pt>
                <c:pt idx="808">
                  <c:v>26048</c:v>
                </c:pt>
                <c:pt idx="809">
                  <c:v>26080</c:v>
                </c:pt>
                <c:pt idx="810">
                  <c:v>26112</c:v>
                </c:pt>
                <c:pt idx="811">
                  <c:v>26144</c:v>
                </c:pt>
                <c:pt idx="812">
                  <c:v>26176</c:v>
                </c:pt>
                <c:pt idx="813">
                  <c:v>26208</c:v>
                </c:pt>
                <c:pt idx="814">
                  <c:v>26240</c:v>
                </c:pt>
                <c:pt idx="815">
                  <c:v>26272</c:v>
                </c:pt>
                <c:pt idx="816">
                  <c:v>26304</c:v>
                </c:pt>
                <c:pt idx="817">
                  <c:v>26336</c:v>
                </c:pt>
                <c:pt idx="818">
                  <c:v>26368</c:v>
                </c:pt>
                <c:pt idx="819">
                  <c:v>26400</c:v>
                </c:pt>
                <c:pt idx="820">
                  <c:v>26432</c:v>
                </c:pt>
                <c:pt idx="821">
                  <c:v>26464</c:v>
                </c:pt>
                <c:pt idx="822">
                  <c:v>26496</c:v>
                </c:pt>
                <c:pt idx="823">
                  <c:v>26528</c:v>
                </c:pt>
                <c:pt idx="824">
                  <c:v>26560</c:v>
                </c:pt>
                <c:pt idx="825">
                  <c:v>26592</c:v>
                </c:pt>
                <c:pt idx="826">
                  <c:v>26624</c:v>
                </c:pt>
                <c:pt idx="827">
                  <c:v>26656</c:v>
                </c:pt>
                <c:pt idx="828">
                  <c:v>26688</c:v>
                </c:pt>
                <c:pt idx="829">
                  <c:v>26720</c:v>
                </c:pt>
                <c:pt idx="830">
                  <c:v>26752</c:v>
                </c:pt>
                <c:pt idx="831">
                  <c:v>26784</c:v>
                </c:pt>
                <c:pt idx="832">
                  <c:v>26816</c:v>
                </c:pt>
                <c:pt idx="833">
                  <c:v>26848</c:v>
                </c:pt>
                <c:pt idx="834">
                  <c:v>26880</c:v>
                </c:pt>
                <c:pt idx="835">
                  <c:v>26912</c:v>
                </c:pt>
                <c:pt idx="836">
                  <c:v>26944</c:v>
                </c:pt>
                <c:pt idx="837">
                  <c:v>26976</c:v>
                </c:pt>
                <c:pt idx="838">
                  <c:v>27008</c:v>
                </c:pt>
                <c:pt idx="839">
                  <c:v>27040</c:v>
                </c:pt>
                <c:pt idx="840">
                  <c:v>27072</c:v>
                </c:pt>
                <c:pt idx="841">
                  <c:v>27104</c:v>
                </c:pt>
                <c:pt idx="842">
                  <c:v>27136</c:v>
                </c:pt>
                <c:pt idx="843">
                  <c:v>27168</c:v>
                </c:pt>
                <c:pt idx="844">
                  <c:v>27200</c:v>
                </c:pt>
                <c:pt idx="845">
                  <c:v>27232</c:v>
                </c:pt>
                <c:pt idx="846">
                  <c:v>27264</c:v>
                </c:pt>
                <c:pt idx="847">
                  <c:v>27296</c:v>
                </c:pt>
                <c:pt idx="848">
                  <c:v>27328</c:v>
                </c:pt>
                <c:pt idx="849">
                  <c:v>27360</c:v>
                </c:pt>
                <c:pt idx="850">
                  <c:v>27392</c:v>
                </c:pt>
                <c:pt idx="851">
                  <c:v>27424</c:v>
                </c:pt>
                <c:pt idx="852">
                  <c:v>27456</c:v>
                </c:pt>
                <c:pt idx="853">
                  <c:v>27488</c:v>
                </c:pt>
                <c:pt idx="854">
                  <c:v>27520</c:v>
                </c:pt>
                <c:pt idx="855">
                  <c:v>27552</c:v>
                </c:pt>
                <c:pt idx="856">
                  <c:v>27584</c:v>
                </c:pt>
                <c:pt idx="857">
                  <c:v>27616</c:v>
                </c:pt>
                <c:pt idx="858">
                  <c:v>27648</c:v>
                </c:pt>
                <c:pt idx="859">
                  <c:v>27680</c:v>
                </c:pt>
                <c:pt idx="860">
                  <c:v>27712</c:v>
                </c:pt>
                <c:pt idx="861">
                  <c:v>27744</c:v>
                </c:pt>
                <c:pt idx="862">
                  <c:v>27776</c:v>
                </c:pt>
                <c:pt idx="863">
                  <c:v>27808</c:v>
                </c:pt>
                <c:pt idx="864">
                  <c:v>27840</c:v>
                </c:pt>
                <c:pt idx="865">
                  <c:v>27872</c:v>
                </c:pt>
                <c:pt idx="866">
                  <c:v>27904</c:v>
                </c:pt>
                <c:pt idx="867">
                  <c:v>27936</c:v>
                </c:pt>
                <c:pt idx="868">
                  <c:v>27968</c:v>
                </c:pt>
                <c:pt idx="869">
                  <c:v>28000</c:v>
                </c:pt>
                <c:pt idx="870">
                  <c:v>28032</c:v>
                </c:pt>
                <c:pt idx="871">
                  <c:v>28064</c:v>
                </c:pt>
                <c:pt idx="872">
                  <c:v>28096</c:v>
                </c:pt>
                <c:pt idx="873">
                  <c:v>28128</c:v>
                </c:pt>
                <c:pt idx="874">
                  <c:v>28160</c:v>
                </c:pt>
                <c:pt idx="875">
                  <c:v>28192</c:v>
                </c:pt>
                <c:pt idx="876">
                  <c:v>28224</c:v>
                </c:pt>
                <c:pt idx="877">
                  <c:v>28256</c:v>
                </c:pt>
                <c:pt idx="878">
                  <c:v>28288</c:v>
                </c:pt>
                <c:pt idx="879">
                  <c:v>28320</c:v>
                </c:pt>
                <c:pt idx="880">
                  <c:v>28352</c:v>
                </c:pt>
                <c:pt idx="881">
                  <c:v>28384</c:v>
                </c:pt>
                <c:pt idx="882">
                  <c:v>28416</c:v>
                </c:pt>
                <c:pt idx="883">
                  <c:v>28448</c:v>
                </c:pt>
                <c:pt idx="884">
                  <c:v>28480</c:v>
                </c:pt>
                <c:pt idx="885">
                  <c:v>28512</c:v>
                </c:pt>
                <c:pt idx="886">
                  <c:v>28544</c:v>
                </c:pt>
                <c:pt idx="887">
                  <c:v>28576</c:v>
                </c:pt>
                <c:pt idx="888">
                  <c:v>28608</c:v>
                </c:pt>
                <c:pt idx="889">
                  <c:v>28640</c:v>
                </c:pt>
                <c:pt idx="890">
                  <c:v>28672</c:v>
                </c:pt>
                <c:pt idx="891">
                  <c:v>28704</c:v>
                </c:pt>
                <c:pt idx="892">
                  <c:v>28736</c:v>
                </c:pt>
                <c:pt idx="893">
                  <c:v>28768</c:v>
                </c:pt>
                <c:pt idx="894">
                  <c:v>28800</c:v>
                </c:pt>
                <c:pt idx="895">
                  <c:v>28832</c:v>
                </c:pt>
                <c:pt idx="896">
                  <c:v>28864</c:v>
                </c:pt>
                <c:pt idx="897">
                  <c:v>28896</c:v>
                </c:pt>
                <c:pt idx="898">
                  <c:v>28928</c:v>
                </c:pt>
                <c:pt idx="899">
                  <c:v>28960</c:v>
                </c:pt>
                <c:pt idx="900">
                  <c:v>28992</c:v>
                </c:pt>
                <c:pt idx="901">
                  <c:v>29024</c:v>
                </c:pt>
                <c:pt idx="902">
                  <c:v>29056</c:v>
                </c:pt>
                <c:pt idx="903">
                  <c:v>29088</c:v>
                </c:pt>
                <c:pt idx="904">
                  <c:v>29120</c:v>
                </c:pt>
                <c:pt idx="905">
                  <c:v>29152</c:v>
                </c:pt>
                <c:pt idx="906">
                  <c:v>29184</c:v>
                </c:pt>
                <c:pt idx="907">
                  <c:v>29216</c:v>
                </c:pt>
                <c:pt idx="908">
                  <c:v>29248</c:v>
                </c:pt>
                <c:pt idx="909">
                  <c:v>29280</c:v>
                </c:pt>
                <c:pt idx="910">
                  <c:v>29312</c:v>
                </c:pt>
                <c:pt idx="911">
                  <c:v>29344</c:v>
                </c:pt>
                <c:pt idx="912">
                  <c:v>29376</c:v>
                </c:pt>
                <c:pt idx="913">
                  <c:v>29408</c:v>
                </c:pt>
                <c:pt idx="914">
                  <c:v>29440</c:v>
                </c:pt>
                <c:pt idx="915">
                  <c:v>29472</c:v>
                </c:pt>
                <c:pt idx="916">
                  <c:v>29504</c:v>
                </c:pt>
                <c:pt idx="917">
                  <c:v>29536</c:v>
                </c:pt>
                <c:pt idx="918">
                  <c:v>29568</c:v>
                </c:pt>
                <c:pt idx="919">
                  <c:v>29600</c:v>
                </c:pt>
                <c:pt idx="920">
                  <c:v>29632</c:v>
                </c:pt>
                <c:pt idx="921">
                  <c:v>29664</c:v>
                </c:pt>
                <c:pt idx="922">
                  <c:v>29696</c:v>
                </c:pt>
                <c:pt idx="923">
                  <c:v>29728</c:v>
                </c:pt>
                <c:pt idx="924">
                  <c:v>29760</c:v>
                </c:pt>
                <c:pt idx="925">
                  <c:v>29792</c:v>
                </c:pt>
                <c:pt idx="926">
                  <c:v>29824</c:v>
                </c:pt>
                <c:pt idx="927">
                  <c:v>29856</c:v>
                </c:pt>
                <c:pt idx="928">
                  <c:v>29888</c:v>
                </c:pt>
                <c:pt idx="929">
                  <c:v>29920</c:v>
                </c:pt>
                <c:pt idx="930">
                  <c:v>29952</c:v>
                </c:pt>
                <c:pt idx="931">
                  <c:v>29984</c:v>
                </c:pt>
                <c:pt idx="932">
                  <c:v>30016</c:v>
                </c:pt>
                <c:pt idx="933">
                  <c:v>30048</c:v>
                </c:pt>
                <c:pt idx="934">
                  <c:v>30080</c:v>
                </c:pt>
                <c:pt idx="935">
                  <c:v>30112</c:v>
                </c:pt>
                <c:pt idx="936">
                  <c:v>30144</c:v>
                </c:pt>
                <c:pt idx="937">
                  <c:v>30176</c:v>
                </c:pt>
                <c:pt idx="938">
                  <c:v>30208</c:v>
                </c:pt>
                <c:pt idx="939">
                  <c:v>30240</c:v>
                </c:pt>
                <c:pt idx="940">
                  <c:v>30272</c:v>
                </c:pt>
                <c:pt idx="941">
                  <c:v>30304</c:v>
                </c:pt>
                <c:pt idx="942">
                  <c:v>30336</c:v>
                </c:pt>
                <c:pt idx="943">
                  <c:v>30368</c:v>
                </c:pt>
                <c:pt idx="944">
                  <c:v>30400</c:v>
                </c:pt>
                <c:pt idx="945">
                  <c:v>30432</c:v>
                </c:pt>
                <c:pt idx="946">
                  <c:v>30464</c:v>
                </c:pt>
                <c:pt idx="947">
                  <c:v>30496</c:v>
                </c:pt>
                <c:pt idx="948">
                  <c:v>30528</c:v>
                </c:pt>
                <c:pt idx="949">
                  <c:v>30560</c:v>
                </c:pt>
                <c:pt idx="950">
                  <c:v>30592</c:v>
                </c:pt>
                <c:pt idx="951">
                  <c:v>30624</c:v>
                </c:pt>
                <c:pt idx="952">
                  <c:v>30656</c:v>
                </c:pt>
                <c:pt idx="953">
                  <c:v>30688</c:v>
                </c:pt>
                <c:pt idx="954">
                  <c:v>30720</c:v>
                </c:pt>
                <c:pt idx="955">
                  <c:v>30752</c:v>
                </c:pt>
                <c:pt idx="956">
                  <c:v>30784</c:v>
                </c:pt>
                <c:pt idx="957">
                  <c:v>30816</c:v>
                </c:pt>
                <c:pt idx="958">
                  <c:v>30848</c:v>
                </c:pt>
                <c:pt idx="959">
                  <c:v>30880</c:v>
                </c:pt>
                <c:pt idx="960">
                  <c:v>30912</c:v>
                </c:pt>
                <c:pt idx="961">
                  <c:v>30944</c:v>
                </c:pt>
                <c:pt idx="962">
                  <c:v>30976</c:v>
                </c:pt>
                <c:pt idx="963">
                  <c:v>31008</c:v>
                </c:pt>
                <c:pt idx="964">
                  <c:v>31040</c:v>
                </c:pt>
                <c:pt idx="965">
                  <c:v>31072</c:v>
                </c:pt>
                <c:pt idx="966">
                  <c:v>31104</c:v>
                </c:pt>
                <c:pt idx="967">
                  <c:v>31136</c:v>
                </c:pt>
                <c:pt idx="968">
                  <c:v>31168</c:v>
                </c:pt>
                <c:pt idx="969">
                  <c:v>31200</c:v>
                </c:pt>
                <c:pt idx="970">
                  <c:v>31232</c:v>
                </c:pt>
                <c:pt idx="971">
                  <c:v>31264</c:v>
                </c:pt>
                <c:pt idx="972">
                  <c:v>31296</c:v>
                </c:pt>
                <c:pt idx="973">
                  <c:v>31328</c:v>
                </c:pt>
                <c:pt idx="974">
                  <c:v>31360</c:v>
                </c:pt>
                <c:pt idx="975">
                  <c:v>31392</c:v>
                </c:pt>
                <c:pt idx="976">
                  <c:v>31424</c:v>
                </c:pt>
                <c:pt idx="977">
                  <c:v>31456</c:v>
                </c:pt>
                <c:pt idx="978">
                  <c:v>31488</c:v>
                </c:pt>
                <c:pt idx="979">
                  <c:v>31520</c:v>
                </c:pt>
                <c:pt idx="980">
                  <c:v>31552</c:v>
                </c:pt>
                <c:pt idx="981">
                  <c:v>31584</c:v>
                </c:pt>
                <c:pt idx="982">
                  <c:v>31616</c:v>
                </c:pt>
                <c:pt idx="983">
                  <c:v>31648</c:v>
                </c:pt>
                <c:pt idx="984">
                  <c:v>31680</c:v>
                </c:pt>
                <c:pt idx="985">
                  <c:v>31712</c:v>
                </c:pt>
                <c:pt idx="986">
                  <c:v>31744</c:v>
                </c:pt>
                <c:pt idx="987">
                  <c:v>31776</c:v>
                </c:pt>
                <c:pt idx="988">
                  <c:v>31808</c:v>
                </c:pt>
                <c:pt idx="989">
                  <c:v>31840</c:v>
                </c:pt>
                <c:pt idx="990">
                  <c:v>31872</c:v>
                </c:pt>
                <c:pt idx="991">
                  <c:v>31904</c:v>
                </c:pt>
                <c:pt idx="992">
                  <c:v>31936</c:v>
                </c:pt>
                <c:pt idx="993">
                  <c:v>31968</c:v>
                </c:pt>
                <c:pt idx="994">
                  <c:v>32000</c:v>
                </c:pt>
                <c:pt idx="995">
                  <c:v>32032</c:v>
                </c:pt>
                <c:pt idx="996">
                  <c:v>32064</c:v>
                </c:pt>
                <c:pt idx="997">
                  <c:v>32096</c:v>
                </c:pt>
                <c:pt idx="998">
                  <c:v>32128</c:v>
                </c:pt>
                <c:pt idx="999">
                  <c:v>32160</c:v>
                </c:pt>
                <c:pt idx="1000">
                  <c:v>32192</c:v>
                </c:pt>
                <c:pt idx="1001">
                  <c:v>32224</c:v>
                </c:pt>
                <c:pt idx="1002">
                  <c:v>32256</c:v>
                </c:pt>
                <c:pt idx="1003">
                  <c:v>32288</c:v>
                </c:pt>
                <c:pt idx="1004">
                  <c:v>32320</c:v>
                </c:pt>
                <c:pt idx="1005">
                  <c:v>32352</c:v>
                </c:pt>
                <c:pt idx="1006">
                  <c:v>32384</c:v>
                </c:pt>
                <c:pt idx="1007">
                  <c:v>32416</c:v>
                </c:pt>
                <c:pt idx="1008">
                  <c:v>32448</c:v>
                </c:pt>
                <c:pt idx="1009">
                  <c:v>32480</c:v>
                </c:pt>
                <c:pt idx="1010">
                  <c:v>32512</c:v>
                </c:pt>
                <c:pt idx="1011">
                  <c:v>32544</c:v>
                </c:pt>
                <c:pt idx="1012">
                  <c:v>32576</c:v>
                </c:pt>
                <c:pt idx="1013">
                  <c:v>32608</c:v>
                </c:pt>
                <c:pt idx="1014">
                  <c:v>32640</c:v>
                </c:pt>
                <c:pt idx="1015">
                  <c:v>32672</c:v>
                </c:pt>
                <c:pt idx="1016">
                  <c:v>32704</c:v>
                </c:pt>
                <c:pt idx="1017">
                  <c:v>32736</c:v>
                </c:pt>
                <c:pt idx="1018">
                  <c:v>32768</c:v>
                </c:pt>
                <c:pt idx="1019">
                  <c:v>32800</c:v>
                </c:pt>
                <c:pt idx="1020">
                  <c:v>32832</c:v>
                </c:pt>
                <c:pt idx="1021">
                  <c:v>32864</c:v>
                </c:pt>
                <c:pt idx="1022">
                  <c:v>32896</c:v>
                </c:pt>
                <c:pt idx="1023">
                  <c:v>32928</c:v>
                </c:pt>
                <c:pt idx="1024">
                  <c:v>32960</c:v>
                </c:pt>
                <c:pt idx="1025">
                  <c:v>32992</c:v>
                </c:pt>
                <c:pt idx="1026">
                  <c:v>33024</c:v>
                </c:pt>
                <c:pt idx="1027">
                  <c:v>33056</c:v>
                </c:pt>
                <c:pt idx="1028">
                  <c:v>33088</c:v>
                </c:pt>
                <c:pt idx="1029">
                  <c:v>33120</c:v>
                </c:pt>
                <c:pt idx="1030">
                  <c:v>33152</c:v>
                </c:pt>
                <c:pt idx="1031">
                  <c:v>33184</c:v>
                </c:pt>
                <c:pt idx="1032">
                  <c:v>33216</c:v>
                </c:pt>
                <c:pt idx="1033">
                  <c:v>33248</c:v>
                </c:pt>
                <c:pt idx="1034">
                  <c:v>33280</c:v>
                </c:pt>
                <c:pt idx="1035">
                  <c:v>33312</c:v>
                </c:pt>
                <c:pt idx="1036">
                  <c:v>33344</c:v>
                </c:pt>
                <c:pt idx="1037">
                  <c:v>33376</c:v>
                </c:pt>
                <c:pt idx="1038">
                  <c:v>33408</c:v>
                </c:pt>
                <c:pt idx="1039">
                  <c:v>33440</c:v>
                </c:pt>
                <c:pt idx="1040">
                  <c:v>33472</c:v>
                </c:pt>
                <c:pt idx="1041">
                  <c:v>33504</c:v>
                </c:pt>
                <c:pt idx="1042">
                  <c:v>33536</c:v>
                </c:pt>
                <c:pt idx="1043">
                  <c:v>33568</c:v>
                </c:pt>
                <c:pt idx="1044">
                  <c:v>33600</c:v>
                </c:pt>
                <c:pt idx="1045">
                  <c:v>33632</c:v>
                </c:pt>
                <c:pt idx="1046">
                  <c:v>33664</c:v>
                </c:pt>
                <c:pt idx="1047">
                  <c:v>33696</c:v>
                </c:pt>
                <c:pt idx="1048">
                  <c:v>33728</c:v>
                </c:pt>
                <c:pt idx="1049">
                  <c:v>33760</c:v>
                </c:pt>
                <c:pt idx="1050">
                  <c:v>33792</c:v>
                </c:pt>
                <c:pt idx="1051">
                  <c:v>33824</c:v>
                </c:pt>
                <c:pt idx="1052">
                  <c:v>33856</c:v>
                </c:pt>
                <c:pt idx="1053">
                  <c:v>33888</c:v>
                </c:pt>
                <c:pt idx="1054">
                  <c:v>33920</c:v>
                </c:pt>
                <c:pt idx="1055">
                  <c:v>33952</c:v>
                </c:pt>
                <c:pt idx="1056">
                  <c:v>33984</c:v>
                </c:pt>
                <c:pt idx="1057">
                  <c:v>34016</c:v>
                </c:pt>
                <c:pt idx="1058">
                  <c:v>34048</c:v>
                </c:pt>
                <c:pt idx="1059">
                  <c:v>34080</c:v>
                </c:pt>
                <c:pt idx="1060">
                  <c:v>34112</c:v>
                </c:pt>
                <c:pt idx="1061">
                  <c:v>34144</c:v>
                </c:pt>
                <c:pt idx="1062">
                  <c:v>34176</c:v>
                </c:pt>
                <c:pt idx="1063">
                  <c:v>34208</c:v>
                </c:pt>
                <c:pt idx="1064">
                  <c:v>34240</c:v>
                </c:pt>
                <c:pt idx="1065">
                  <c:v>34272</c:v>
                </c:pt>
                <c:pt idx="1066">
                  <c:v>34304</c:v>
                </c:pt>
                <c:pt idx="1067">
                  <c:v>34336</c:v>
                </c:pt>
                <c:pt idx="1068">
                  <c:v>34368</c:v>
                </c:pt>
                <c:pt idx="1069">
                  <c:v>34400</c:v>
                </c:pt>
                <c:pt idx="1070">
                  <c:v>34432</c:v>
                </c:pt>
                <c:pt idx="1071">
                  <c:v>34464</c:v>
                </c:pt>
                <c:pt idx="1072">
                  <c:v>34496</c:v>
                </c:pt>
                <c:pt idx="1073">
                  <c:v>34528</c:v>
                </c:pt>
                <c:pt idx="1074">
                  <c:v>34560</c:v>
                </c:pt>
                <c:pt idx="1075">
                  <c:v>34592</c:v>
                </c:pt>
                <c:pt idx="1076">
                  <c:v>34624</c:v>
                </c:pt>
                <c:pt idx="1077">
                  <c:v>34656</c:v>
                </c:pt>
                <c:pt idx="1078">
                  <c:v>34688</c:v>
                </c:pt>
                <c:pt idx="1079">
                  <c:v>34720</c:v>
                </c:pt>
                <c:pt idx="1080">
                  <c:v>34752</c:v>
                </c:pt>
                <c:pt idx="1081">
                  <c:v>34784</c:v>
                </c:pt>
                <c:pt idx="1082">
                  <c:v>34816</c:v>
                </c:pt>
                <c:pt idx="1083">
                  <c:v>34848</c:v>
                </c:pt>
                <c:pt idx="1084">
                  <c:v>34880</c:v>
                </c:pt>
                <c:pt idx="1085">
                  <c:v>34912</c:v>
                </c:pt>
                <c:pt idx="1086">
                  <c:v>34944</c:v>
                </c:pt>
                <c:pt idx="1087">
                  <c:v>34976</c:v>
                </c:pt>
                <c:pt idx="1088">
                  <c:v>35008</c:v>
                </c:pt>
                <c:pt idx="1089">
                  <c:v>35040</c:v>
                </c:pt>
                <c:pt idx="1090">
                  <c:v>35072</c:v>
                </c:pt>
                <c:pt idx="1091">
                  <c:v>35104</c:v>
                </c:pt>
                <c:pt idx="1092">
                  <c:v>35136</c:v>
                </c:pt>
                <c:pt idx="1093">
                  <c:v>35168</c:v>
                </c:pt>
                <c:pt idx="1094">
                  <c:v>35200</c:v>
                </c:pt>
                <c:pt idx="1095">
                  <c:v>35232</c:v>
                </c:pt>
                <c:pt idx="1096">
                  <c:v>35264</c:v>
                </c:pt>
                <c:pt idx="1097">
                  <c:v>35296</c:v>
                </c:pt>
                <c:pt idx="1098">
                  <c:v>35328</c:v>
                </c:pt>
                <c:pt idx="1099">
                  <c:v>35360</c:v>
                </c:pt>
                <c:pt idx="1100">
                  <c:v>35392</c:v>
                </c:pt>
                <c:pt idx="1101">
                  <c:v>35424</c:v>
                </c:pt>
                <c:pt idx="1102">
                  <c:v>35456</c:v>
                </c:pt>
                <c:pt idx="1103">
                  <c:v>35488</c:v>
                </c:pt>
                <c:pt idx="1104">
                  <c:v>35520</c:v>
                </c:pt>
                <c:pt idx="1105">
                  <c:v>35552</c:v>
                </c:pt>
                <c:pt idx="1106">
                  <c:v>35584</c:v>
                </c:pt>
                <c:pt idx="1107">
                  <c:v>35616</c:v>
                </c:pt>
                <c:pt idx="1108">
                  <c:v>35648</c:v>
                </c:pt>
                <c:pt idx="1109">
                  <c:v>35680</c:v>
                </c:pt>
                <c:pt idx="1110">
                  <c:v>35712</c:v>
                </c:pt>
                <c:pt idx="1111">
                  <c:v>35744</c:v>
                </c:pt>
                <c:pt idx="1112">
                  <c:v>35776</c:v>
                </c:pt>
                <c:pt idx="1113">
                  <c:v>35808</c:v>
                </c:pt>
                <c:pt idx="1114">
                  <c:v>35840</c:v>
                </c:pt>
                <c:pt idx="1115">
                  <c:v>35872</c:v>
                </c:pt>
                <c:pt idx="1116">
                  <c:v>35904</c:v>
                </c:pt>
                <c:pt idx="1117">
                  <c:v>35936</c:v>
                </c:pt>
                <c:pt idx="1118">
                  <c:v>35968</c:v>
                </c:pt>
                <c:pt idx="1119">
                  <c:v>36000</c:v>
                </c:pt>
                <c:pt idx="1120">
                  <c:v>36032</c:v>
                </c:pt>
                <c:pt idx="1121">
                  <c:v>36064</c:v>
                </c:pt>
                <c:pt idx="1122">
                  <c:v>36096</c:v>
                </c:pt>
                <c:pt idx="1123">
                  <c:v>36128</c:v>
                </c:pt>
                <c:pt idx="1124">
                  <c:v>36160</c:v>
                </c:pt>
                <c:pt idx="1125">
                  <c:v>36192</c:v>
                </c:pt>
                <c:pt idx="1126">
                  <c:v>36224</c:v>
                </c:pt>
                <c:pt idx="1127">
                  <c:v>36256</c:v>
                </c:pt>
                <c:pt idx="1128">
                  <c:v>36288</c:v>
                </c:pt>
                <c:pt idx="1129">
                  <c:v>36320</c:v>
                </c:pt>
                <c:pt idx="1130">
                  <c:v>36352</c:v>
                </c:pt>
                <c:pt idx="1131">
                  <c:v>36384</c:v>
                </c:pt>
                <c:pt idx="1132">
                  <c:v>36416</c:v>
                </c:pt>
                <c:pt idx="1133">
                  <c:v>36448</c:v>
                </c:pt>
                <c:pt idx="1134">
                  <c:v>36480</c:v>
                </c:pt>
                <c:pt idx="1135">
                  <c:v>36512</c:v>
                </c:pt>
                <c:pt idx="1136">
                  <c:v>36544</c:v>
                </c:pt>
                <c:pt idx="1137">
                  <c:v>36576</c:v>
                </c:pt>
                <c:pt idx="1138">
                  <c:v>36608</c:v>
                </c:pt>
                <c:pt idx="1139">
                  <c:v>36640</c:v>
                </c:pt>
                <c:pt idx="1140">
                  <c:v>36672</c:v>
                </c:pt>
                <c:pt idx="1141">
                  <c:v>36704</c:v>
                </c:pt>
                <c:pt idx="1142">
                  <c:v>36736</c:v>
                </c:pt>
                <c:pt idx="1143">
                  <c:v>36768</c:v>
                </c:pt>
                <c:pt idx="1144">
                  <c:v>36800</c:v>
                </c:pt>
                <c:pt idx="1145">
                  <c:v>36832</c:v>
                </c:pt>
                <c:pt idx="1146">
                  <c:v>36864</c:v>
                </c:pt>
                <c:pt idx="1147">
                  <c:v>36896</c:v>
                </c:pt>
                <c:pt idx="1148">
                  <c:v>36928</c:v>
                </c:pt>
                <c:pt idx="1149">
                  <c:v>36960</c:v>
                </c:pt>
                <c:pt idx="1150">
                  <c:v>36992</c:v>
                </c:pt>
                <c:pt idx="1151">
                  <c:v>37024</c:v>
                </c:pt>
                <c:pt idx="1152">
                  <c:v>37056</c:v>
                </c:pt>
                <c:pt idx="1153">
                  <c:v>37088</c:v>
                </c:pt>
                <c:pt idx="1154">
                  <c:v>37120</c:v>
                </c:pt>
                <c:pt idx="1155">
                  <c:v>37152</c:v>
                </c:pt>
                <c:pt idx="1156">
                  <c:v>37184</c:v>
                </c:pt>
                <c:pt idx="1157">
                  <c:v>37216</c:v>
                </c:pt>
                <c:pt idx="1158">
                  <c:v>37248</c:v>
                </c:pt>
                <c:pt idx="1159">
                  <c:v>37280</c:v>
                </c:pt>
                <c:pt idx="1160">
                  <c:v>37312</c:v>
                </c:pt>
                <c:pt idx="1161">
                  <c:v>37344</c:v>
                </c:pt>
                <c:pt idx="1162">
                  <c:v>37376</c:v>
                </c:pt>
                <c:pt idx="1163">
                  <c:v>37408</c:v>
                </c:pt>
                <c:pt idx="1164">
                  <c:v>37440</c:v>
                </c:pt>
                <c:pt idx="1165">
                  <c:v>37472</c:v>
                </c:pt>
                <c:pt idx="1166">
                  <c:v>37504</c:v>
                </c:pt>
                <c:pt idx="1167">
                  <c:v>37536</c:v>
                </c:pt>
                <c:pt idx="1168">
                  <c:v>37568</c:v>
                </c:pt>
                <c:pt idx="1169">
                  <c:v>37600</c:v>
                </c:pt>
                <c:pt idx="1170">
                  <c:v>37632</c:v>
                </c:pt>
                <c:pt idx="1171">
                  <c:v>37664</c:v>
                </c:pt>
                <c:pt idx="1172">
                  <c:v>37696</c:v>
                </c:pt>
                <c:pt idx="1173">
                  <c:v>37728</c:v>
                </c:pt>
                <c:pt idx="1174">
                  <c:v>37760</c:v>
                </c:pt>
                <c:pt idx="1175">
                  <c:v>37792</c:v>
                </c:pt>
                <c:pt idx="1176">
                  <c:v>37824</c:v>
                </c:pt>
                <c:pt idx="1177">
                  <c:v>37856</c:v>
                </c:pt>
                <c:pt idx="1178">
                  <c:v>37888</c:v>
                </c:pt>
                <c:pt idx="1179">
                  <c:v>37920</c:v>
                </c:pt>
                <c:pt idx="1180">
                  <c:v>37952</c:v>
                </c:pt>
                <c:pt idx="1181">
                  <c:v>37984</c:v>
                </c:pt>
                <c:pt idx="1182">
                  <c:v>38016</c:v>
                </c:pt>
                <c:pt idx="1183">
                  <c:v>38048</c:v>
                </c:pt>
                <c:pt idx="1184">
                  <c:v>38080</c:v>
                </c:pt>
                <c:pt idx="1185">
                  <c:v>38112</c:v>
                </c:pt>
                <c:pt idx="1186">
                  <c:v>38144</c:v>
                </c:pt>
                <c:pt idx="1187">
                  <c:v>38176</c:v>
                </c:pt>
                <c:pt idx="1188">
                  <c:v>38208</c:v>
                </c:pt>
                <c:pt idx="1189">
                  <c:v>38240</c:v>
                </c:pt>
                <c:pt idx="1190">
                  <c:v>38272</c:v>
                </c:pt>
                <c:pt idx="1191">
                  <c:v>38304</c:v>
                </c:pt>
                <c:pt idx="1192">
                  <c:v>38336</c:v>
                </c:pt>
                <c:pt idx="1193">
                  <c:v>38368</c:v>
                </c:pt>
                <c:pt idx="1194">
                  <c:v>38400</c:v>
                </c:pt>
                <c:pt idx="1195">
                  <c:v>38432</c:v>
                </c:pt>
                <c:pt idx="1196">
                  <c:v>38464</c:v>
                </c:pt>
                <c:pt idx="1197">
                  <c:v>38496</c:v>
                </c:pt>
                <c:pt idx="1198">
                  <c:v>38528</c:v>
                </c:pt>
                <c:pt idx="1199">
                  <c:v>38560</c:v>
                </c:pt>
                <c:pt idx="1200">
                  <c:v>38592</c:v>
                </c:pt>
                <c:pt idx="1201">
                  <c:v>38624</c:v>
                </c:pt>
                <c:pt idx="1202">
                  <c:v>38656</c:v>
                </c:pt>
                <c:pt idx="1203">
                  <c:v>38688</c:v>
                </c:pt>
                <c:pt idx="1204">
                  <c:v>38720</c:v>
                </c:pt>
                <c:pt idx="1205">
                  <c:v>38752</c:v>
                </c:pt>
                <c:pt idx="1206">
                  <c:v>38784</c:v>
                </c:pt>
                <c:pt idx="1207">
                  <c:v>38816</c:v>
                </c:pt>
                <c:pt idx="1208">
                  <c:v>38848</c:v>
                </c:pt>
                <c:pt idx="1209">
                  <c:v>38880</c:v>
                </c:pt>
                <c:pt idx="1210">
                  <c:v>38912</c:v>
                </c:pt>
                <c:pt idx="1211">
                  <c:v>38944</c:v>
                </c:pt>
                <c:pt idx="1212">
                  <c:v>38976</c:v>
                </c:pt>
                <c:pt idx="1213">
                  <c:v>39008</c:v>
                </c:pt>
                <c:pt idx="1214">
                  <c:v>39040</c:v>
                </c:pt>
                <c:pt idx="1215">
                  <c:v>39072</c:v>
                </c:pt>
                <c:pt idx="1216">
                  <c:v>39104</c:v>
                </c:pt>
                <c:pt idx="1217">
                  <c:v>39136</c:v>
                </c:pt>
                <c:pt idx="1218">
                  <c:v>39168</c:v>
                </c:pt>
                <c:pt idx="1219">
                  <c:v>39200</c:v>
                </c:pt>
                <c:pt idx="1220">
                  <c:v>39232</c:v>
                </c:pt>
                <c:pt idx="1221">
                  <c:v>39264</c:v>
                </c:pt>
                <c:pt idx="1222">
                  <c:v>39296</c:v>
                </c:pt>
                <c:pt idx="1223">
                  <c:v>39328</c:v>
                </c:pt>
                <c:pt idx="1224">
                  <c:v>39360</c:v>
                </c:pt>
                <c:pt idx="1225">
                  <c:v>39392</c:v>
                </c:pt>
                <c:pt idx="1226">
                  <c:v>39424</c:v>
                </c:pt>
                <c:pt idx="1227">
                  <c:v>39456</c:v>
                </c:pt>
                <c:pt idx="1228">
                  <c:v>39488</c:v>
                </c:pt>
                <c:pt idx="1229">
                  <c:v>39520</c:v>
                </c:pt>
                <c:pt idx="1230">
                  <c:v>39552</c:v>
                </c:pt>
                <c:pt idx="1231">
                  <c:v>39584</c:v>
                </c:pt>
                <c:pt idx="1232">
                  <c:v>39616</c:v>
                </c:pt>
                <c:pt idx="1233">
                  <c:v>39648</c:v>
                </c:pt>
                <c:pt idx="1234">
                  <c:v>39680</c:v>
                </c:pt>
                <c:pt idx="1235">
                  <c:v>39712</c:v>
                </c:pt>
                <c:pt idx="1236">
                  <c:v>39744</c:v>
                </c:pt>
                <c:pt idx="1237">
                  <c:v>39776</c:v>
                </c:pt>
                <c:pt idx="1238">
                  <c:v>39808</c:v>
                </c:pt>
                <c:pt idx="1239">
                  <c:v>39840</c:v>
                </c:pt>
                <c:pt idx="1240">
                  <c:v>39872</c:v>
                </c:pt>
                <c:pt idx="1241">
                  <c:v>39904</c:v>
                </c:pt>
                <c:pt idx="1242">
                  <c:v>39936</c:v>
                </c:pt>
                <c:pt idx="1243">
                  <c:v>39968</c:v>
                </c:pt>
                <c:pt idx="1244">
                  <c:v>40000</c:v>
                </c:pt>
                <c:pt idx="1245">
                  <c:v>40032</c:v>
                </c:pt>
                <c:pt idx="1246">
                  <c:v>40064</c:v>
                </c:pt>
                <c:pt idx="1247">
                  <c:v>40096</c:v>
                </c:pt>
                <c:pt idx="1248">
                  <c:v>40128</c:v>
                </c:pt>
                <c:pt idx="1249">
                  <c:v>40160</c:v>
                </c:pt>
                <c:pt idx="1250">
                  <c:v>40192</c:v>
                </c:pt>
                <c:pt idx="1251">
                  <c:v>40224</c:v>
                </c:pt>
                <c:pt idx="1252">
                  <c:v>40256</c:v>
                </c:pt>
                <c:pt idx="1253">
                  <c:v>40288</c:v>
                </c:pt>
                <c:pt idx="1254">
                  <c:v>40320</c:v>
                </c:pt>
                <c:pt idx="1255">
                  <c:v>40352</c:v>
                </c:pt>
                <c:pt idx="1256">
                  <c:v>40384</c:v>
                </c:pt>
                <c:pt idx="1257">
                  <c:v>40416</c:v>
                </c:pt>
                <c:pt idx="1258">
                  <c:v>40448</c:v>
                </c:pt>
                <c:pt idx="1259">
                  <c:v>40480</c:v>
                </c:pt>
                <c:pt idx="1260">
                  <c:v>40512</c:v>
                </c:pt>
                <c:pt idx="1261">
                  <c:v>40544</c:v>
                </c:pt>
                <c:pt idx="1262">
                  <c:v>40576</c:v>
                </c:pt>
                <c:pt idx="1263">
                  <c:v>40608</c:v>
                </c:pt>
                <c:pt idx="1264">
                  <c:v>40640</c:v>
                </c:pt>
                <c:pt idx="1265">
                  <c:v>40672</c:v>
                </c:pt>
                <c:pt idx="1266">
                  <c:v>40704</c:v>
                </c:pt>
                <c:pt idx="1267">
                  <c:v>40736</c:v>
                </c:pt>
                <c:pt idx="1268">
                  <c:v>40768</c:v>
                </c:pt>
                <c:pt idx="1269">
                  <c:v>40800</c:v>
                </c:pt>
                <c:pt idx="1270">
                  <c:v>40832</c:v>
                </c:pt>
                <c:pt idx="1271">
                  <c:v>40864</c:v>
                </c:pt>
                <c:pt idx="1272">
                  <c:v>40896</c:v>
                </c:pt>
                <c:pt idx="1273">
                  <c:v>40928</c:v>
                </c:pt>
                <c:pt idx="1274">
                  <c:v>40960</c:v>
                </c:pt>
                <c:pt idx="1275">
                  <c:v>40992</c:v>
                </c:pt>
                <c:pt idx="1276">
                  <c:v>41024</c:v>
                </c:pt>
                <c:pt idx="1277">
                  <c:v>41056</c:v>
                </c:pt>
                <c:pt idx="1278">
                  <c:v>41088</c:v>
                </c:pt>
                <c:pt idx="1279">
                  <c:v>41120</c:v>
                </c:pt>
                <c:pt idx="1280">
                  <c:v>41152</c:v>
                </c:pt>
                <c:pt idx="1281">
                  <c:v>41184</c:v>
                </c:pt>
                <c:pt idx="1282">
                  <c:v>41216</c:v>
                </c:pt>
                <c:pt idx="1283">
                  <c:v>41248</c:v>
                </c:pt>
                <c:pt idx="1284">
                  <c:v>41280</c:v>
                </c:pt>
                <c:pt idx="1285">
                  <c:v>41312</c:v>
                </c:pt>
                <c:pt idx="1286">
                  <c:v>41344</c:v>
                </c:pt>
                <c:pt idx="1287">
                  <c:v>41376</c:v>
                </c:pt>
                <c:pt idx="1288">
                  <c:v>41408</c:v>
                </c:pt>
                <c:pt idx="1289">
                  <c:v>41440</c:v>
                </c:pt>
                <c:pt idx="1290">
                  <c:v>41472</c:v>
                </c:pt>
                <c:pt idx="1291">
                  <c:v>41504</c:v>
                </c:pt>
                <c:pt idx="1292">
                  <c:v>41536</c:v>
                </c:pt>
                <c:pt idx="1293">
                  <c:v>41568</c:v>
                </c:pt>
                <c:pt idx="1294">
                  <c:v>41600</c:v>
                </c:pt>
                <c:pt idx="1295">
                  <c:v>41632</c:v>
                </c:pt>
                <c:pt idx="1296">
                  <c:v>41664</c:v>
                </c:pt>
                <c:pt idx="1297">
                  <c:v>41696</c:v>
                </c:pt>
                <c:pt idx="1298">
                  <c:v>41728</c:v>
                </c:pt>
                <c:pt idx="1299">
                  <c:v>41760</c:v>
                </c:pt>
                <c:pt idx="1300">
                  <c:v>41792</c:v>
                </c:pt>
                <c:pt idx="1301">
                  <c:v>41824</c:v>
                </c:pt>
                <c:pt idx="1302">
                  <c:v>41856</c:v>
                </c:pt>
                <c:pt idx="1303">
                  <c:v>41888</c:v>
                </c:pt>
                <c:pt idx="1304">
                  <c:v>41920</c:v>
                </c:pt>
                <c:pt idx="1305">
                  <c:v>41952</c:v>
                </c:pt>
                <c:pt idx="1306">
                  <c:v>41984</c:v>
                </c:pt>
                <c:pt idx="1307">
                  <c:v>42016</c:v>
                </c:pt>
                <c:pt idx="1308">
                  <c:v>42048</c:v>
                </c:pt>
                <c:pt idx="1309">
                  <c:v>42080</c:v>
                </c:pt>
                <c:pt idx="1310">
                  <c:v>42112</c:v>
                </c:pt>
                <c:pt idx="1311">
                  <c:v>42144</c:v>
                </c:pt>
                <c:pt idx="1312">
                  <c:v>42176</c:v>
                </c:pt>
                <c:pt idx="1313">
                  <c:v>42208</c:v>
                </c:pt>
                <c:pt idx="1314">
                  <c:v>42240</c:v>
                </c:pt>
                <c:pt idx="1315">
                  <c:v>42272</c:v>
                </c:pt>
                <c:pt idx="1316">
                  <c:v>42304</c:v>
                </c:pt>
                <c:pt idx="1317">
                  <c:v>42336</c:v>
                </c:pt>
                <c:pt idx="1318">
                  <c:v>42368</c:v>
                </c:pt>
                <c:pt idx="1319">
                  <c:v>42400</c:v>
                </c:pt>
                <c:pt idx="1320">
                  <c:v>42432</c:v>
                </c:pt>
                <c:pt idx="1321">
                  <c:v>42464</c:v>
                </c:pt>
                <c:pt idx="1322">
                  <c:v>42496</c:v>
                </c:pt>
                <c:pt idx="1323">
                  <c:v>42528</c:v>
                </c:pt>
                <c:pt idx="1324">
                  <c:v>42560</c:v>
                </c:pt>
                <c:pt idx="1325">
                  <c:v>42592</c:v>
                </c:pt>
                <c:pt idx="1326">
                  <c:v>42624</c:v>
                </c:pt>
                <c:pt idx="1327">
                  <c:v>42656</c:v>
                </c:pt>
                <c:pt idx="1328">
                  <c:v>42688</c:v>
                </c:pt>
                <c:pt idx="1329">
                  <c:v>42720</c:v>
                </c:pt>
                <c:pt idx="1330">
                  <c:v>42752</c:v>
                </c:pt>
                <c:pt idx="1331">
                  <c:v>42784</c:v>
                </c:pt>
                <c:pt idx="1332">
                  <c:v>42816</c:v>
                </c:pt>
                <c:pt idx="1333">
                  <c:v>42848</c:v>
                </c:pt>
                <c:pt idx="1334">
                  <c:v>42880</c:v>
                </c:pt>
                <c:pt idx="1335">
                  <c:v>42912</c:v>
                </c:pt>
                <c:pt idx="1336">
                  <c:v>42944</c:v>
                </c:pt>
                <c:pt idx="1337">
                  <c:v>42976</c:v>
                </c:pt>
                <c:pt idx="1338">
                  <c:v>43008</c:v>
                </c:pt>
                <c:pt idx="1339">
                  <c:v>43040</c:v>
                </c:pt>
                <c:pt idx="1340">
                  <c:v>43072</c:v>
                </c:pt>
                <c:pt idx="1341">
                  <c:v>43104</c:v>
                </c:pt>
                <c:pt idx="1342">
                  <c:v>43136</c:v>
                </c:pt>
                <c:pt idx="1343">
                  <c:v>43168</c:v>
                </c:pt>
                <c:pt idx="1344">
                  <c:v>43200</c:v>
                </c:pt>
                <c:pt idx="1345">
                  <c:v>43232</c:v>
                </c:pt>
                <c:pt idx="1346">
                  <c:v>43264</c:v>
                </c:pt>
                <c:pt idx="1347">
                  <c:v>43296</c:v>
                </c:pt>
                <c:pt idx="1348">
                  <c:v>43328</c:v>
                </c:pt>
                <c:pt idx="1349">
                  <c:v>43360</c:v>
                </c:pt>
                <c:pt idx="1350">
                  <c:v>43392</c:v>
                </c:pt>
                <c:pt idx="1351">
                  <c:v>43424</c:v>
                </c:pt>
                <c:pt idx="1352">
                  <c:v>43456</c:v>
                </c:pt>
                <c:pt idx="1353">
                  <c:v>43488</c:v>
                </c:pt>
                <c:pt idx="1354">
                  <c:v>43520</c:v>
                </c:pt>
                <c:pt idx="1355">
                  <c:v>43552</c:v>
                </c:pt>
                <c:pt idx="1356">
                  <c:v>43584</c:v>
                </c:pt>
                <c:pt idx="1357">
                  <c:v>43616</c:v>
                </c:pt>
                <c:pt idx="1358">
                  <c:v>43648</c:v>
                </c:pt>
                <c:pt idx="1359">
                  <c:v>43680</c:v>
                </c:pt>
                <c:pt idx="1360">
                  <c:v>43712</c:v>
                </c:pt>
                <c:pt idx="1361">
                  <c:v>43744</c:v>
                </c:pt>
                <c:pt idx="1362">
                  <c:v>43776</c:v>
                </c:pt>
                <c:pt idx="1363">
                  <c:v>43808</c:v>
                </c:pt>
                <c:pt idx="1364">
                  <c:v>43840</c:v>
                </c:pt>
                <c:pt idx="1365">
                  <c:v>43872</c:v>
                </c:pt>
                <c:pt idx="1366">
                  <c:v>43904</c:v>
                </c:pt>
                <c:pt idx="1367">
                  <c:v>43936</c:v>
                </c:pt>
                <c:pt idx="1368">
                  <c:v>43968</c:v>
                </c:pt>
                <c:pt idx="1369">
                  <c:v>44000</c:v>
                </c:pt>
                <c:pt idx="1370">
                  <c:v>44032</c:v>
                </c:pt>
                <c:pt idx="1371">
                  <c:v>44064</c:v>
                </c:pt>
                <c:pt idx="1372">
                  <c:v>44096</c:v>
                </c:pt>
                <c:pt idx="1373">
                  <c:v>44128</c:v>
                </c:pt>
                <c:pt idx="1374">
                  <c:v>44160</c:v>
                </c:pt>
                <c:pt idx="1375">
                  <c:v>44192</c:v>
                </c:pt>
                <c:pt idx="1376">
                  <c:v>44224</c:v>
                </c:pt>
                <c:pt idx="1377">
                  <c:v>44256</c:v>
                </c:pt>
                <c:pt idx="1378">
                  <c:v>44288</c:v>
                </c:pt>
                <c:pt idx="1379">
                  <c:v>44320</c:v>
                </c:pt>
                <c:pt idx="1380">
                  <c:v>44352</c:v>
                </c:pt>
                <c:pt idx="1381">
                  <c:v>44384</c:v>
                </c:pt>
                <c:pt idx="1382">
                  <c:v>44416</c:v>
                </c:pt>
                <c:pt idx="1383">
                  <c:v>44448</c:v>
                </c:pt>
                <c:pt idx="1384">
                  <c:v>44480</c:v>
                </c:pt>
                <c:pt idx="1385">
                  <c:v>44512</c:v>
                </c:pt>
                <c:pt idx="1386">
                  <c:v>44544</c:v>
                </c:pt>
                <c:pt idx="1387">
                  <c:v>44576</c:v>
                </c:pt>
                <c:pt idx="1388">
                  <c:v>44608</c:v>
                </c:pt>
                <c:pt idx="1389">
                  <c:v>44640</c:v>
                </c:pt>
                <c:pt idx="1390">
                  <c:v>44672</c:v>
                </c:pt>
                <c:pt idx="1391">
                  <c:v>44704</c:v>
                </c:pt>
                <c:pt idx="1392">
                  <c:v>44736</c:v>
                </c:pt>
                <c:pt idx="1393">
                  <c:v>44768</c:v>
                </c:pt>
                <c:pt idx="1394">
                  <c:v>44800</c:v>
                </c:pt>
                <c:pt idx="1395">
                  <c:v>44832</c:v>
                </c:pt>
                <c:pt idx="1396">
                  <c:v>44864</c:v>
                </c:pt>
                <c:pt idx="1397">
                  <c:v>44896</c:v>
                </c:pt>
                <c:pt idx="1398">
                  <c:v>44928</c:v>
                </c:pt>
                <c:pt idx="1399">
                  <c:v>44960</c:v>
                </c:pt>
                <c:pt idx="1400">
                  <c:v>44992</c:v>
                </c:pt>
                <c:pt idx="1401">
                  <c:v>45024</c:v>
                </c:pt>
                <c:pt idx="1402">
                  <c:v>45056</c:v>
                </c:pt>
                <c:pt idx="1403">
                  <c:v>45088</c:v>
                </c:pt>
                <c:pt idx="1404">
                  <c:v>45120</c:v>
                </c:pt>
                <c:pt idx="1405">
                  <c:v>45152</c:v>
                </c:pt>
                <c:pt idx="1406">
                  <c:v>45184</c:v>
                </c:pt>
                <c:pt idx="1407">
                  <c:v>45216</c:v>
                </c:pt>
                <c:pt idx="1408">
                  <c:v>45248</c:v>
                </c:pt>
                <c:pt idx="1409">
                  <c:v>45280</c:v>
                </c:pt>
                <c:pt idx="1410">
                  <c:v>45312</c:v>
                </c:pt>
                <c:pt idx="1411">
                  <c:v>45344</c:v>
                </c:pt>
                <c:pt idx="1412">
                  <c:v>45376</c:v>
                </c:pt>
                <c:pt idx="1413">
                  <c:v>45408</c:v>
                </c:pt>
                <c:pt idx="1414">
                  <c:v>45440</c:v>
                </c:pt>
                <c:pt idx="1415">
                  <c:v>45472</c:v>
                </c:pt>
                <c:pt idx="1416">
                  <c:v>45504</c:v>
                </c:pt>
                <c:pt idx="1417">
                  <c:v>45536</c:v>
                </c:pt>
                <c:pt idx="1418">
                  <c:v>45568</c:v>
                </c:pt>
                <c:pt idx="1419">
                  <c:v>45600</c:v>
                </c:pt>
                <c:pt idx="1420">
                  <c:v>45632</c:v>
                </c:pt>
                <c:pt idx="1421">
                  <c:v>45664</c:v>
                </c:pt>
                <c:pt idx="1422">
                  <c:v>45696</c:v>
                </c:pt>
                <c:pt idx="1423">
                  <c:v>45728</c:v>
                </c:pt>
                <c:pt idx="1424">
                  <c:v>45760</c:v>
                </c:pt>
                <c:pt idx="1425">
                  <c:v>45792</c:v>
                </c:pt>
                <c:pt idx="1426">
                  <c:v>45824</c:v>
                </c:pt>
                <c:pt idx="1427">
                  <c:v>45856</c:v>
                </c:pt>
                <c:pt idx="1428">
                  <c:v>45888</c:v>
                </c:pt>
                <c:pt idx="1429">
                  <c:v>45920</c:v>
                </c:pt>
                <c:pt idx="1430">
                  <c:v>45952</c:v>
                </c:pt>
                <c:pt idx="1431">
                  <c:v>45984</c:v>
                </c:pt>
                <c:pt idx="1432">
                  <c:v>46016</c:v>
                </c:pt>
                <c:pt idx="1433">
                  <c:v>46048</c:v>
                </c:pt>
                <c:pt idx="1434">
                  <c:v>46080</c:v>
                </c:pt>
                <c:pt idx="1435">
                  <c:v>46112</c:v>
                </c:pt>
                <c:pt idx="1436">
                  <c:v>46144</c:v>
                </c:pt>
                <c:pt idx="1437">
                  <c:v>46176</c:v>
                </c:pt>
                <c:pt idx="1438">
                  <c:v>46208</c:v>
                </c:pt>
                <c:pt idx="1439">
                  <c:v>46240</c:v>
                </c:pt>
                <c:pt idx="1440">
                  <c:v>46272</c:v>
                </c:pt>
                <c:pt idx="1441">
                  <c:v>46304</c:v>
                </c:pt>
                <c:pt idx="1442">
                  <c:v>46336</c:v>
                </c:pt>
                <c:pt idx="1443">
                  <c:v>46368</c:v>
                </c:pt>
                <c:pt idx="1444">
                  <c:v>46400</c:v>
                </c:pt>
                <c:pt idx="1445">
                  <c:v>46432</c:v>
                </c:pt>
                <c:pt idx="1446">
                  <c:v>46464</c:v>
                </c:pt>
                <c:pt idx="1447">
                  <c:v>46496</c:v>
                </c:pt>
                <c:pt idx="1448">
                  <c:v>46528</c:v>
                </c:pt>
                <c:pt idx="1449">
                  <c:v>46560</c:v>
                </c:pt>
                <c:pt idx="1450">
                  <c:v>46592</c:v>
                </c:pt>
                <c:pt idx="1451">
                  <c:v>46624</c:v>
                </c:pt>
                <c:pt idx="1452">
                  <c:v>46656</c:v>
                </c:pt>
                <c:pt idx="1453">
                  <c:v>46688</c:v>
                </c:pt>
                <c:pt idx="1454">
                  <c:v>46720</c:v>
                </c:pt>
                <c:pt idx="1455">
                  <c:v>46752</c:v>
                </c:pt>
                <c:pt idx="1456">
                  <c:v>46784</c:v>
                </c:pt>
                <c:pt idx="1457">
                  <c:v>46816</c:v>
                </c:pt>
                <c:pt idx="1458">
                  <c:v>46848</c:v>
                </c:pt>
                <c:pt idx="1459">
                  <c:v>46880</c:v>
                </c:pt>
                <c:pt idx="1460">
                  <c:v>46912</c:v>
                </c:pt>
                <c:pt idx="1461">
                  <c:v>46944</c:v>
                </c:pt>
                <c:pt idx="1462">
                  <c:v>46976</c:v>
                </c:pt>
                <c:pt idx="1463">
                  <c:v>47008</c:v>
                </c:pt>
                <c:pt idx="1464">
                  <c:v>47040</c:v>
                </c:pt>
                <c:pt idx="1465">
                  <c:v>47072</c:v>
                </c:pt>
                <c:pt idx="1466">
                  <c:v>47104</c:v>
                </c:pt>
                <c:pt idx="1467">
                  <c:v>47136</c:v>
                </c:pt>
                <c:pt idx="1468">
                  <c:v>47168</c:v>
                </c:pt>
                <c:pt idx="1469">
                  <c:v>47200</c:v>
                </c:pt>
                <c:pt idx="1470">
                  <c:v>47232</c:v>
                </c:pt>
                <c:pt idx="1471">
                  <c:v>47264</c:v>
                </c:pt>
                <c:pt idx="1472">
                  <c:v>47296</c:v>
                </c:pt>
                <c:pt idx="1473">
                  <c:v>47328</c:v>
                </c:pt>
                <c:pt idx="1474">
                  <c:v>47360</c:v>
                </c:pt>
                <c:pt idx="1475">
                  <c:v>47392</c:v>
                </c:pt>
                <c:pt idx="1476">
                  <c:v>47424</c:v>
                </c:pt>
                <c:pt idx="1477">
                  <c:v>47456</c:v>
                </c:pt>
                <c:pt idx="1478">
                  <c:v>47488</c:v>
                </c:pt>
                <c:pt idx="1479">
                  <c:v>47520</c:v>
                </c:pt>
                <c:pt idx="1480">
                  <c:v>47552</c:v>
                </c:pt>
                <c:pt idx="1481">
                  <c:v>47584</c:v>
                </c:pt>
                <c:pt idx="1482">
                  <c:v>47616</c:v>
                </c:pt>
                <c:pt idx="1483">
                  <c:v>47648</c:v>
                </c:pt>
                <c:pt idx="1484">
                  <c:v>47680</c:v>
                </c:pt>
                <c:pt idx="1485">
                  <c:v>47712</c:v>
                </c:pt>
                <c:pt idx="1486">
                  <c:v>47744</c:v>
                </c:pt>
                <c:pt idx="1487">
                  <c:v>47776</c:v>
                </c:pt>
                <c:pt idx="1488">
                  <c:v>47808</c:v>
                </c:pt>
                <c:pt idx="1489">
                  <c:v>47840</c:v>
                </c:pt>
                <c:pt idx="1490">
                  <c:v>47872</c:v>
                </c:pt>
                <c:pt idx="1491">
                  <c:v>47904</c:v>
                </c:pt>
                <c:pt idx="1492">
                  <c:v>47936</c:v>
                </c:pt>
                <c:pt idx="1493">
                  <c:v>47968</c:v>
                </c:pt>
                <c:pt idx="1494">
                  <c:v>48000</c:v>
                </c:pt>
                <c:pt idx="1495">
                  <c:v>48032</c:v>
                </c:pt>
                <c:pt idx="1496">
                  <c:v>48064</c:v>
                </c:pt>
                <c:pt idx="1497">
                  <c:v>48096</c:v>
                </c:pt>
                <c:pt idx="1498">
                  <c:v>48128</c:v>
                </c:pt>
                <c:pt idx="1499">
                  <c:v>48160</c:v>
                </c:pt>
                <c:pt idx="1500">
                  <c:v>48192</c:v>
                </c:pt>
                <c:pt idx="1501">
                  <c:v>48224</c:v>
                </c:pt>
                <c:pt idx="1502">
                  <c:v>48256</c:v>
                </c:pt>
                <c:pt idx="1503">
                  <c:v>48288</c:v>
                </c:pt>
                <c:pt idx="1504">
                  <c:v>48320</c:v>
                </c:pt>
                <c:pt idx="1505">
                  <c:v>48352</c:v>
                </c:pt>
                <c:pt idx="1506">
                  <c:v>48384</c:v>
                </c:pt>
                <c:pt idx="1507">
                  <c:v>48416</c:v>
                </c:pt>
                <c:pt idx="1508">
                  <c:v>48448</c:v>
                </c:pt>
                <c:pt idx="1509">
                  <c:v>48480</c:v>
                </c:pt>
                <c:pt idx="1510">
                  <c:v>48512</c:v>
                </c:pt>
                <c:pt idx="1511">
                  <c:v>48544</c:v>
                </c:pt>
                <c:pt idx="1512">
                  <c:v>48576</c:v>
                </c:pt>
                <c:pt idx="1513">
                  <c:v>48608</c:v>
                </c:pt>
                <c:pt idx="1514">
                  <c:v>48640</c:v>
                </c:pt>
                <c:pt idx="1515">
                  <c:v>48672</c:v>
                </c:pt>
                <c:pt idx="1516">
                  <c:v>48704</c:v>
                </c:pt>
                <c:pt idx="1517">
                  <c:v>48736</c:v>
                </c:pt>
                <c:pt idx="1518">
                  <c:v>48768</c:v>
                </c:pt>
                <c:pt idx="1519">
                  <c:v>48800</c:v>
                </c:pt>
                <c:pt idx="1520">
                  <c:v>48832</c:v>
                </c:pt>
                <c:pt idx="1521">
                  <c:v>48864</c:v>
                </c:pt>
                <c:pt idx="1522">
                  <c:v>48896</c:v>
                </c:pt>
                <c:pt idx="1523">
                  <c:v>48928</c:v>
                </c:pt>
                <c:pt idx="1524">
                  <c:v>48960</c:v>
                </c:pt>
                <c:pt idx="1525">
                  <c:v>48992</c:v>
                </c:pt>
                <c:pt idx="1526">
                  <c:v>49024</c:v>
                </c:pt>
                <c:pt idx="1527">
                  <c:v>49056</c:v>
                </c:pt>
                <c:pt idx="1528">
                  <c:v>49088</c:v>
                </c:pt>
                <c:pt idx="1529">
                  <c:v>49120</c:v>
                </c:pt>
                <c:pt idx="1530">
                  <c:v>49152</c:v>
                </c:pt>
                <c:pt idx="1531">
                  <c:v>49184</c:v>
                </c:pt>
                <c:pt idx="1532">
                  <c:v>49216</c:v>
                </c:pt>
                <c:pt idx="1533">
                  <c:v>49248</c:v>
                </c:pt>
                <c:pt idx="1534">
                  <c:v>49280</c:v>
                </c:pt>
                <c:pt idx="1535">
                  <c:v>49312</c:v>
                </c:pt>
                <c:pt idx="1536">
                  <c:v>49344</c:v>
                </c:pt>
                <c:pt idx="1537">
                  <c:v>49376</c:v>
                </c:pt>
                <c:pt idx="1538">
                  <c:v>49408</c:v>
                </c:pt>
                <c:pt idx="1539">
                  <c:v>49440</c:v>
                </c:pt>
                <c:pt idx="1540">
                  <c:v>49472</c:v>
                </c:pt>
                <c:pt idx="1541">
                  <c:v>49504</c:v>
                </c:pt>
                <c:pt idx="1542">
                  <c:v>49536</c:v>
                </c:pt>
                <c:pt idx="1543">
                  <c:v>49568</c:v>
                </c:pt>
                <c:pt idx="1544">
                  <c:v>49600</c:v>
                </c:pt>
                <c:pt idx="1545">
                  <c:v>49632</c:v>
                </c:pt>
                <c:pt idx="1546">
                  <c:v>49664</c:v>
                </c:pt>
                <c:pt idx="1547">
                  <c:v>49696</c:v>
                </c:pt>
                <c:pt idx="1548">
                  <c:v>49728</c:v>
                </c:pt>
                <c:pt idx="1549">
                  <c:v>49760</c:v>
                </c:pt>
                <c:pt idx="1550">
                  <c:v>49792</c:v>
                </c:pt>
                <c:pt idx="1551">
                  <c:v>49824</c:v>
                </c:pt>
                <c:pt idx="1552">
                  <c:v>49856</c:v>
                </c:pt>
                <c:pt idx="1553">
                  <c:v>49888</c:v>
                </c:pt>
                <c:pt idx="1554">
                  <c:v>49920</c:v>
                </c:pt>
                <c:pt idx="1555">
                  <c:v>49952</c:v>
                </c:pt>
                <c:pt idx="1556">
                  <c:v>49984</c:v>
                </c:pt>
                <c:pt idx="1557">
                  <c:v>50016</c:v>
                </c:pt>
                <c:pt idx="1558">
                  <c:v>50048</c:v>
                </c:pt>
                <c:pt idx="1559">
                  <c:v>50080</c:v>
                </c:pt>
                <c:pt idx="1560">
                  <c:v>50112</c:v>
                </c:pt>
                <c:pt idx="1561">
                  <c:v>50144</c:v>
                </c:pt>
                <c:pt idx="1562">
                  <c:v>50176</c:v>
                </c:pt>
                <c:pt idx="1563">
                  <c:v>50208</c:v>
                </c:pt>
                <c:pt idx="1564">
                  <c:v>50240</c:v>
                </c:pt>
                <c:pt idx="1565">
                  <c:v>50272</c:v>
                </c:pt>
                <c:pt idx="1566">
                  <c:v>50304</c:v>
                </c:pt>
                <c:pt idx="1567">
                  <c:v>50336</c:v>
                </c:pt>
                <c:pt idx="1568">
                  <c:v>50368</c:v>
                </c:pt>
                <c:pt idx="1569">
                  <c:v>50400</c:v>
                </c:pt>
                <c:pt idx="1570">
                  <c:v>50432</c:v>
                </c:pt>
                <c:pt idx="1571">
                  <c:v>50464</c:v>
                </c:pt>
                <c:pt idx="1572">
                  <c:v>50496</c:v>
                </c:pt>
                <c:pt idx="1573">
                  <c:v>50528</c:v>
                </c:pt>
                <c:pt idx="1574">
                  <c:v>50560</c:v>
                </c:pt>
                <c:pt idx="1575">
                  <c:v>50592</c:v>
                </c:pt>
                <c:pt idx="1576">
                  <c:v>50624</c:v>
                </c:pt>
                <c:pt idx="1577">
                  <c:v>50656</c:v>
                </c:pt>
                <c:pt idx="1578">
                  <c:v>50688</c:v>
                </c:pt>
                <c:pt idx="1579">
                  <c:v>50720</c:v>
                </c:pt>
                <c:pt idx="1580">
                  <c:v>50752</c:v>
                </c:pt>
                <c:pt idx="1581">
                  <c:v>50784</c:v>
                </c:pt>
                <c:pt idx="1582">
                  <c:v>50816</c:v>
                </c:pt>
                <c:pt idx="1583">
                  <c:v>50848</c:v>
                </c:pt>
                <c:pt idx="1584">
                  <c:v>50880</c:v>
                </c:pt>
                <c:pt idx="1585">
                  <c:v>50912</c:v>
                </c:pt>
                <c:pt idx="1586">
                  <c:v>50944</c:v>
                </c:pt>
                <c:pt idx="1587">
                  <c:v>50976</c:v>
                </c:pt>
                <c:pt idx="1588">
                  <c:v>51008</c:v>
                </c:pt>
                <c:pt idx="1589">
                  <c:v>51040</c:v>
                </c:pt>
                <c:pt idx="1590">
                  <c:v>51072</c:v>
                </c:pt>
                <c:pt idx="1591">
                  <c:v>51104</c:v>
                </c:pt>
                <c:pt idx="1592">
                  <c:v>51136</c:v>
                </c:pt>
                <c:pt idx="1593">
                  <c:v>51168</c:v>
                </c:pt>
                <c:pt idx="1594">
                  <c:v>51200</c:v>
                </c:pt>
                <c:pt idx="1595">
                  <c:v>51232</c:v>
                </c:pt>
                <c:pt idx="1596">
                  <c:v>51264</c:v>
                </c:pt>
                <c:pt idx="1597">
                  <c:v>51296</c:v>
                </c:pt>
                <c:pt idx="1598">
                  <c:v>51328</c:v>
                </c:pt>
                <c:pt idx="1599">
                  <c:v>51360</c:v>
                </c:pt>
                <c:pt idx="1600">
                  <c:v>51392</c:v>
                </c:pt>
                <c:pt idx="1601">
                  <c:v>51424</c:v>
                </c:pt>
                <c:pt idx="1602">
                  <c:v>51456</c:v>
                </c:pt>
                <c:pt idx="1603">
                  <c:v>51488</c:v>
                </c:pt>
                <c:pt idx="1604">
                  <c:v>51520</c:v>
                </c:pt>
                <c:pt idx="1605">
                  <c:v>51552</c:v>
                </c:pt>
                <c:pt idx="1606">
                  <c:v>51584</c:v>
                </c:pt>
                <c:pt idx="1607">
                  <c:v>51616</c:v>
                </c:pt>
                <c:pt idx="1608">
                  <c:v>51648</c:v>
                </c:pt>
                <c:pt idx="1609">
                  <c:v>51680</c:v>
                </c:pt>
                <c:pt idx="1610">
                  <c:v>51712</c:v>
                </c:pt>
                <c:pt idx="1611">
                  <c:v>51744</c:v>
                </c:pt>
                <c:pt idx="1612">
                  <c:v>51776</c:v>
                </c:pt>
                <c:pt idx="1613">
                  <c:v>51808</c:v>
                </c:pt>
                <c:pt idx="1614">
                  <c:v>51840</c:v>
                </c:pt>
                <c:pt idx="1615">
                  <c:v>51872</c:v>
                </c:pt>
                <c:pt idx="1616">
                  <c:v>51904</c:v>
                </c:pt>
                <c:pt idx="1617">
                  <c:v>51936</c:v>
                </c:pt>
                <c:pt idx="1618">
                  <c:v>51968</c:v>
                </c:pt>
                <c:pt idx="1619">
                  <c:v>52000</c:v>
                </c:pt>
                <c:pt idx="1620">
                  <c:v>52032</c:v>
                </c:pt>
                <c:pt idx="1621">
                  <c:v>52064</c:v>
                </c:pt>
                <c:pt idx="1622">
                  <c:v>52096</c:v>
                </c:pt>
                <c:pt idx="1623">
                  <c:v>52128</c:v>
                </c:pt>
                <c:pt idx="1624">
                  <c:v>52160</c:v>
                </c:pt>
                <c:pt idx="1625">
                  <c:v>52192</c:v>
                </c:pt>
                <c:pt idx="1626">
                  <c:v>52224</c:v>
                </c:pt>
                <c:pt idx="1627">
                  <c:v>52256</c:v>
                </c:pt>
                <c:pt idx="1628">
                  <c:v>52288</c:v>
                </c:pt>
                <c:pt idx="1629">
                  <c:v>52320</c:v>
                </c:pt>
                <c:pt idx="1630">
                  <c:v>52352</c:v>
                </c:pt>
                <c:pt idx="1631">
                  <c:v>52384</c:v>
                </c:pt>
                <c:pt idx="1632">
                  <c:v>52416</c:v>
                </c:pt>
                <c:pt idx="1633">
                  <c:v>52448</c:v>
                </c:pt>
                <c:pt idx="1634">
                  <c:v>52480</c:v>
                </c:pt>
                <c:pt idx="1635">
                  <c:v>52512</c:v>
                </c:pt>
                <c:pt idx="1636">
                  <c:v>52544</c:v>
                </c:pt>
                <c:pt idx="1637">
                  <c:v>52576</c:v>
                </c:pt>
                <c:pt idx="1638">
                  <c:v>52608</c:v>
                </c:pt>
                <c:pt idx="1639">
                  <c:v>52640</c:v>
                </c:pt>
                <c:pt idx="1640">
                  <c:v>52672</c:v>
                </c:pt>
                <c:pt idx="1641">
                  <c:v>52704</c:v>
                </c:pt>
                <c:pt idx="1642">
                  <c:v>52736</c:v>
                </c:pt>
                <c:pt idx="1643">
                  <c:v>52768</c:v>
                </c:pt>
                <c:pt idx="1644">
                  <c:v>52800</c:v>
                </c:pt>
                <c:pt idx="1645">
                  <c:v>52832</c:v>
                </c:pt>
                <c:pt idx="1646">
                  <c:v>52864</c:v>
                </c:pt>
                <c:pt idx="1647">
                  <c:v>52896</c:v>
                </c:pt>
                <c:pt idx="1648">
                  <c:v>52928</c:v>
                </c:pt>
                <c:pt idx="1649">
                  <c:v>52960</c:v>
                </c:pt>
                <c:pt idx="1650">
                  <c:v>52992</c:v>
                </c:pt>
                <c:pt idx="1651">
                  <c:v>53024</c:v>
                </c:pt>
                <c:pt idx="1652">
                  <c:v>53056</c:v>
                </c:pt>
                <c:pt idx="1653">
                  <c:v>53088</c:v>
                </c:pt>
                <c:pt idx="1654">
                  <c:v>53120</c:v>
                </c:pt>
                <c:pt idx="1655">
                  <c:v>53152</c:v>
                </c:pt>
                <c:pt idx="1656">
                  <c:v>53184</c:v>
                </c:pt>
                <c:pt idx="1657">
                  <c:v>53216</c:v>
                </c:pt>
                <c:pt idx="1658">
                  <c:v>53248</c:v>
                </c:pt>
                <c:pt idx="1659">
                  <c:v>53280</c:v>
                </c:pt>
                <c:pt idx="1660">
                  <c:v>53312</c:v>
                </c:pt>
                <c:pt idx="1661">
                  <c:v>53344</c:v>
                </c:pt>
                <c:pt idx="1662">
                  <c:v>53376</c:v>
                </c:pt>
                <c:pt idx="1663">
                  <c:v>53408</c:v>
                </c:pt>
                <c:pt idx="1664">
                  <c:v>53440</c:v>
                </c:pt>
                <c:pt idx="1665">
                  <c:v>53472</c:v>
                </c:pt>
                <c:pt idx="1666">
                  <c:v>53504</c:v>
                </c:pt>
                <c:pt idx="1667">
                  <c:v>53536</c:v>
                </c:pt>
                <c:pt idx="1668">
                  <c:v>53568</c:v>
                </c:pt>
                <c:pt idx="1669">
                  <c:v>53600</c:v>
                </c:pt>
                <c:pt idx="1670">
                  <c:v>53632</c:v>
                </c:pt>
                <c:pt idx="1671">
                  <c:v>53664</c:v>
                </c:pt>
                <c:pt idx="1672">
                  <c:v>53696</c:v>
                </c:pt>
                <c:pt idx="1673">
                  <c:v>53728</c:v>
                </c:pt>
                <c:pt idx="1674">
                  <c:v>53760</c:v>
                </c:pt>
                <c:pt idx="1675">
                  <c:v>53792</c:v>
                </c:pt>
                <c:pt idx="1676">
                  <c:v>53824</c:v>
                </c:pt>
                <c:pt idx="1677">
                  <c:v>53856</c:v>
                </c:pt>
                <c:pt idx="1678">
                  <c:v>53888</c:v>
                </c:pt>
                <c:pt idx="1679">
                  <c:v>53920</c:v>
                </c:pt>
                <c:pt idx="1680">
                  <c:v>53952</c:v>
                </c:pt>
                <c:pt idx="1681">
                  <c:v>53984</c:v>
                </c:pt>
                <c:pt idx="1682">
                  <c:v>54016</c:v>
                </c:pt>
                <c:pt idx="1683">
                  <c:v>54048</c:v>
                </c:pt>
                <c:pt idx="1684">
                  <c:v>54080</c:v>
                </c:pt>
                <c:pt idx="1685">
                  <c:v>54112</c:v>
                </c:pt>
                <c:pt idx="1686">
                  <c:v>54144</c:v>
                </c:pt>
                <c:pt idx="1687">
                  <c:v>54176</c:v>
                </c:pt>
                <c:pt idx="1688">
                  <c:v>54208</c:v>
                </c:pt>
                <c:pt idx="1689">
                  <c:v>54240</c:v>
                </c:pt>
                <c:pt idx="1690">
                  <c:v>54272</c:v>
                </c:pt>
                <c:pt idx="1691">
                  <c:v>54304</c:v>
                </c:pt>
                <c:pt idx="1692">
                  <c:v>54336</c:v>
                </c:pt>
                <c:pt idx="1693">
                  <c:v>54368</c:v>
                </c:pt>
                <c:pt idx="1694">
                  <c:v>54400</c:v>
                </c:pt>
                <c:pt idx="1695">
                  <c:v>54432</c:v>
                </c:pt>
                <c:pt idx="1696">
                  <c:v>54464</c:v>
                </c:pt>
                <c:pt idx="1697">
                  <c:v>54496</c:v>
                </c:pt>
                <c:pt idx="1698">
                  <c:v>54528</c:v>
                </c:pt>
                <c:pt idx="1699">
                  <c:v>54560</c:v>
                </c:pt>
                <c:pt idx="1700">
                  <c:v>54592</c:v>
                </c:pt>
                <c:pt idx="1701">
                  <c:v>54624</c:v>
                </c:pt>
                <c:pt idx="1702">
                  <c:v>54656</c:v>
                </c:pt>
                <c:pt idx="1703">
                  <c:v>54688</c:v>
                </c:pt>
                <c:pt idx="1704">
                  <c:v>54720</c:v>
                </c:pt>
                <c:pt idx="1705">
                  <c:v>54752</c:v>
                </c:pt>
                <c:pt idx="1706">
                  <c:v>54784</c:v>
                </c:pt>
                <c:pt idx="1707">
                  <c:v>54816</c:v>
                </c:pt>
                <c:pt idx="1708">
                  <c:v>54848</c:v>
                </c:pt>
                <c:pt idx="1709">
                  <c:v>54880</c:v>
                </c:pt>
                <c:pt idx="1710">
                  <c:v>54912</c:v>
                </c:pt>
                <c:pt idx="1711">
                  <c:v>54944</c:v>
                </c:pt>
                <c:pt idx="1712">
                  <c:v>54976</c:v>
                </c:pt>
                <c:pt idx="1713">
                  <c:v>55008</c:v>
                </c:pt>
                <c:pt idx="1714">
                  <c:v>55040</c:v>
                </c:pt>
                <c:pt idx="1715">
                  <c:v>55072</c:v>
                </c:pt>
                <c:pt idx="1716">
                  <c:v>55104</c:v>
                </c:pt>
                <c:pt idx="1717">
                  <c:v>55136</c:v>
                </c:pt>
                <c:pt idx="1718">
                  <c:v>55168</c:v>
                </c:pt>
                <c:pt idx="1719">
                  <c:v>55200</c:v>
                </c:pt>
                <c:pt idx="1720">
                  <c:v>55232</c:v>
                </c:pt>
                <c:pt idx="1721">
                  <c:v>55264</c:v>
                </c:pt>
                <c:pt idx="1722">
                  <c:v>55296</c:v>
                </c:pt>
                <c:pt idx="1723">
                  <c:v>55328</c:v>
                </c:pt>
                <c:pt idx="1724">
                  <c:v>55360</c:v>
                </c:pt>
                <c:pt idx="1725">
                  <c:v>55392</c:v>
                </c:pt>
                <c:pt idx="1726">
                  <c:v>55424</c:v>
                </c:pt>
                <c:pt idx="1727">
                  <c:v>55456</c:v>
                </c:pt>
                <c:pt idx="1728">
                  <c:v>55488</c:v>
                </c:pt>
                <c:pt idx="1729">
                  <c:v>55520</c:v>
                </c:pt>
                <c:pt idx="1730">
                  <c:v>55552</c:v>
                </c:pt>
                <c:pt idx="1731">
                  <c:v>55584</c:v>
                </c:pt>
                <c:pt idx="1732">
                  <c:v>55616</c:v>
                </c:pt>
                <c:pt idx="1733">
                  <c:v>55648</c:v>
                </c:pt>
                <c:pt idx="1734">
                  <c:v>55680</c:v>
                </c:pt>
                <c:pt idx="1735">
                  <c:v>55712</c:v>
                </c:pt>
                <c:pt idx="1736">
                  <c:v>55744</c:v>
                </c:pt>
                <c:pt idx="1737">
                  <c:v>55776</c:v>
                </c:pt>
                <c:pt idx="1738">
                  <c:v>55808</c:v>
                </c:pt>
                <c:pt idx="1739">
                  <c:v>55840</c:v>
                </c:pt>
                <c:pt idx="1740">
                  <c:v>55872</c:v>
                </c:pt>
                <c:pt idx="1741">
                  <c:v>55904</c:v>
                </c:pt>
                <c:pt idx="1742">
                  <c:v>55936</c:v>
                </c:pt>
                <c:pt idx="1743">
                  <c:v>55968</c:v>
                </c:pt>
                <c:pt idx="1744">
                  <c:v>56000</c:v>
                </c:pt>
                <c:pt idx="1745">
                  <c:v>56032</c:v>
                </c:pt>
                <c:pt idx="1746">
                  <c:v>56064</c:v>
                </c:pt>
                <c:pt idx="1747">
                  <c:v>56096</c:v>
                </c:pt>
                <c:pt idx="1748">
                  <c:v>56128</c:v>
                </c:pt>
                <c:pt idx="1749">
                  <c:v>56160</c:v>
                </c:pt>
                <c:pt idx="1750">
                  <c:v>56192</c:v>
                </c:pt>
                <c:pt idx="1751">
                  <c:v>56224</c:v>
                </c:pt>
                <c:pt idx="1752">
                  <c:v>56256</c:v>
                </c:pt>
                <c:pt idx="1753">
                  <c:v>56288</c:v>
                </c:pt>
                <c:pt idx="1754">
                  <c:v>56320</c:v>
                </c:pt>
                <c:pt idx="1755">
                  <c:v>56352</c:v>
                </c:pt>
                <c:pt idx="1756">
                  <c:v>56384</c:v>
                </c:pt>
                <c:pt idx="1757">
                  <c:v>56416</c:v>
                </c:pt>
                <c:pt idx="1758">
                  <c:v>56448</c:v>
                </c:pt>
                <c:pt idx="1759">
                  <c:v>56480</c:v>
                </c:pt>
                <c:pt idx="1760">
                  <c:v>56512</c:v>
                </c:pt>
                <c:pt idx="1761">
                  <c:v>56544</c:v>
                </c:pt>
                <c:pt idx="1762">
                  <c:v>56576</c:v>
                </c:pt>
                <c:pt idx="1763">
                  <c:v>56608</c:v>
                </c:pt>
                <c:pt idx="1764">
                  <c:v>56640</c:v>
                </c:pt>
                <c:pt idx="1765">
                  <c:v>56672</c:v>
                </c:pt>
                <c:pt idx="1766">
                  <c:v>56704</c:v>
                </c:pt>
                <c:pt idx="1767">
                  <c:v>56736</c:v>
                </c:pt>
                <c:pt idx="1768">
                  <c:v>56768</c:v>
                </c:pt>
                <c:pt idx="1769">
                  <c:v>56800</c:v>
                </c:pt>
                <c:pt idx="1770">
                  <c:v>56832</c:v>
                </c:pt>
                <c:pt idx="1771">
                  <c:v>56864</c:v>
                </c:pt>
                <c:pt idx="1772">
                  <c:v>56896</c:v>
                </c:pt>
                <c:pt idx="1773">
                  <c:v>56928</c:v>
                </c:pt>
                <c:pt idx="1774">
                  <c:v>56960</c:v>
                </c:pt>
                <c:pt idx="1775">
                  <c:v>56992</c:v>
                </c:pt>
                <c:pt idx="1776">
                  <c:v>57024</c:v>
                </c:pt>
                <c:pt idx="1777">
                  <c:v>57056</c:v>
                </c:pt>
                <c:pt idx="1778">
                  <c:v>57088</c:v>
                </c:pt>
                <c:pt idx="1779">
                  <c:v>57120</c:v>
                </c:pt>
                <c:pt idx="1780">
                  <c:v>57152</c:v>
                </c:pt>
                <c:pt idx="1781">
                  <c:v>57184</c:v>
                </c:pt>
                <c:pt idx="1782">
                  <c:v>57216</c:v>
                </c:pt>
                <c:pt idx="1783">
                  <c:v>57248</c:v>
                </c:pt>
                <c:pt idx="1784">
                  <c:v>57280</c:v>
                </c:pt>
                <c:pt idx="1785">
                  <c:v>57312</c:v>
                </c:pt>
                <c:pt idx="1786">
                  <c:v>57344</c:v>
                </c:pt>
                <c:pt idx="1787">
                  <c:v>57376</c:v>
                </c:pt>
                <c:pt idx="1788">
                  <c:v>57408</c:v>
                </c:pt>
                <c:pt idx="1789">
                  <c:v>57440</c:v>
                </c:pt>
                <c:pt idx="1790">
                  <c:v>57472</c:v>
                </c:pt>
                <c:pt idx="1791">
                  <c:v>57504</c:v>
                </c:pt>
                <c:pt idx="1792">
                  <c:v>57536</c:v>
                </c:pt>
                <c:pt idx="1793">
                  <c:v>57568</c:v>
                </c:pt>
                <c:pt idx="1794">
                  <c:v>57600</c:v>
                </c:pt>
                <c:pt idx="1795">
                  <c:v>57632</c:v>
                </c:pt>
                <c:pt idx="1796">
                  <c:v>57664</c:v>
                </c:pt>
                <c:pt idx="1797">
                  <c:v>57696</c:v>
                </c:pt>
                <c:pt idx="1798">
                  <c:v>57728</c:v>
                </c:pt>
                <c:pt idx="1799">
                  <c:v>57760</c:v>
                </c:pt>
                <c:pt idx="1800">
                  <c:v>57792</c:v>
                </c:pt>
                <c:pt idx="1801">
                  <c:v>57824</c:v>
                </c:pt>
                <c:pt idx="1802">
                  <c:v>57856</c:v>
                </c:pt>
                <c:pt idx="1803">
                  <c:v>57888</c:v>
                </c:pt>
                <c:pt idx="1804">
                  <c:v>57920</c:v>
                </c:pt>
                <c:pt idx="1805">
                  <c:v>57952</c:v>
                </c:pt>
                <c:pt idx="1806">
                  <c:v>57984</c:v>
                </c:pt>
                <c:pt idx="1807">
                  <c:v>58016</c:v>
                </c:pt>
                <c:pt idx="1808">
                  <c:v>58048</c:v>
                </c:pt>
                <c:pt idx="1809">
                  <c:v>58080</c:v>
                </c:pt>
                <c:pt idx="1810">
                  <c:v>58112</c:v>
                </c:pt>
                <c:pt idx="1811">
                  <c:v>58144</c:v>
                </c:pt>
                <c:pt idx="1812">
                  <c:v>58176</c:v>
                </c:pt>
                <c:pt idx="1813">
                  <c:v>58208</c:v>
                </c:pt>
                <c:pt idx="1814">
                  <c:v>58240</c:v>
                </c:pt>
                <c:pt idx="1815">
                  <c:v>58272</c:v>
                </c:pt>
                <c:pt idx="1816">
                  <c:v>58304</c:v>
                </c:pt>
                <c:pt idx="1817">
                  <c:v>58336</c:v>
                </c:pt>
                <c:pt idx="1818">
                  <c:v>58368</c:v>
                </c:pt>
                <c:pt idx="1819">
                  <c:v>58400</c:v>
                </c:pt>
                <c:pt idx="1820">
                  <c:v>58432</c:v>
                </c:pt>
                <c:pt idx="1821">
                  <c:v>58464</c:v>
                </c:pt>
                <c:pt idx="1822">
                  <c:v>58496</c:v>
                </c:pt>
                <c:pt idx="1823">
                  <c:v>58528</c:v>
                </c:pt>
                <c:pt idx="1824">
                  <c:v>58560</c:v>
                </c:pt>
                <c:pt idx="1825">
                  <c:v>58592</c:v>
                </c:pt>
                <c:pt idx="1826">
                  <c:v>58624</c:v>
                </c:pt>
                <c:pt idx="1827">
                  <c:v>58656</c:v>
                </c:pt>
                <c:pt idx="1828">
                  <c:v>58688</c:v>
                </c:pt>
                <c:pt idx="1829">
                  <c:v>58720</c:v>
                </c:pt>
                <c:pt idx="1830">
                  <c:v>58752</c:v>
                </c:pt>
                <c:pt idx="1831">
                  <c:v>58784</c:v>
                </c:pt>
                <c:pt idx="1832">
                  <c:v>58816</c:v>
                </c:pt>
                <c:pt idx="1833">
                  <c:v>58848</c:v>
                </c:pt>
                <c:pt idx="1834">
                  <c:v>58880</c:v>
                </c:pt>
                <c:pt idx="1835">
                  <c:v>58912</c:v>
                </c:pt>
                <c:pt idx="1836">
                  <c:v>58944</c:v>
                </c:pt>
                <c:pt idx="1837">
                  <c:v>58976</c:v>
                </c:pt>
                <c:pt idx="1838">
                  <c:v>59008</c:v>
                </c:pt>
                <c:pt idx="1839">
                  <c:v>59040</c:v>
                </c:pt>
                <c:pt idx="1840">
                  <c:v>59072</c:v>
                </c:pt>
                <c:pt idx="1841">
                  <c:v>59104</c:v>
                </c:pt>
                <c:pt idx="1842">
                  <c:v>59136</c:v>
                </c:pt>
                <c:pt idx="1843">
                  <c:v>59168</c:v>
                </c:pt>
                <c:pt idx="1844">
                  <c:v>59200</c:v>
                </c:pt>
                <c:pt idx="1845">
                  <c:v>59232</c:v>
                </c:pt>
                <c:pt idx="1846">
                  <c:v>59264</c:v>
                </c:pt>
                <c:pt idx="1847">
                  <c:v>59296</c:v>
                </c:pt>
                <c:pt idx="1848">
                  <c:v>59328</c:v>
                </c:pt>
                <c:pt idx="1849">
                  <c:v>59360</c:v>
                </c:pt>
                <c:pt idx="1850">
                  <c:v>59392</c:v>
                </c:pt>
                <c:pt idx="1851">
                  <c:v>59424</c:v>
                </c:pt>
                <c:pt idx="1852">
                  <c:v>59456</c:v>
                </c:pt>
                <c:pt idx="1853">
                  <c:v>59488</c:v>
                </c:pt>
                <c:pt idx="1854">
                  <c:v>59520</c:v>
                </c:pt>
                <c:pt idx="1855">
                  <c:v>59552</c:v>
                </c:pt>
                <c:pt idx="1856">
                  <c:v>59584</c:v>
                </c:pt>
                <c:pt idx="1857">
                  <c:v>59616</c:v>
                </c:pt>
                <c:pt idx="1858">
                  <c:v>59648</c:v>
                </c:pt>
                <c:pt idx="1859">
                  <c:v>59680</c:v>
                </c:pt>
                <c:pt idx="1860">
                  <c:v>59712</c:v>
                </c:pt>
                <c:pt idx="1861">
                  <c:v>59744</c:v>
                </c:pt>
                <c:pt idx="1862">
                  <c:v>59776</c:v>
                </c:pt>
                <c:pt idx="1863">
                  <c:v>59808</c:v>
                </c:pt>
                <c:pt idx="1864">
                  <c:v>59840</c:v>
                </c:pt>
                <c:pt idx="1865">
                  <c:v>59872</c:v>
                </c:pt>
                <c:pt idx="1866">
                  <c:v>59904</c:v>
                </c:pt>
                <c:pt idx="1867">
                  <c:v>59936</c:v>
                </c:pt>
                <c:pt idx="1868">
                  <c:v>59968</c:v>
                </c:pt>
                <c:pt idx="1869">
                  <c:v>60000</c:v>
                </c:pt>
                <c:pt idx="1870">
                  <c:v>60032</c:v>
                </c:pt>
                <c:pt idx="1871">
                  <c:v>60064</c:v>
                </c:pt>
                <c:pt idx="1872">
                  <c:v>60096</c:v>
                </c:pt>
                <c:pt idx="1873">
                  <c:v>60128</c:v>
                </c:pt>
                <c:pt idx="1874">
                  <c:v>60160</c:v>
                </c:pt>
                <c:pt idx="1875">
                  <c:v>60192</c:v>
                </c:pt>
                <c:pt idx="1876">
                  <c:v>60224</c:v>
                </c:pt>
                <c:pt idx="1877">
                  <c:v>60256</c:v>
                </c:pt>
                <c:pt idx="1878">
                  <c:v>60288</c:v>
                </c:pt>
                <c:pt idx="1879">
                  <c:v>60320</c:v>
                </c:pt>
                <c:pt idx="1880">
                  <c:v>60352</c:v>
                </c:pt>
                <c:pt idx="1881">
                  <c:v>60384</c:v>
                </c:pt>
                <c:pt idx="1882">
                  <c:v>60416</c:v>
                </c:pt>
                <c:pt idx="1883">
                  <c:v>60448</c:v>
                </c:pt>
                <c:pt idx="1884">
                  <c:v>60480</c:v>
                </c:pt>
                <c:pt idx="1885">
                  <c:v>60512</c:v>
                </c:pt>
                <c:pt idx="1886">
                  <c:v>60544</c:v>
                </c:pt>
                <c:pt idx="1887">
                  <c:v>60576</c:v>
                </c:pt>
                <c:pt idx="1888">
                  <c:v>60608</c:v>
                </c:pt>
                <c:pt idx="1889">
                  <c:v>60640</c:v>
                </c:pt>
                <c:pt idx="1890">
                  <c:v>60672</c:v>
                </c:pt>
                <c:pt idx="1891">
                  <c:v>60704</c:v>
                </c:pt>
                <c:pt idx="1892">
                  <c:v>60736</c:v>
                </c:pt>
                <c:pt idx="1893">
                  <c:v>60768</c:v>
                </c:pt>
                <c:pt idx="1894">
                  <c:v>60800</c:v>
                </c:pt>
                <c:pt idx="1895">
                  <c:v>60832</c:v>
                </c:pt>
                <c:pt idx="1896">
                  <c:v>60864</c:v>
                </c:pt>
                <c:pt idx="1897">
                  <c:v>60896</c:v>
                </c:pt>
                <c:pt idx="1898">
                  <c:v>60928</c:v>
                </c:pt>
                <c:pt idx="1899">
                  <c:v>60960</c:v>
                </c:pt>
                <c:pt idx="1900">
                  <c:v>60992</c:v>
                </c:pt>
                <c:pt idx="1901">
                  <c:v>61024</c:v>
                </c:pt>
                <c:pt idx="1902">
                  <c:v>61056</c:v>
                </c:pt>
                <c:pt idx="1903">
                  <c:v>61088</c:v>
                </c:pt>
                <c:pt idx="1904">
                  <c:v>61120</c:v>
                </c:pt>
                <c:pt idx="1905">
                  <c:v>61152</c:v>
                </c:pt>
                <c:pt idx="1906">
                  <c:v>61184</c:v>
                </c:pt>
                <c:pt idx="1907">
                  <c:v>61216</c:v>
                </c:pt>
                <c:pt idx="1908">
                  <c:v>61248</c:v>
                </c:pt>
                <c:pt idx="1909">
                  <c:v>61280</c:v>
                </c:pt>
                <c:pt idx="1910">
                  <c:v>61312</c:v>
                </c:pt>
                <c:pt idx="1911">
                  <c:v>61344</c:v>
                </c:pt>
                <c:pt idx="1912">
                  <c:v>61376</c:v>
                </c:pt>
                <c:pt idx="1913">
                  <c:v>61408</c:v>
                </c:pt>
                <c:pt idx="1914">
                  <c:v>61440</c:v>
                </c:pt>
                <c:pt idx="1915">
                  <c:v>61472</c:v>
                </c:pt>
                <c:pt idx="1916">
                  <c:v>61504</c:v>
                </c:pt>
                <c:pt idx="1917">
                  <c:v>61536</c:v>
                </c:pt>
                <c:pt idx="1918">
                  <c:v>61568</c:v>
                </c:pt>
                <c:pt idx="1919">
                  <c:v>61600</c:v>
                </c:pt>
                <c:pt idx="1920">
                  <c:v>61632</c:v>
                </c:pt>
                <c:pt idx="1921">
                  <c:v>61664</c:v>
                </c:pt>
                <c:pt idx="1922">
                  <c:v>61696</c:v>
                </c:pt>
                <c:pt idx="1923">
                  <c:v>61728</c:v>
                </c:pt>
                <c:pt idx="1924">
                  <c:v>61760</c:v>
                </c:pt>
                <c:pt idx="1925">
                  <c:v>61792</c:v>
                </c:pt>
                <c:pt idx="1926">
                  <c:v>61824</c:v>
                </c:pt>
                <c:pt idx="1927">
                  <c:v>61856</c:v>
                </c:pt>
                <c:pt idx="1928">
                  <c:v>61888</c:v>
                </c:pt>
                <c:pt idx="1929">
                  <c:v>61920</c:v>
                </c:pt>
                <c:pt idx="1930">
                  <c:v>61952</c:v>
                </c:pt>
                <c:pt idx="1931">
                  <c:v>61984</c:v>
                </c:pt>
                <c:pt idx="1932">
                  <c:v>62016</c:v>
                </c:pt>
                <c:pt idx="1933">
                  <c:v>62048</c:v>
                </c:pt>
                <c:pt idx="1934">
                  <c:v>62080</c:v>
                </c:pt>
                <c:pt idx="1935">
                  <c:v>62112</c:v>
                </c:pt>
                <c:pt idx="1936">
                  <c:v>62144</c:v>
                </c:pt>
                <c:pt idx="1937">
                  <c:v>62176</c:v>
                </c:pt>
                <c:pt idx="1938">
                  <c:v>62208</c:v>
                </c:pt>
                <c:pt idx="1939">
                  <c:v>62240</c:v>
                </c:pt>
                <c:pt idx="1940">
                  <c:v>62272</c:v>
                </c:pt>
                <c:pt idx="1941">
                  <c:v>62304</c:v>
                </c:pt>
                <c:pt idx="1942">
                  <c:v>62336</c:v>
                </c:pt>
                <c:pt idx="1943">
                  <c:v>62368</c:v>
                </c:pt>
                <c:pt idx="1944">
                  <c:v>62400</c:v>
                </c:pt>
                <c:pt idx="1945">
                  <c:v>62432</c:v>
                </c:pt>
                <c:pt idx="1946">
                  <c:v>62464</c:v>
                </c:pt>
                <c:pt idx="1947">
                  <c:v>62496</c:v>
                </c:pt>
                <c:pt idx="1948">
                  <c:v>62528</c:v>
                </c:pt>
                <c:pt idx="1949">
                  <c:v>62560</c:v>
                </c:pt>
                <c:pt idx="1950">
                  <c:v>62592</c:v>
                </c:pt>
                <c:pt idx="1951">
                  <c:v>62624</c:v>
                </c:pt>
                <c:pt idx="1952">
                  <c:v>62656</c:v>
                </c:pt>
                <c:pt idx="1953">
                  <c:v>62688</c:v>
                </c:pt>
                <c:pt idx="1954">
                  <c:v>62720</c:v>
                </c:pt>
                <c:pt idx="1955">
                  <c:v>62752</c:v>
                </c:pt>
                <c:pt idx="1956">
                  <c:v>62784</c:v>
                </c:pt>
                <c:pt idx="1957">
                  <c:v>62816</c:v>
                </c:pt>
                <c:pt idx="1958">
                  <c:v>62848</c:v>
                </c:pt>
                <c:pt idx="1959">
                  <c:v>62880</c:v>
                </c:pt>
                <c:pt idx="1960">
                  <c:v>62912</c:v>
                </c:pt>
                <c:pt idx="1961">
                  <c:v>62944</c:v>
                </c:pt>
                <c:pt idx="1962">
                  <c:v>62976</c:v>
                </c:pt>
                <c:pt idx="1963">
                  <c:v>63008</c:v>
                </c:pt>
                <c:pt idx="1964">
                  <c:v>63040</c:v>
                </c:pt>
                <c:pt idx="1965">
                  <c:v>63072</c:v>
                </c:pt>
                <c:pt idx="1966">
                  <c:v>63104</c:v>
                </c:pt>
                <c:pt idx="1967">
                  <c:v>63136</c:v>
                </c:pt>
                <c:pt idx="1968">
                  <c:v>63168</c:v>
                </c:pt>
                <c:pt idx="1969">
                  <c:v>63200</c:v>
                </c:pt>
                <c:pt idx="1970">
                  <c:v>63232</c:v>
                </c:pt>
                <c:pt idx="1971">
                  <c:v>63264</c:v>
                </c:pt>
                <c:pt idx="1972">
                  <c:v>63296</c:v>
                </c:pt>
                <c:pt idx="1973">
                  <c:v>63328</c:v>
                </c:pt>
                <c:pt idx="1974">
                  <c:v>63360</c:v>
                </c:pt>
                <c:pt idx="1975">
                  <c:v>63392</c:v>
                </c:pt>
                <c:pt idx="1976">
                  <c:v>63424</c:v>
                </c:pt>
                <c:pt idx="1977">
                  <c:v>63456</c:v>
                </c:pt>
                <c:pt idx="1978">
                  <c:v>63488</c:v>
                </c:pt>
                <c:pt idx="1979">
                  <c:v>63520</c:v>
                </c:pt>
                <c:pt idx="1980">
                  <c:v>63552</c:v>
                </c:pt>
                <c:pt idx="1981">
                  <c:v>63584</c:v>
                </c:pt>
                <c:pt idx="1982">
                  <c:v>63616</c:v>
                </c:pt>
                <c:pt idx="1983">
                  <c:v>63648</c:v>
                </c:pt>
                <c:pt idx="1984">
                  <c:v>63680</c:v>
                </c:pt>
                <c:pt idx="1985">
                  <c:v>63712</c:v>
                </c:pt>
                <c:pt idx="1986">
                  <c:v>63744</c:v>
                </c:pt>
                <c:pt idx="1987">
                  <c:v>63776</c:v>
                </c:pt>
                <c:pt idx="1988">
                  <c:v>63808</c:v>
                </c:pt>
                <c:pt idx="1989">
                  <c:v>63840</c:v>
                </c:pt>
                <c:pt idx="1990">
                  <c:v>63872</c:v>
                </c:pt>
                <c:pt idx="1991">
                  <c:v>63904</c:v>
                </c:pt>
                <c:pt idx="1992">
                  <c:v>63936</c:v>
                </c:pt>
                <c:pt idx="1993">
                  <c:v>63968</c:v>
                </c:pt>
                <c:pt idx="1994">
                  <c:v>64000</c:v>
                </c:pt>
                <c:pt idx="1995">
                  <c:v>64032</c:v>
                </c:pt>
                <c:pt idx="1996">
                  <c:v>64064</c:v>
                </c:pt>
                <c:pt idx="1997">
                  <c:v>64096</c:v>
                </c:pt>
                <c:pt idx="1998">
                  <c:v>64128</c:v>
                </c:pt>
                <c:pt idx="1999">
                  <c:v>64160</c:v>
                </c:pt>
                <c:pt idx="2000">
                  <c:v>64192</c:v>
                </c:pt>
                <c:pt idx="2001">
                  <c:v>64224</c:v>
                </c:pt>
                <c:pt idx="2002">
                  <c:v>64256</c:v>
                </c:pt>
                <c:pt idx="2003">
                  <c:v>64288</c:v>
                </c:pt>
                <c:pt idx="2004">
                  <c:v>64320</c:v>
                </c:pt>
                <c:pt idx="2005">
                  <c:v>64352</c:v>
                </c:pt>
                <c:pt idx="2006">
                  <c:v>64384</c:v>
                </c:pt>
                <c:pt idx="2007">
                  <c:v>64416</c:v>
                </c:pt>
                <c:pt idx="2008">
                  <c:v>64448</c:v>
                </c:pt>
                <c:pt idx="2009">
                  <c:v>64480</c:v>
                </c:pt>
                <c:pt idx="2010">
                  <c:v>64512</c:v>
                </c:pt>
                <c:pt idx="2011">
                  <c:v>64544</c:v>
                </c:pt>
                <c:pt idx="2012">
                  <c:v>64576</c:v>
                </c:pt>
                <c:pt idx="2013">
                  <c:v>64608</c:v>
                </c:pt>
                <c:pt idx="2014">
                  <c:v>64640</c:v>
                </c:pt>
                <c:pt idx="2015">
                  <c:v>64672</c:v>
                </c:pt>
                <c:pt idx="2016">
                  <c:v>64704</c:v>
                </c:pt>
                <c:pt idx="2017">
                  <c:v>64736</c:v>
                </c:pt>
                <c:pt idx="2018">
                  <c:v>64768</c:v>
                </c:pt>
                <c:pt idx="2019">
                  <c:v>64800</c:v>
                </c:pt>
                <c:pt idx="2020">
                  <c:v>64832</c:v>
                </c:pt>
                <c:pt idx="2021">
                  <c:v>64864</c:v>
                </c:pt>
                <c:pt idx="2022">
                  <c:v>64896</c:v>
                </c:pt>
                <c:pt idx="2023">
                  <c:v>64928</c:v>
                </c:pt>
                <c:pt idx="2024">
                  <c:v>64960</c:v>
                </c:pt>
                <c:pt idx="2025">
                  <c:v>64992</c:v>
                </c:pt>
                <c:pt idx="2026">
                  <c:v>65024</c:v>
                </c:pt>
                <c:pt idx="2027">
                  <c:v>65056</c:v>
                </c:pt>
                <c:pt idx="2028">
                  <c:v>65088</c:v>
                </c:pt>
                <c:pt idx="2029">
                  <c:v>65120</c:v>
                </c:pt>
                <c:pt idx="2030">
                  <c:v>65152</c:v>
                </c:pt>
                <c:pt idx="2031">
                  <c:v>65184</c:v>
                </c:pt>
                <c:pt idx="2032">
                  <c:v>65216</c:v>
                </c:pt>
                <c:pt idx="2033">
                  <c:v>65248</c:v>
                </c:pt>
                <c:pt idx="2034">
                  <c:v>65280</c:v>
                </c:pt>
                <c:pt idx="2035">
                  <c:v>65312</c:v>
                </c:pt>
                <c:pt idx="2036">
                  <c:v>65344</c:v>
                </c:pt>
                <c:pt idx="2037">
                  <c:v>65376</c:v>
                </c:pt>
                <c:pt idx="2038">
                  <c:v>65408</c:v>
                </c:pt>
                <c:pt idx="2039">
                  <c:v>65440</c:v>
                </c:pt>
                <c:pt idx="2040">
                  <c:v>65472</c:v>
                </c:pt>
                <c:pt idx="2041">
                  <c:v>65504</c:v>
                </c:pt>
                <c:pt idx="2042">
                  <c:v>65536</c:v>
                </c:pt>
                <c:pt idx="2043">
                  <c:v>65568</c:v>
                </c:pt>
                <c:pt idx="2044">
                  <c:v>65600</c:v>
                </c:pt>
                <c:pt idx="2045">
                  <c:v>65632</c:v>
                </c:pt>
                <c:pt idx="2046">
                  <c:v>65664</c:v>
                </c:pt>
                <c:pt idx="2047">
                  <c:v>65696</c:v>
                </c:pt>
                <c:pt idx="2048">
                  <c:v>65728</c:v>
                </c:pt>
                <c:pt idx="2049">
                  <c:v>65760</c:v>
                </c:pt>
                <c:pt idx="2050">
                  <c:v>65792</c:v>
                </c:pt>
                <c:pt idx="2051">
                  <c:v>65824</c:v>
                </c:pt>
                <c:pt idx="2052">
                  <c:v>65856</c:v>
                </c:pt>
                <c:pt idx="2053">
                  <c:v>65888</c:v>
                </c:pt>
                <c:pt idx="2054">
                  <c:v>65920</c:v>
                </c:pt>
                <c:pt idx="2055">
                  <c:v>65952</c:v>
                </c:pt>
                <c:pt idx="2056">
                  <c:v>65984</c:v>
                </c:pt>
                <c:pt idx="2057">
                  <c:v>66016</c:v>
                </c:pt>
                <c:pt idx="2058">
                  <c:v>66048</c:v>
                </c:pt>
                <c:pt idx="2059">
                  <c:v>66080</c:v>
                </c:pt>
                <c:pt idx="2060">
                  <c:v>66112</c:v>
                </c:pt>
                <c:pt idx="2061">
                  <c:v>66144</c:v>
                </c:pt>
                <c:pt idx="2062">
                  <c:v>66176</c:v>
                </c:pt>
                <c:pt idx="2063">
                  <c:v>66208</c:v>
                </c:pt>
                <c:pt idx="2064">
                  <c:v>66240</c:v>
                </c:pt>
                <c:pt idx="2065">
                  <c:v>66272</c:v>
                </c:pt>
                <c:pt idx="2066">
                  <c:v>66304</c:v>
                </c:pt>
                <c:pt idx="2067">
                  <c:v>66336</c:v>
                </c:pt>
                <c:pt idx="2068">
                  <c:v>66368</c:v>
                </c:pt>
                <c:pt idx="2069">
                  <c:v>66400</c:v>
                </c:pt>
                <c:pt idx="2070">
                  <c:v>66432</c:v>
                </c:pt>
                <c:pt idx="2071">
                  <c:v>66464</c:v>
                </c:pt>
                <c:pt idx="2072">
                  <c:v>66496</c:v>
                </c:pt>
                <c:pt idx="2073">
                  <c:v>66528</c:v>
                </c:pt>
                <c:pt idx="2074">
                  <c:v>66560</c:v>
                </c:pt>
                <c:pt idx="2075">
                  <c:v>66592</c:v>
                </c:pt>
                <c:pt idx="2076">
                  <c:v>66624</c:v>
                </c:pt>
                <c:pt idx="2077">
                  <c:v>66656</c:v>
                </c:pt>
                <c:pt idx="2078">
                  <c:v>66688</c:v>
                </c:pt>
                <c:pt idx="2079">
                  <c:v>66720</c:v>
                </c:pt>
                <c:pt idx="2080">
                  <c:v>66752</c:v>
                </c:pt>
                <c:pt idx="2081">
                  <c:v>66784</c:v>
                </c:pt>
                <c:pt idx="2082">
                  <c:v>66816</c:v>
                </c:pt>
                <c:pt idx="2083">
                  <c:v>66848</c:v>
                </c:pt>
                <c:pt idx="2084">
                  <c:v>66880</c:v>
                </c:pt>
                <c:pt idx="2085">
                  <c:v>66912</c:v>
                </c:pt>
                <c:pt idx="2086">
                  <c:v>66944</c:v>
                </c:pt>
                <c:pt idx="2087">
                  <c:v>66976</c:v>
                </c:pt>
                <c:pt idx="2088">
                  <c:v>67008</c:v>
                </c:pt>
                <c:pt idx="2089">
                  <c:v>67040</c:v>
                </c:pt>
                <c:pt idx="2090">
                  <c:v>67072</c:v>
                </c:pt>
                <c:pt idx="2091">
                  <c:v>67104</c:v>
                </c:pt>
                <c:pt idx="2092">
                  <c:v>67136</c:v>
                </c:pt>
                <c:pt idx="2093">
                  <c:v>67168</c:v>
                </c:pt>
                <c:pt idx="2094">
                  <c:v>67200</c:v>
                </c:pt>
                <c:pt idx="2095">
                  <c:v>67232</c:v>
                </c:pt>
                <c:pt idx="2096">
                  <c:v>67264</c:v>
                </c:pt>
                <c:pt idx="2097">
                  <c:v>67296</c:v>
                </c:pt>
                <c:pt idx="2098">
                  <c:v>67328</c:v>
                </c:pt>
                <c:pt idx="2099">
                  <c:v>67360</c:v>
                </c:pt>
                <c:pt idx="2100">
                  <c:v>67392</c:v>
                </c:pt>
                <c:pt idx="2101">
                  <c:v>67424</c:v>
                </c:pt>
                <c:pt idx="2102">
                  <c:v>67456</c:v>
                </c:pt>
                <c:pt idx="2103">
                  <c:v>67488</c:v>
                </c:pt>
                <c:pt idx="2104">
                  <c:v>67520</c:v>
                </c:pt>
                <c:pt idx="2105">
                  <c:v>67552</c:v>
                </c:pt>
                <c:pt idx="2106">
                  <c:v>67584</c:v>
                </c:pt>
                <c:pt idx="2107">
                  <c:v>67616</c:v>
                </c:pt>
                <c:pt idx="2108">
                  <c:v>67648</c:v>
                </c:pt>
                <c:pt idx="2109">
                  <c:v>67680</c:v>
                </c:pt>
                <c:pt idx="2110">
                  <c:v>67712</c:v>
                </c:pt>
                <c:pt idx="2111">
                  <c:v>67744</c:v>
                </c:pt>
                <c:pt idx="2112">
                  <c:v>67776</c:v>
                </c:pt>
                <c:pt idx="2113">
                  <c:v>67808</c:v>
                </c:pt>
                <c:pt idx="2114">
                  <c:v>67840</c:v>
                </c:pt>
                <c:pt idx="2115">
                  <c:v>67872</c:v>
                </c:pt>
                <c:pt idx="2116">
                  <c:v>67904</c:v>
                </c:pt>
                <c:pt idx="2117">
                  <c:v>67936</c:v>
                </c:pt>
                <c:pt idx="2118">
                  <c:v>67968</c:v>
                </c:pt>
                <c:pt idx="2119">
                  <c:v>68000</c:v>
                </c:pt>
                <c:pt idx="2120">
                  <c:v>68032</c:v>
                </c:pt>
                <c:pt idx="2121">
                  <c:v>68064</c:v>
                </c:pt>
                <c:pt idx="2122">
                  <c:v>68096</c:v>
                </c:pt>
                <c:pt idx="2123">
                  <c:v>68128</c:v>
                </c:pt>
                <c:pt idx="2124">
                  <c:v>68160</c:v>
                </c:pt>
                <c:pt idx="2125">
                  <c:v>68192</c:v>
                </c:pt>
                <c:pt idx="2126">
                  <c:v>68224</c:v>
                </c:pt>
                <c:pt idx="2127">
                  <c:v>68256</c:v>
                </c:pt>
                <c:pt idx="2128">
                  <c:v>68288</c:v>
                </c:pt>
                <c:pt idx="2129">
                  <c:v>68320</c:v>
                </c:pt>
                <c:pt idx="2130">
                  <c:v>68352</c:v>
                </c:pt>
                <c:pt idx="2131">
                  <c:v>68384</c:v>
                </c:pt>
                <c:pt idx="2132">
                  <c:v>68416</c:v>
                </c:pt>
                <c:pt idx="2133">
                  <c:v>68448</c:v>
                </c:pt>
                <c:pt idx="2134">
                  <c:v>68480</c:v>
                </c:pt>
                <c:pt idx="2135">
                  <c:v>68512</c:v>
                </c:pt>
                <c:pt idx="2136">
                  <c:v>68544</c:v>
                </c:pt>
                <c:pt idx="2137">
                  <c:v>68576</c:v>
                </c:pt>
                <c:pt idx="2138">
                  <c:v>68608</c:v>
                </c:pt>
                <c:pt idx="2139">
                  <c:v>68640</c:v>
                </c:pt>
                <c:pt idx="2140">
                  <c:v>68672</c:v>
                </c:pt>
                <c:pt idx="2141">
                  <c:v>68704</c:v>
                </c:pt>
                <c:pt idx="2142">
                  <c:v>68736</c:v>
                </c:pt>
                <c:pt idx="2143">
                  <c:v>68768</c:v>
                </c:pt>
                <c:pt idx="2144">
                  <c:v>68800</c:v>
                </c:pt>
                <c:pt idx="2145">
                  <c:v>68832</c:v>
                </c:pt>
                <c:pt idx="2146">
                  <c:v>68864</c:v>
                </c:pt>
                <c:pt idx="2147">
                  <c:v>68896</c:v>
                </c:pt>
                <c:pt idx="2148">
                  <c:v>68928</c:v>
                </c:pt>
                <c:pt idx="2149">
                  <c:v>68960</c:v>
                </c:pt>
                <c:pt idx="2150">
                  <c:v>68992</c:v>
                </c:pt>
                <c:pt idx="2151">
                  <c:v>69024</c:v>
                </c:pt>
                <c:pt idx="2152">
                  <c:v>69056</c:v>
                </c:pt>
                <c:pt idx="2153">
                  <c:v>69088</c:v>
                </c:pt>
                <c:pt idx="2154">
                  <c:v>69120</c:v>
                </c:pt>
                <c:pt idx="2155">
                  <c:v>69152</c:v>
                </c:pt>
                <c:pt idx="2156">
                  <c:v>69184</c:v>
                </c:pt>
                <c:pt idx="2157">
                  <c:v>69216</c:v>
                </c:pt>
                <c:pt idx="2158">
                  <c:v>69248</c:v>
                </c:pt>
                <c:pt idx="2159">
                  <c:v>69280</c:v>
                </c:pt>
                <c:pt idx="2160">
                  <c:v>69312</c:v>
                </c:pt>
                <c:pt idx="2161">
                  <c:v>69344</c:v>
                </c:pt>
                <c:pt idx="2162">
                  <c:v>69376</c:v>
                </c:pt>
                <c:pt idx="2163">
                  <c:v>69408</c:v>
                </c:pt>
                <c:pt idx="2164">
                  <c:v>69440</c:v>
                </c:pt>
                <c:pt idx="2165">
                  <c:v>69472</c:v>
                </c:pt>
                <c:pt idx="2166">
                  <c:v>69504</c:v>
                </c:pt>
                <c:pt idx="2167">
                  <c:v>69536</c:v>
                </c:pt>
                <c:pt idx="2168">
                  <c:v>69568</c:v>
                </c:pt>
                <c:pt idx="2169">
                  <c:v>69600</c:v>
                </c:pt>
                <c:pt idx="2170">
                  <c:v>69632</c:v>
                </c:pt>
                <c:pt idx="2171">
                  <c:v>69664</c:v>
                </c:pt>
                <c:pt idx="2172">
                  <c:v>69696</c:v>
                </c:pt>
                <c:pt idx="2173">
                  <c:v>69728</c:v>
                </c:pt>
                <c:pt idx="2174">
                  <c:v>69760</c:v>
                </c:pt>
                <c:pt idx="2175">
                  <c:v>69792</c:v>
                </c:pt>
                <c:pt idx="2176">
                  <c:v>69824</c:v>
                </c:pt>
                <c:pt idx="2177">
                  <c:v>69856</c:v>
                </c:pt>
                <c:pt idx="2178">
                  <c:v>69888</c:v>
                </c:pt>
                <c:pt idx="2179">
                  <c:v>69920</c:v>
                </c:pt>
                <c:pt idx="2180">
                  <c:v>69952</c:v>
                </c:pt>
                <c:pt idx="2181">
                  <c:v>69984</c:v>
                </c:pt>
              </c:numCache>
            </c:numRef>
          </c:xVal>
          <c:yVal>
            <c:numRef>
              <c:f>'Line Address'!$H$2:$H$2183</c:f>
              <c:numCache>
                <c:formatCode>General</c:formatCode>
                <c:ptCount val="2182"/>
                <c:pt idx="0">
                  <c:v>216.280064</c:v>
                </c:pt>
                <c:pt idx="1">
                  <c:v>219.873792</c:v>
                </c:pt>
                <c:pt idx="2">
                  <c:v>108.34432</c:v>
                </c:pt>
                <c:pt idx="3">
                  <c:v>156.609792</c:v>
                </c:pt>
                <c:pt idx="4">
                  <c:v>142.094848</c:v>
                </c:pt>
                <c:pt idx="5">
                  <c:v>135.81056</c:v>
                </c:pt>
                <c:pt idx="6">
                  <c:v>129.923328</c:v>
                </c:pt>
                <c:pt idx="7">
                  <c:v>124.162048</c:v>
                </c:pt>
                <c:pt idx="8">
                  <c:v>119.706112</c:v>
                </c:pt>
                <c:pt idx="9">
                  <c:v>114.04672</c:v>
                </c:pt>
                <c:pt idx="10">
                  <c:v>12.215808</c:v>
                </c:pt>
                <c:pt idx="11">
                  <c:v>93.605376</c:v>
                </c:pt>
                <c:pt idx="12">
                  <c:v>12.407808</c:v>
                </c:pt>
                <c:pt idx="13">
                  <c:v>114.219264</c:v>
                </c:pt>
                <c:pt idx="14">
                  <c:v>12.458752</c:v>
                </c:pt>
                <c:pt idx="15">
                  <c:v>112.50304</c:v>
                </c:pt>
                <c:pt idx="16">
                  <c:v>12.374528</c:v>
                </c:pt>
                <c:pt idx="17">
                  <c:v>131.15648</c:v>
                </c:pt>
                <c:pt idx="18">
                  <c:v>12.438016</c:v>
                </c:pt>
                <c:pt idx="19">
                  <c:v>96.009728</c:v>
                </c:pt>
                <c:pt idx="20">
                  <c:v>12.41472</c:v>
                </c:pt>
                <c:pt idx="21">
                  <c:v>106.60992</c:v>
                </c:pt>
                <c:pt idx="22">
                  <c:v>12.45312</c:v>
                </c:pt>
                <c:pt idx="23">
                  <c:v>108.676864</c:v>
                </c:pt>
                <c:pt idx="24">
                  <c:v>12.29952</c:v>
                </c:pt>
                <c:pt idx="25">
                  <c:v>107.657472</c:v>
                </c:pt>
                <c:pt idx="26">
                  <c:v>12.174592</c:v>
                </c:pt>
                <c:pt idx="27">
                  <c:v>105.038592</c:v>
                </c:pt>
                <c:pt idx="28">
                  <c:v>12.381184</c:v>
                </c:pt>
                <c:pt idx="29">
                  <c:v>99.785728</c:v>
                </c:pt>
                <c:pt idx="30">
                  <c:v>12.477184</c:v>
                </c:pt>
                <c:pt idx="31">
                  <c:v>129.2224</c:v>
                </c:pt>
                <c:pt idx="32">
                  <c:v>12.4288</c:v>
                </c:pt>
                <c:pt idx="33">
                  <c:v>117.4848</c:v>
                </c:pt>
                <c:pt idx="34">
                  <c:v>12.287488</c:v>
                </c:pt>
                <c:pt idx="35">
                  <c:v>102.546688</c:v>
                </c:pt>
                <c:pt idx="36">
                  <c:v>12.416512</c:v>
                </c:pt>
                <c:pt idx="37">
                  <c:v>102.480384</c:v>
                </c:pt>
                <c:pt idx="38">
                  <c:v>12.45952</c:v>
                </c:pt>
                <c:pt idx="39">
                  <c:v>104.983296</c:v>
                </c:pt>
                <c:pt idx="40">
                  <c:v>12.28544</c:v>
                </c:pt>
                <c:pt idx="41">
                  <c:v>128.520704</c:v>
                </c:pt>
                <c:pt idx="42">
                  <c:v>12.240128</c:v>
                </c:pt>
                <c:pt idx="43">
                  <c:v>92.934144</c:v>
                </c:pt>
                <c:pt idx="44">
                  <c:v>12.329472</c:v>
                </c:pt>
                <c:pt idx="45">
                  <c:v>99.24096</c:v>
                </c:pt>
                <c:pt idx="46">
                  <c:v>12.434432</c:v>
                </c:pt>
                <c:pt idx="47">
                  <c:v>105.198592</c:v>
                </c:pt>
                <c:pt idx="48">
                  <c:v>12.422912</c:v>
                </c:pt>
                <c:pt idx="49">
                  <c:v>101.735168</c:v>
                </c:pt>
                <c:pt idx="50">
                  <c:v>12.314624</c:v>
                </c:pt>
                <c:pt idx="51">
                  <c:v>113.138176</c:v>
                </c:pt>
                <c:pt idx="52">
                  <c:v>12.364544</c:v>
                </c:pt>
                <c:pt idx="53">
                  <c:v>94.898944</c:v>
                </c:pt>
                <c:pt idx="54">
                  <c:v>12.461056</c:v>
                </c:pt>
                <c:pt idx="55">
                  <c:v>110.912256</c:v>
                </c:pt>
                <c:pt idx="56">
                  <c:v>12.289536</c:v>
                </c:pt>
                <c:pt idx="57">
                  <c:v>71.951872</c:v>
                </c:pt>
                <c:pt idx="58">
                  <c:v>12.044032</c:v>
                </c:pt>
                <c:pt idx="59">
                  <c:v>105.231616</c:v>
                </c:pt>
                <c:pt idx="60">
                  <c:v>12.334848</c:v>
                </c:pt>
                <c:pt idx="61">
                  <c:v>110.475776</c:v>
                </c:pt>
                <c:pt idx="62">
                  <c:v>12.46464</c:v>
                </c:pt>
                <c:pt idx="63">
                  <c:v>106.63296</c:v>
                </c:pt>
                <c:pt idx="64">
                  <c:v>12.413696</c:v>
                </c:pt>
                <c:pt idx="65">
                  <c:v>98.46528</c:v>
                </c:pt>
                <c:pt idx="66">
                  <c:v>12.357632</c:v>
                </c:pt>
                <c:pt idx="67">
                  <c:v>65.328128</c:v>
                </c:pt>
                <c:pt idx="68">
                  <c:v>12.400384</c:v>
                </c:pt>
                <c:pt idx="69">
                  <c:v>90.394368</c:v>
                </c:pt>
                <c:pt idx="70">
                  <c:v>12.375552</c:v>
                </c:pt>
                <c:pt idx="71">
                  <c:v>111.667456</c:v>
                </c:pt>
                <c:pt idx="72">
                  <c:v>12.302592</c:v>
                </c:pt>
                <c:pt idx="73">
                  <c:v>106.47424</c:v>
                </c:pt>
                <c:pt idx="74">
                  <c:v>12.18304</c:v>
                </c:pt>
                <c:pt idx="75">
                  <c:v>112.945408</c:v>
                </c:pt>
                <c:pt idx="76">
                  <c:v>12.325888</c:v>
                </c:pt>
                <c:pt idx="77">
                  <c:v>109.455872</c:v>
                </c:pt>
                <c:pt idx="78">
                  <c:v>12.43136</c:v>
                </c:pt>
                <c:pt idx="79">
                  <c:v>107.188224</c:v>
                </c:pt>
                <c:pt idx="80">
                  <c:v>12.26112</c:v>
                </c:pt>
                <c:pt idx="81">
                  <c:v>110.616832</c:v>
                </c:pt>
                <c:pt idx="82">
                  <c:v>12.309504</c:v>
                </c:pt>
                <c:pt idx="83">
                  <c:v>74.869248</c:v>
                </c:pt>
                <c:pt idx="84">
                  <c:v>12.436224</c:v>
                </c:pt>
                <c:pt idx="85">
                  <c:v>107.076864</c:v>
                </c:pt>
                <c:pt idx="86">
                  <c:v>12.387584</c:v>
                </c:pt>
                <c:pt idx="87">
                  <c:v>103.581696</c:v>
                </c:pt>
                <c:pt idx="88">
                  <c:v>12.32768</c:v>
                </c:pt>
                <c:pt idx="89">
                  <c:v>105.441024</c:v>
                </c:pt>
                <c:pt idx="90">
                  <c:v>12.049152</c:v>
                </c:pt>
                <c:pt idx="91">
                  <c:v>117.398784</c:v>
                </c:pt>
                <c:pt idx="92">
                  <c:v>12.899072</c:v>
                </c:pt>
                <c:pt idx="93">
                  <c:v>122.390528</c:v>
                </c:pt>
                <c:pt idx="94">
                  <c:v>12.9984</c:v>
                </c:pt>
                <c:pt idx="95">
                  <c:v>116.02048</c:v>
                </c:pt>
                <c:pt idx="96">
                  <c:v>13.497856</c:v>
                </c:pt>
                <c:pt idx="97">
                  <c:v>124.054784</c:v>
                </c:pt>
                <c:pt idx="98">
                  <c:v>13.31456</c:v>
                </c:pt>
                <c:pt idx="99">
                  <c:v>142.358784</c:v>
                </c:pt>
                <c:pt idx="100">
                  <c:v>13.965312</c:v>
                </c:pt>
                <c:pt idx="101">
                  <c:v>142.548736</c:v>
                </c:pt>
                <c:pt idx="102">
                  <c:v>13.776384</c:v>
                </c:pt>
                <c:pt idx="103">
                  <c:v>142.489088</c:v>
                </c:pt>
                <c:pt idx="104">
                  <c:v>14.3168</c:v>
                </c:pt>
                <c:pt idx="105">
                  <c:v>139.872</c:v>
                </c:pt>
                <c:pt idx="106">
                  <c:v>12.104704</c:v>
                </c:pt>
                <c:pt idx="107">
                  <c:v>143.903232</c:v>
                </c:pt>
                <c:pt idx="108">
                  <c:v>14.846464</c:v>
                </c:pt>
                <c:pt idx="109">
                  <c:v>137.118976</c:v>
                </c:pt>
                <c:pt idx="110">
                  <c:v>14.685184</c:v>
                </c:pt>
                <c:pt idx="111">
                  <c:v>143.962368</c:v>
                </c:pt>
                <c:pt idx="112">
                  <c:v>15.392512</c:v>
                </c:pt>
                <c:pt idx="113">
                  <c:v>118.429952</c:v>
                </c:pt>
                <c:pt idx="114">
                  <c:v>15.172096</c:v>
                </c:pt>
                <c:pt idx="115">
                  <c:v>143.632128</c:v>
                </c:pt>
                <c:pt idx="116">
                  <c:v>15.826944</c:v>
                </c:pt>
                <c:pt idx="117">
                  <c:v>138.822912</c:v>
                </c:pt>
                <c:pt idx="118">
                  <c:v>15.65056</c:v>
                </c:pt>
                <c:pt idx="119">
                  <c:v>141.768192</c:v>
                </c:pt>
                <c:pt idx="120">
                  <c:v>16.071424</c:v>
                </c:pt>
                <c:pt idx="121">
                  <c:v>143.051776</c:v>
                </c:pt>
                <c:pt idx="122">
                  <c:v>11.770624</c:v>
                </c:pt>
                <c:pt idx="123">
                  <c:v>129.290496</c:v>
                </c:pt>
                <c:pt idx="124">
                  <c:v>16.584448</c:v>
                </c:pt>
                <c:pt idx="125">
                  <c:v>139.266304</c:v>
                </c:pt>
                <c:pt idx="126">
                  <c:v>16.34432</c:v>
                </c:pt>
                <c:pt idx="127">
                  <c:v>137.626368</c:v>
                </c:pt>
                <c:pt idx="128">
                  <c:v>17.3696</c:v>
                </c:pt>
                <c:pt idx="129">
                  <c:v>127.64416</c:v>
                </c:pt>
                <c:pt idx="130">
                  <c:v>17.027584</c:v>
                </c:pt>
                <c:pt idx="131">
                  <c:v>133.224192</c:v>
                </c:pt>
                <c:pt idx="132">
                  <c:v>17.594112</c:v>
                </c:pt>
                <c:pt idx="133">
                  <c:v>140.48384</c:v>
                </c:pt>
                <c:pt idx="134">
                  <c:v>17.460736</c:v>
                </c:pt>
                <c:pt idx="135">
                  <c:v>139.8208</c:v>
                </c:pt>
                <c:pt idx="136">
                  <c:v>18.185984</c:v>
                </c:pt>
                <c:pt idx="137">
                  <c:v>133.149696</c:v>
                </c:pt>
                <c:pt idx="138">
                  <c:v>12.099072</c:v>
                </c:pt>
                <c:pt idx="139">
                  <c:v>134.880768</c:v>
                </c:pt>
                <c:pt idx="140">
                  <c:v>18.705152</c:v>
                </c:pt>
                <c:pt idx="141">
                  <c:v>121.34144</c:v>
                </c:pt>
                <c:pt idx="142">
                  <c:v>18.765312</c:v>
                </c:pt>
                <c:pt idx="143">
                  <c:v>139.16416</c:v>
                </c:pt>
                <c:pt idx="144">
                  <c:v>19.463168</c:v>
                </c:pt>
                <c:pt idx="145">
                  <c:v>139.24736</c:v>
                </c:pt>
                <c:pt idx="146">
                  <c:v>19.277312</c:v>
                </c:pt>
                <c:pt idx="147">
                  <c:v>139.27424</c:v>
                </c:pt>
                <c:pt idx="148">
                  <c:v>22.695936</c:v>
                </c:pt>
                <c:pt idx="149">
                  <c:v>139.354368</c:v>
                </c:pt>
                <c:pt idx="150">
                  <c:v>22.25152</c:v>
                </c:pt>
                <c:pt idx="151">
                  <c:v>139.063552</c:v>
                </c:pt>
                <c:pt idx="152">
                  <c:v>24.688128</c:v>
                </c:pt>
                <c:pt idx="153">
                  <c:v>138.977024</c:v>
                </c:pt>
                <c:pt idx="154">
                  <c:v>12.04224</c:v>
                </c:pt>
                <c:pt idx="155">
                  <c:v>139.120384</c:v>
                </c:pt>
                <c:pt idx="156">
                  <c:v>32.091136</c:v>
                </c:pt>
                <c:pt idx="157">
                  <c:v>137.026816</c:v>
                </c:pt>
                <c:pt idx="158">
                  <c:v>30.041344</c:v>
                </c:pt>
                <c:pt idx="159">
                  <c:v>136.243456</c:v>
                </c:pt>
                <c:pt idx="160">
                  <c:v>52.528896</c:v>
                </c:pt>
                <c:pt idx="161">
                  <c:v>135.774464</c:v>
                </c:pt>
                <c:pt idx="162">
                  <c:v>49.146624</c:v>
                </c:pt>
                <c:pt idx="163">
                  <c:v>138.526464</c:v>
                </c:pt>
                <c:pt idx="164">
                  <c:v>94.139136</c:v>
                </c:pt>
                <c:pt idx="165">
                  <c:v>137.51936</c:v>
                </c:pt>
                <c:pt idx="166">
                  <c:v>56.510976</c:v>
                </c:pt>
                <c:pt idx="167">
                  <c:v>138.369792</c:v>
                </c:pt>
                <c:pt idx="168">
                  <c:v>63.92704</c:v>
                </c:pt>
                <c:pt idx="169">
                  <c:v>139.005952</c:v>
                </c:pt>
                <c:pt idx="170">
                  <c:v>12.123392</c:v>
                </c:pt>
                <c:pt idx="171">
                  <c:v>136.709632</c:v>
                </c:pt>
                <c:pt idx="172">
                  <c:v>114.985728</c:v>
                </c:pt>
                <c:pt idx="173">
                  <c:v>136.556288</c:v>
                </c:pt>
                <c:pt idx="174">
                  <c:v>91.112448</c:v>
                </c:pt>
                <c:pt idx="175">
                  <c:v>133.326592</c:v>
                </c:pt>
                <c:pt idx="176">
                  <c:v>111.734528</c:v>
                </c:pt>
                <c:pt idx="177">
                  <c:v>135.545856</c:v>
                </c:pt>
                <c:pt idx="178">
                  <c:v>83.020544</c:v>
                </c:pt>
                <c:pt idx="179">
                  <c:v>135.238144</c:v>
                </c:pt>
                <c:pt idx="180">
                  <c:v>118.034944</c:v>
                </c:pt>
                <c:pt idx="181">
                  <c:v>116.238336</c:v>
                </c:pt>
                <c:pt idx="182">
                  <c:v>113.19168</c:v>
                </c:pt>
                <c:pt idx="183">
                  <c:v>135.95008</c:v>
                </c:pt>
                <c:pt idx="184">
                  <c:v>114.880768</c:v>
                </c:pt>
                <c:pt idx="185">
                  <c:v>136.254464</c:v>
                </c:pt>
                <c:pt idx="186">
                  <c:v>11.986432</c:v>
                </c:pt>
                <c:pt idx="187">
                  <c:v>133.85216</c:v>
                </c:pt>
                <c:pt idx="188">
                  <c:v>127.186176</c:v>
                </c:pt>
                <c:pt idx="189">
                  <c:v>136.572672</c:v>
                </c:pt>
                <c:pt idx="190">
                  <c:v>86.193664</c:v>
                </c:pt>
                <c:pt idx="191">
                  <c:v>137.000448</c:v>
                </c:pt>
                <c:pt idx="192">
                  <c:v>76.976384</c:v>
                </c:pt>
                <c:pt idx="193">
                  <c:v>137.726208</c:v>
                </c:pt>
                <c:pt idx="194">
                  <c:v>79.453952</c:v>
                </c:pt>
                <c:pt idx="195">
                  <c:v>136.678912</c:v>
                </c:pt>
                <c:pt idx="196">
                  <c:v>100.774144</c:v>
                </c:pt>
                <c:pt idx="197">
                  <c:v>136.248064</c:v>
                </c:pt>
                <c:pt idx="198">
                  <c:v>98.408704</c:v>
                </c:pt>
                <c:pt idx="199">
                  <c:v>137.428992</c:v>
                </c:pt>
                <c:pt idx="200">
                  <c:v>74.12864</c:v>
                </c:pt>
                <c:pt idx="201">
                  <c:v>136.545024</c:v>
                </c:pt>
                <c:pt idx="202">
                  <c:v>12.114432</c:v>
                </c:pt>
                <c:pt idx="203">
                  <c:v>134.643968</c:v>
                </c:pt>
                <c:pt idx="204">
                  <c:v>91.586048</c:v>
                </c:pt>
                <c:pt idx="205">
                  <c:v>134.867968</c:v>
                </c:pt>
                <c:pt idx="206">
                  <c:v>64.390144</c:v>
                </c:pt>
                <c:pt idx="207">
                  <c:v>134.522368</c:v>
                </c:pt>
                <c:pt idx="208">
                  <c:v>47.524608</c:v>
                </c:pt>
                <c:pt idx="209">
                  <c:v>130.216192</c:v>
                </c:pt>
                <c:pt idx="210">
                  <c:v>39.240192</c:v>
                </c:pt>
                <c:pt idx="211">
                  <c:v>129.047808</c:v>
                </c:pt>
                <c:pt idx="212">
                  <c:v>60.566528</c:v>
                </c:pt>
                <c:pt idx="213">
                  <c:v>130.57536</c:v>
                </c:pt>
                <c:pt idx="214">
                  <c:v>63.045632</c:v>
                </c:pt>
                <c:pt idx="215">
                  <c:v>128.23936</c:v>
                </c:pt>
                <c:pt idx="216">
                  <c:v>30.309632</c:v>
                </c:pt>
                <c:pt idx="217">
                  <c:v>127.131648</c:v>
                </c:pt>
                <c:pt idx="218">
                  <c:v>11.994368</c:v>
                </c:pt>
                <c:pt idx="219">
                  <c:v>124.631552</c:v>
                </c:pt>
                <c:pt idx="220">
                  <c:v>56.434688</c:v>
                </c:pt>
                <c:pt idx="221">
                  <c:v>126.142976</c:v>
                </c:pt>
                <c:pt idx="222">
                  <c:v>48.8448</c:v>
                </c:pt>
                <c:pt idx="223">
                  <c:v>126.292992</c:v>
                </c:pt>
                <c:pt idx="224">
                  <c:v>67.770624</c:v>
                </c:pt>
                <c:pt idx="225">
                  <c:v>122.937088</c:v>
                </c:pt>
                <c:pt idx="226">
                  <c:v>40.687616</c:v>
                </c:pt>
                <c:pt idx="227">
                  <c:v>124.578304</c:v>
                </c:pt>
                <c:pt idx="228">
                  <c:v>73.287424</c:v>
                </c:pt>
                <c:pt idx="229">
                  <c:v>124.733696</c:v>
                </c:pt>
                <c:pt idx="230">
                  <c:v>91.73376</c:v>
                </c:pt>
                <c:pt idx="231">
                  <c:v>123.172352</c:v>
                </c:pt>
                <c:pt idx="232">
                  <c:v>95.343104</c:v>
                </c:pt>
                <c:pt idx="233">
                  <c:v>124.396288</c:v>
                </c:pt>
                <c:pt idx="234">
                  <c:v>12.075264</c:v>
                </c:pt>
                <c:pt idx="235">
                  <c:v>124.05888</c:v>
                </c:pt>
                <c:pt idx="236">
                  <c:v>99.736576</c:v>
                </c:pt>
                <c:pt idx="237">
                  <c:v>123.938816</c:v>
                </c:pt>
                <c:pt idx="238">
                  <c:v>92.97024</c:v>
                </c:pt>
                <c:pt idx="239">
                  <c:v>103.83616</c:v>
                </c:pt>
                <c:pt idx="240">
                  <c:v>97.795584</c:v>
                </c:pt>
                <c:pt idx="241">
                  <c:v>123.098624</c:v>
                </c:pt>
                <c:pt idx="242">
                  <c:v>73.118976</c:v>
                </c:pt>
                <c:pt idx="243">
                  <c:v>122.423296</c:v>
                </c:pt>
                <c:pt idx="244">
                  <c:v>108.092672</c:v>
                </c:pt>
                <c:pt idx="245">
                  <c:v>122.357248</c:v>
                </c:pt>
                <c:pt idx="246">
                  <c:v>116.627712</c:v>
                </c:pt>
                <c:pt idx="247">
                  <c:v>123.599104</c:v>
                </c:pt>
                <c:pt idx="248">
                  <c:v>120.623616</c:v>
                </c:pt>
                <c:pt idx="249">
                  <c:v>123.623936</c:v>
                </c:pt>
                <c:pt idx="250">
                  <c:v>4.512768</c:v>
                </c:pt>
                <c:pt idx="251">
                  <c:v>120.258304</c:v>
                </c:pt>
                <c:pt idx="252">
                  <c:v>114.883072</c:v>
                </c:pt>
                <c:pt idx="253">
                  <c:v>119.994112</c:v>
                </c:pt>
                <c:pt idx="254">
                  <c:v>126.671616</c:v>
                </c:pt>
                <c:pt idx="255">
                  <c:v>117.559296</c:v>
                </c:pt>
                <c:pt idx="256">
                  <c:v>111.36768</c:v>
                </c:pt>
                <c:pt idx="257">
                  <c:v>94.845696</c:v>
                </c:pt>
                <c:pt idx="258">
                  <c:v>77.174016</c:v>
                </c:pt>
                <c:pt idx="259">
                  <c:v>115.168512</c:v>
                </c:pt>
                <c:pt idx="260">
                  <c:v>113.594368</c:v>
                </c:pt>
                <c:pt idx="261">
                  <c:v>96.677888</c:v>
                </c:pt>
                <c:pt idx="262">
                  <c:v>122.188032</c:v>
                </c:pt>
                <c:pt idx="263">
                  <c:v>114.367488</c:v>
                </c:pt>
                <c:pt idx="264">
                  <c:v>121.658624</c:v>
                </c:pt>
                <c:pt idx="265">
                  <c:v>114.33216</c:v>
                </c:pt>
                <c:pt idx="266">
                  <c:v>12.05632</c:v>
                </c:pt>
                <c:pt idx="267">
                  <c:v>112.876544</c:v>
                </c:pt>
                <c:pt idx="268">
                  <c:v>112.634624</c:v>
                </c:pt>
                <c:pt idx="269">
                  <c:v>117.308672</c:v>
                </c:pt>
                <c:pt idx="270">
                  <c:v>104.818176</c:v>
                </c:pt>
                <c:pt idx="271">
                  <c:v>113.788416</c:v>
                </c:pt>
                <c:pt idx="272">
                  <c:v>123.083264</c:v>
                </c:pt>
                <c:pt idx="273">
                  <c:v>116.708096</c:v>
                </c:pt>
                <c:pt idx="274">
                  <c:v>44.276224</c:v>
                </c:pt>
                <c:pt idx="275">
                  <c:v>113.422592</c:v>
                </c:pt>
                <c:pt idx="276">
                  <c:v>115.232512</c:v>
                </c:pt>
                <c:pt idx="277">
                  <c:v>107.733248</c:v>
                </c:pt>
                <c:pt idx="278">
                  <c:v>113.529856</c:v>
                </c:pt>
                <c:pt idx="279">
                  <c:v>112.455168</c:v>
                </c:pt>
                <c:pt idx="280">
                  <c:v>117.584128</c:v>
                </c:pt>
                <c:pt idx="281">
                  <c:v>113.197056</c:v>
                </c:pt>
                <c:pt idx="282">
                  <c:v>12.042496</c:v>
                </c:pt>
                <c:pt idx="283">
                  <c:v>105.742336</c:v>
                </c:pt>
                <c:pt idx="284">
                  <c:v>118.258688</c:v>
                </c:pt>
                <c:pt idx="285">
                  <c:v>115.310592</c:v>
                </c:pt>
                <c:pt idx="286">
                  <c:v>109.02784</c:v>
                </c:pt>
                <c:pt idx="287">
                  <c:v>108.898816</c:v>
                </c:pt>
                <c:pt idx="288">
                  <c:v>115.807232</c:v>
                </c:pt>
                <c:pt idx="289">
                  <c:v>111.172352</c:v>
                </c:pt>
                <c:pt idx="290">
                  <c:v>31.060736</c:v>
                </c:pt>
                <c:pt idx="291">
                  <c:v>97.677056</c:v>
                </c:pt>
                <c:pt idx="292">
                  <c:v>111.192832</c:v>
                </c:pt>
                <c:pt idx="293">
                  <c:v>98.507008</c:v>
                </c:pt>
                <c:pt idx="294">
                  <c:v>118.076672</c:v>
                </c:pt>
                <c:pt idx="295">
                  <c:v>120.271104</c:v>
                </c:pt>
                <c:pt idx="296">
                  <c:v>122.935296</c:v>
                </c:pt>
                <c:pt idx="297">
                  <c:v>103.203072</c:v>
                </c:pt>
                <c:pt idx="298">
                  <c:v>12.115456</c:v>
                </c:pt>
                <c:pt idx="299">
                  <c:v>113.248768</c:v>
                </c:pt>
                <c:pt idx="300">
                  <c:v>110.380544</c:v>
                </c:pt>
                <c:pt idx="301">
                  <c:v>111.181568</c:v>
                </c:pt>
                <c:pt idx="302">
                  <c:v>124.823296</c:v>
                </c:pt>
                <c:pt idx="303">
                  <c:v>102.164736</c:v>
                </c:pt>
                <c:pt idx="304">
                  <c:v>117.793792</c:v>
                </c:pt>
                <c:pt idx="305">
                  <c:v>111.406336</c:v>
                </c:pt>
                <c:pt idx="306">
                  <c:v>22.299392</c:v>
                </c:pt>
                <c:pt idx="307">
                  <c:v>119.002624</c:v>
                </c:pt>
                <c:pt idx="308">
                  <c:v>106.994944</c:v>
                </c:pt>
                <c:pt idx="309">
                  <c:v>97.110784</c:v>
                </c:pt>
                <c:pt idx="310">
                  <c:v>108.749312</c:v>
                </c:pt>
                <c:pt idx="311">
                  <c:v>115.162624</c:v>
                </c:pt>
                <c:pt idx="312">
                  <c:v>121.183488</c:v>
                </c:pt>
                <c:pt idx="313">
                  <c:v>112.119808</c:v>
                </c:pt>
                <c:pt idx="314">
                  <c:v>11.903232</c:v>
                </c:pt>
                <c:pt idx="315">
                  <c:v>115.2896</c:v>
                </c:pt>
                <c:pt idx="316">
                  <c:v>112.256512</c:v>
                </c:pt>
                <c:pt idx="317">
                  <c:v>114.329088</c:v>
                </c:pt>
                <c:pt idx="318">
                  <c:v>116.85376</c:v>
                </c:pt>
                <c:pt idx="319">
                  <c:v>121.2224</c:v>
                </c:pt>
                <c:pt idx="320">
                  <c:v>112.025088</c:v>
                </c:pt>
                <c:pt idx="321">
                  <c:v>99.667968</c:v>
                </c:pt>
                <c:pt idx="322">
                  <c:v>21.301248</c:v>
                </c:pt>
                <c:pt idx="323">
                  <c:v>110.967808</c:v>
                </c:pt>
                <c:pt idx="324">
                  <c:v>102.805504</c:v>
                </c:pt>
                <c:pt idx="325">
                  <c:v>116.135936</c:v>
                </c:pt>
                <c:pt idx="326">
                  <c:v>118.055424</c:v>
                </c:pt>
                <c:pt idx="327">
                  <c:v>118.436352</c:v>
                </c:pt>
                <c:pt idx="328">
                  <c:v>114.781184</c:v>
                </c:pt>
                <c:pt idx="329">
                  <c:v>113.595392</c:v>
                </c:pt>
                <c:pt idx="330">
                  <c:v>12.11008</c:v>
                </c:pt>
                <c:pt idx="331">
                  <c:v>114.33728</c:v>
                </c:pt>
                <c:pt idx="332">
                  <c:v>116.770304</c:v>
                </c:pt>
                <c:pt idx="333">
                  <c:v>117.888512</c:v>
                </c:pt>
                <c:pt idx="334">
                  <c:v>112.339968</c:v>
                </c:pt>
                <c:pt idx="335">
                  <c:v>92.27776</c:v>
                </c:pt>
                <c:pt idx="336">
                  <c:v>94.94272</c:v>
                </c:pt>
                <c:pt idx="337">
                  <c:v>106.779648</c:v>
                </c:pt>
                <c:pt idx="338">
                  <c:v>18.41536</c:v>
                </c:pt>
                <c:pt idx="339">
                  <c:v>112.041728</c:v>
                </c:pt>
                <c:pt idx="340">
                  <c:v>118.280192</c:v>
                </c:pt>
                <c:pt idx="341">
                  <c:v>111.203072</c:v>
                </c:pt>
                <c:pt idx="342">
                  <c:v>97.30816</c:v>
                </c:pt>
                <c:pt idx="343">
                  <c:v>104.395008</c:v>
                </c:pt>
                <c:pt idx="344">
                  <c:v>119.295232</c:v>
                </c:pt>
                <c:pt idx="345">
                  <c:v>113.573632</c:v>
                </c:pt>
                <c:pt idx="346">
                  <c:v>11.999744</c:v>
                </c:pt>
                <c:pt idx="347">
                  <c:v>112.164864</c:v>
                </c:pt>
                <c:pt idx="348">
                  <c:v>112.67712</c:v>
                </c:pt>
                <c:pt idx="349">
                  <c:v>105.567488</c:v>
                </c:pt>
                <c:pt idx="350">
                  <c:v>105.356288</c:v>
                </c:pt>
                <c:pt idx="351">
                  <c:v>102.895104</c:v>
                </c:pt>
                <c:pt idx="352">
                  <c:v>113.966592</c:v>
                </c:pt>
                <c:pt idx="353">
                  <c:v>116.496384</c:v>
                </c:pt>
                <c:pt idx="354">
                  <c:v>19.67616</c:v>
                </c:pt>
                <c:pt idx="355">
                  <c:v>112.415232</c:v>
                </c:pt>
                <c:pt idx="356">
                  <c:v>114.562304</c:v>
                </c:pt>
                <c:pt idx="357">
                  <c:v>104.416512</c:v>
                </c:pt>
                <c:pt idx="358">
                  <c:v>114.332672</c:v>
                </c:pt>
                <c:pt idx="359">
                  <c:v>111.0528</c:v>
                </c:pt>
                <c:pt idx="360">
                  <c:v>116.914432</c:v>
                </c:pt>
                <c:pt idx="361">
                  <c:v>111.684608</c:v>
                </c:pt>
                <c:pt idx="362">
                  <c:v>12.088576</c:v>
                </c:pt>
                <c:pt idx="363">
                  <c:v>110.837248</c:v>
                </c:pt>
                <c:pt idx="364">
                  <c:v>122.847488</c:v>
                </c:pt>
                <c:pt idx="365">
                  <c:v>104.94208</c:v>
                </c:pt>
                <c:pt idx="366">
                  <c:v>99.309056</c:v>
                </c:pt>
                <c:pt idx="367">
                  <c:v>100.196608</c:v>
                </c:pt>
                <c:pt idx="368">
                  <c:v>112.955904</c:v>
                </c:pt>
                <c:pt idx="369">
                  <c:v>117.95072</c:v>
                </c:pt>
                <c:pt idx="370">
                  <c:v>24.73728</c:v>
                </c:pt>
                <c:pt idx="371">
                  <c:v>110.487808</c:v>
                </c:pt>
                <c:pt idx="372">
                  <c:v>125.30816</c:v>
                </c:pt>
                <c:pt idx="373">
                  <c:v>116.687872</c:v>
                </c:pt>
                <c:pt idx="374">
                  <c:v>114.663424</c:v>
                </c:pt>
                <c:pt idx="375">
                  <c:v>107.772928</c:v>
                </c:pt>
                <c:pt idx="376">
                  <c:v>124.502528</c:v>
                </c:pt>
                <c:pt idx="377">
                  <c:v>117.400064</c:v>
                </c:pt>
                <c:pt idx="378">
                  <c:v>11.63392</c:v>
                </c:pt>
                <c:pt idx="379">
                  <c:v>116.59776</c:v>
                </c:pt>
                <c:pt idx="380">
                  <c:v>125.386496</c:v>
                </c:pt>
                <c:pt idx="381">
                  <c:v>121.56928</c:v>
                </c:pt>
                <c:pt idx="382">
                  <c:v>117.24032</c:v>
                </c:pt>
                <c:pt idx="383">
                  <c:v>105.425408</c:v>
                </c:pt>
                <c:pt idx="384">
                  <c:v>95.732992</c:v>
                </c:pt>
                <c:pt idx="385">
                  <c:v>91.169536</c:v>
                </c:pt>
                <c:pt idx="386">
                  <c:v>24.217344</c:v>
                </c:pt>
                <c:pt idx="387">
                  <c:v>119.914752</c:v>
                </c:pt>
                <c:pt idx="388">
                  <c:v>113.012736</c:v>
                </c:pt>
                <c:pt idx="389">
                  <c:v>112.119808</c:v>
                </c:pt>
                <c:pt idx="390">
                  <c:v>126.41408</c:v>
                </c:pt>
                <c:pt idx="391">
                  <c:v>115.27168</c:v>
                </c:pt>
                <c:pt idx="392">
                  <c:v>111.486464</c:v>
                </c:pt>
                <c:pt idx="393">
                  <c:v>113.440256</c:v>
                </c:pt>
                <c:pt idx="394">
                  <c:v>12.1856</c:v>
                </c:pt>
                <c:pt idx="395">
                  <c:v>112.292096</c:v>
                </c:pt>
                <c:pt idx="396">
                  <c:v>123.48032</c:v>
                </c:pt>
                <c:pt idx="397">
                  <c:v>114.244864</c:v>
                </c:pt>
                <c:pt idx="398">
                  <c:v>115.998976</c:v>
                </c:pt>
                <c:pt idx="399">
                  <c:v>112.779008</c:v>
                </c:pt>
                <c:pt idx="400">
                  <c:v>119.973888</c:v>
                </c:pt>
                <c:pt idx="401">
                  <c:v>113.37856</c:v>
                </c:pt>
                <c:pt idx="402">
                  <c:v>41.923584</c:v>
                </c:pt>
                <c:pt idx="403">
                  <c:v>98.136064</c:v>
                </c:pt>
                <c:pt idx="404">
                  <c:v>101.078784</c:v>
                </c:pt>
                <c:pt idx="405">
                  <c:v>102.788608</c:v>
                </c:pt>
                <c:pt idx="406">
                  <c:v>120.062976</c:v>
                </c:pt>
                <c:pt idx="407">
                  <c:v>100.86144</c:v>
                </c:pt>
                <c:pt idx="408">
                  <c:v>112.035584</c:v>
                </c:pt>
                <c:pt idx="409">
                  <c:v>112.549376</c:v>
                </c:pt>
                <c:pt idx="410">
                  <c:v>11.8784</c:v>
                </c:pt>
                <c:pt idx="411">
                  <c:v>113.408</c:v>
                </c:pt>
                <c:pt idx="412">
                  <c:v>113.51296</c:v>
                </c:pt>
                <c:pt idx="413">
                  <c:v>112.324608</c:v>
                </c:pt>
                <c:pt idx="414">
                  <c:v>113.491968</c:v>
                </c:pt>
                <c:pt idx="415">
                  <c:v>106.922752</c:v>
                </c:pt>
                <c:pt idx="416">
                  <c:v>110.07104</c:v>
                </c:pt>
                <c:pt idx="417">
                  <c:v>111.42656</c:v>
                </c:pt>
                <c:pt idx="418">
                  <c:v>47.072256</c:v>
                </c:pt>
                <c:pt idx="419">
                  <c:v>113.52448</c:v>
                </c:pt>
                <c:pt idx="420">
                  <c:v>116.505856</c:v>
                </c:pt>
                <c:pt idx="421">
                  <c:v>114.47552</c:v>
                </c:pt>
                <c:pt idx="422">
                  <c:v>123.61216</c:v>
                </c:pt>
                <c:pt idx="423">
                  <c:v>108.951808</c:v>
                </c:pt>
                <c:pt idx="424">
                  <c:v>101.839872</c:v>
                </c:pt>
                <c:pt idx="425">
                  <c:v>94.074624</c:v>
                </c:pt>
                <c:pt idx="426">
                  <c:v>11.988992</c:v>
                </c:pt>
                <c:pt idx="427">
                  <c:v>100.092928</c:v>
                </c:pt>
                <c:pt idx="428">
                  <c:v>114.501376</c:v>
                </c:pt>
                <c:pt idx="429">
                  <c:v>111.554816</c:v>
                </c:pt>
                <c:pt idx="430">
                  <c:v>116.276224</c:v>
                </c:pt>
                <c:pt idx="431">
                  <c:v>110.42816</c:v>
                </c:pt>
                <c:pt idx="432">
                  <c:v>126.142976</c:v>
                </c:pt>
                <c:pt idx="433">
                  <c:v>99.515648</c:v>
                </c:pt>
                <c:pt idx="434">
                  <c:v>55.451136</c:v>
                </c:pt>
                <c:pt idx="435">
                  <c:v>118.597888</c:v>
                </c:pt>
                <c:pt idx="436">
                  <c:v>115.09504</c:v>
                </c:pt>
                <c:pt idx="437">
                  <c:v>106.782464</c:v>
                </c:pt>
                <c:pt idx="438">
                  <c:v>123.99104</c:v>
                </c:pt>
                <c:pt idx="439">
                  <c:v>116.432384</c:v>
                </c:pt>
                <c:pt idx="440">
                  <c:v>113.523712</c:v>
                </c:pt>
                <c:pt idx="441">
                  <c:v>106.171904</c:v>
                </c:pt>
                <c:pt idx="442">
                  <c:v>11.920384</c:v>
                </c:pt>
                <c:pt idx="443">
                  <c:v>110.715136</c:v>
                </c:pt>
                <c:pt idx="444">
                  <c:v>117.408</c:v>
                </c:pt>
                <c:pt idx="445">
                  <c:v>112.751872</c:v>
                </c:pt>
                <c:pt idx="446">
                  <c:v>121.71776</c:v>
                </c:pt>
                <c:pt idx="447">
                  <c:v>106.950912</c:v>
                </c:pt>
                <c:pt idx="448">
                  <c:v>100.524032</c:v>
                </c:pt>
                <c:pt idx="449">
                  <c:v>96.542976</c:v>
                </c:pt>
                <c:pt idx="450">
                  <c:v>48.60544</c:v>
                </c:pt>
                <c:pt idx="451">
                  <c:v>105.511168</c:v>
                </c:pt>
                <c:pt idx="452">
                  <c:v>105.77792</c:v>
                </c:pt>
                <c:pt idx="453">
                  <c:v>119.473664</c:v>
                </c:pt>
                <c:pt idx="454">
                  <c:v>120.99968</c:v>
                </c:pt>
                <c:pt idx="455">
                  <c:v>113.297664</c:v>
                </c:pt>
                <c:pt idx="456">
                  <c:v>109.855488</c:v>
                </c:pt>
                <c:pt idx="457">
                  <c:v>113.689856</c:v>
                </c:pt>
                <c:pt idx="458">
                  <c:v>11.999232</c:v>
                </c:pt>
                <c:pt idx="459">
                  <c:v>115.82208</c:v>
                </c:pt>
                <c:pt idx="460">
                  <c:v>120.476928</c:v>
                </c:pt>
                <c:pt idx="461">
                  <c:v>94.948352</c:v>
                </c:pt>
                <c:pt idx="462">
                  <c:v>127.331584</c:v>
                </c:pt>
                <c:pt idx="463">
                  <c:v>111.889152</c:v>
                </c:pt>
                <c:pt idx="464">
                  <c:v>122.755072</c:v>
                </c:pt>
                <c:pt idx="465">
                  <c:v>110.19392</c:v>
                </c:pt>
                <c:pt idx="466">
                  <c:v>38.465024</c:v>
                </c:pt>
                <c:pt idx="467">
                  <c:v>106.778624</c:v>
                </c:pt>
                <c:pt idx="468">
                  <c:v>112.845312</c:v>
                </c:pt>
                <c:pt idx="469">
                  <c:v>114.83008</c:v>
                </c:pt>
                <c:pt idx="470">
                  <c:v>130.160384</c:v>
                </c:pt>
                <c:pt idx="471">
                  <c:v>110.96192</c:v>
                </c:pt>
                <c:pt idx="472">
                  <c:v>122.884352</c:v>
                </c:pt>
                <c:pt idx="473">
                  <c:v>110.196992</c:v>
                </c:pt>
                <c:pt idx="474">
                  <c:v>11.849472</c:v>
                </c:pt>
                <c:pt idx="475">
                  <c:v>97.80096</c:v>
                </c:pt>
                <c:pt idx="476">
                  <c:v>92.954368</c:v>
                </c:pt>
                <c:pt idx="477">
                  <c:v>101.592064</c:v>
                </c:pt>
                <c:pt idx="478">
                  <c:v>105.1776</c:v>
                </c:pt>
                <c:pt idx="479">
                  <c:v>111.143168</c:v>
                </c:pt>
                <c:pt idx="480">
                  <c:v>118.142464</c:v>
                </c:pt>
                <c:pt idx="481">
                  <c:v>112.112896</c:v>
                </c:pt>
                <c:pt idx="482">
                  <c:v>51.643392</c:v>
                </c:pt>
                <c:pt idx="483">
                  <c:v>117.009408</c:v>
                </c:pt>
                <c:pt idx="484">
                  <c:v>118.047232</c:v>
                </c:pt>
                <c:pt idx="485">
                  <c:v>106.062336</c:v>
                </c:pt>
                <c:pt idx="486">
                  <c:v>105.900544</c:v>
                </c:pt>
                <c:pt idx="487">
                  <c:v>111.96288</c:v>
                </c:pt>
                <c:pt idx="488">
                  <c:v>118.387456</c:v>
                </c:pt>
                <c:pt idx="489">
                  <c:v>114.925312</c:v>
                </c:pt>
                <c:pt idx="490">
                  <c:v>12.25856</c:v>
                </c:pt>
                <c:pt idx="491">
                  <c:v>119.895808</c:v>
                </c:pt>
                <c:pt idx="492">
                  <c:v>118.131456</c:v>
                </c:pt>
                <c:pt idx="493">
                  <c:v>114.72896</c:v>
                </c:pt>
                <c:pt idx="494">
                  <c:v>122.797312</c:v>
                </c:pt>
                <c:pt idx="495">
                  <c:v>106.883072</c:v>
                </c:pt>
                <c:pt idx="496">
                  <c:v>114.25664</c:v>
                </c:pt>
                <c:pt idx="497">
                  <c:v>112.918528</c:v>
                </c:pt>
                <c:pt idx="498">
                  <c:v>66.482688</c:v>
                </c:pt>
                <c:pt idx="499">
                  <c:v>120.028928</c:v>
                </c:pt>
                <c:pt idx="500">
                  <c:v>108.031488</c:v>
                </c:pt>
                <c:pt idx="501">
                  <c:v>108.087808</c:v>
                </c:pt>
                <c:pt idx="502">
                  <c:v>130.926336</c:v>
                </c:pt>
                <c:pt idx="503">
                  <c:v>107.376896</c:v>
                </c:pt>
                <c:pt idx="504">
                  <c:v>93.23648</c:v>
                </c:pt>
                <c:pt idx="505">
                  <c:v>94.327808</c:v>
                </c:pt>
                <c:pt idx="506">
                  <c:v>5.800448</c:v>
                </c:pt>
                <c:pt idx="507">
                  <c:v>92.898304</c:v>
                </c:pt>
                <c:pt idx="508">
                  <c:v>95.002624</c:v>
                </c:pt>
                <c:pt idx="509">
                  <c:v>101.101312</c:v>
                </c:pt>
                <c:pt idx="510">
                  <c:v>129.386496</c:v>
                </c:pt>
                <c:pt idx="511">
                  <c:v>96.167424</c:v>
                </c:pt>
                <c:pt idx="512">
                  <c:v>99.48928</c:v>
                </c:pt>
                <c:pt idx="513">
                  <c:v>108.216064</c:v>
                </c:pt>
                <c:pt idx="514">
                  <c:v>73.7152</c:v>
                </c:pt>
                <c:pt idx="515">
                  <c:v>113.101568</c:v>
                </c:pt>
                <c:pt idx="516">
                  <c:v>112.056832</c:v>
                </c:pt>
                <c:pt idx="517">
                  <c:v>107.39584</c:v>
                </c:pt>
                <c:pt idx="518">
                  <c:v>118.817536</c:v>
                </c:pt>
                <c:pt idx="519">
                  <c:v>109.379584</c:v>
                </c:pt>
                <c:pt idx="520">
                  <c:v>116.809984</c:v>
                </c:pt>
                <c:pt idx="521">
                  <c:v>104.242176</c:v>
                </c:pt>
                <c:pt idx="522">
                  <c:v>8.63488</c:v>
                </c:pt>
                <c:pt idx="523">
                  <c:v>105.634304</c:v>
                </c:pt>
                <c:pt idx="524">
                  <c:v>106.708736</c:v>
                </c:pt>
                <c:pt idx="525">
                  <c:v>97.388544</c:v>
                </c:pt>
                <c:pt idx="526">
                  <c:v>107.541504</c:v>
                </c:pt>
                <c:pt idx="527">
                  <c:v>115.061504</c:v>
                </c:pt>
                <c:pt idx="528">
                  <c:v>113.3568</c:v>
                </c:pt>
                <c:pt idx="529">
                  <c:v>110.272512</c:v>
                </c:pt>
                <c:pt idx="530">
                  <c:v>45.171968</c:v>
                </c:pt>
                <c:pt idx="531">
                  <c:v>113.90464</c:v>
                </c:pt>
                <c:pt idx="532">
                  <c:v>121.271296</c:v>
                </c:pt>
                <c:pt idx="533">
                  <c:v>107.592448</c:v>
                </c:pt>
                <c:pt idx="534">
                  <c:v>117.113344</c:v>
                </c:pt>
                <c:pt idx="535">
                  <c:v>112.744192</c:v>
                </c:pt>
                <c:pt idx="536">
                  <c:v>123.104512</c:v>
                </c:pt>
                <c:pt idx="537">
                  <c:v>107.021824</c:v>
                </c:pt>
                <c:pt idx="538">
                  <c:v>11.855872</c:v>
                </c:pt>
                <c:pt idx="539">
                  <c:v>98.956544</c:v>
                </c:pt>
                <c:pt idx="540">
                  <c:v>95.25376</c:v>
                </c:pt>
                <c:pt idx="541">
                  <c:v>97.769472</c:v>
                </c:pt>
                <c:pt idx="542">
                  <c:v>101.641472</c:v>
                </c:pt>
                <c:pt idx="543">
                  <c:v>104.557824</c:v>
                </c:pt>
                <c:pt idx="544">
                  <c:v>117.05728</c:v>
                </c:pt>
                <c:pt idx="545">
                  <c:v>110.797824</c:v>
                </c:pt>
                <c:pt idx="546">
                  <c:v>36.909056</c:v>
                </c:pt>
                <c:pt idx="547">
                  <c:v>109.874688</c:v>
                </c:pt>
                <c:pt idx="548">
                  <c:v>122.914048</c:v>
                </c:pt>
                <c:pt idx="549">
                  <c:v>117.844736</c:v>
                </c:pt>
                <c:pt idx="550">
                  <c:v>119.884544</c:v>
                </c:pt>
                <c:pt idx="551">
                  <c:v>105.635072</c:v>
                </c:pt>
                <c:pt idx="552">
                  <c:v>110.120448</c:v>
                </c:pt>
                <c:pt idx="553">
                  <c:v>105.408512</c:v>
                </c:pt>
                <c:pt idx="554">
                  <c:v>12.022784</c:v>
                </c:pt>
                <c:pt idx="555">
                  <c:v>111.20768</c:v>
                </c:pt>
                <c:pt idx="556">
                  <c:v>118.168832</c:v>
                </c:pt>
                <c:pt idx="557">
                  <c:v>120.634368</c:v>
                </c:pt>
                <c:pt idx="558">
                  <c:v>112.61952</c:v>
                </c:pt>
                <c:pt idx="559">
                  <c:v>107.196928</c:v>
                </c:pt>
                <c:pt idx="560">
                  <c:v>104.433664</c:v>
                </c:pt>
                <c:pt idx="561">
                  <c:v>118.23232</c:v>
                </c:pt>
                <c:pt idx="562">
                  <c:v>46.462464</c:v>
                </c:pt>
                <c:pt idx="563">
                  <c:v>109.220608</c:v>
                </c:pt>
                <c:pt idx="564">
                  <c:v>118.084096</c:v>
                </c:pt>
                <c:pt idx="565">
                  <c:v>112.510976</c:v>
                </c:pt>
                <c:pt idx="566">
                  <c:v>112.392192</c:v>
                </c:pt>
                <c:pt idx="567">
                  <c:v>107.51488</c:v>
                </c:pt>
                <c:pt idx="568">
                  <c:v>115.561984</c:v>
                </c:pt>
                <c:pt idx="569">
                  <c:v>114.60736</c:v>
                </c:pt>
                <c:pt idx="570">
                  <c:v>11.9168</c:v>
                </c:pt>
                <c:pt idx="571">
                  <c:v>114.657792</c:v>
                </c:pt>
                <c:pt idx="572">
                  <c:v>114.353408</c:v>
                </c:pt>
                <c:pt idx="573">
                  <c:v>108.182528</c:v>
                </c:pt>
                <c:pt idx="574">
                  <c:v>112.063232</c:v>
                </c:pt>
                <c:pt idx="575">
                  <c:v>115.852544</c:v>
                </c:pt>
                <c:pt idx="576">
                  <c:v>109.069824</c:v>
                </c:pt>
                <c:pt idx="577">
                  <c:v>96.674816</c:v>
                </c:pt>
                <c:pt idx="578">
                  <c:v>23.10656</c:v>
                </c:pt>
                <c:pt idx="579">
                  <c:v>95.282944</c:v>
                </c:pt>
                <c:pt idx="580">
                  <c:v>97.943808</c:v>
                </c:pt>
                <c:pt idx="581">
                  <c:v>101.20832</c:v>
                </c:pt>
                <c:pt idx="582">
                  <c:v>107.767552</c:v>
                </c:pt>
                <c:pt idx="583">
                  <c:v>108.287488</c:v>
                </c:pt>
                <c:pt idx="584">
                  <c:v>106.717952</c:v>
                </c:pt>
                <c:pt idx="585">
                  <c:v>111.442688</c:v>
                </c:pt>
                <c:pt idx="586">
                  <c:v>11.87712</c:v>
                </c:pt>
                <c:pt idx="587">
                  <c:v>111.490048</c:v>
                </c:pt>
                <c:pt idx="588">
                  <c:v>119.086848</c:v>
                </c:pt>
                <c:pt idx="589">
                  <c:v>114.541824</c:v>
                </c:pt>
                <c:pt idx="590">
                  <c:v>109.934592</c:v>
                </c:pt>
                <c:pt idx="591">
                  <c:v>114.390272</c:v>
                </c:pt>
                <c:pt idx="592">
                  <c:v>111.592192</c:v>
                </c:pt>
                <c:pt idx="593">
                  <c:v>108.985344</c:v>
                </c:pt>
                <c:pt idx="594">
                  <c:v>31.55584</c:v>
                </c:pt>
                <c:pt idx="595">
                  <c:v>113.913856</c:v>
                </c:pt>
                <c:pt idx="596">
                  <c:v>115.057152</c:v>
                </c:pt>
                <c:pt idx="597">
                  <c:v>121.791232</c:v>
                </c:pt>
                <c:pt idx="598">
                  <c:v>130.683904</c:v>
                </c:pt>
                <c:pt idx="599">
                  <c:v>109.8176</c:v>
                </c:pt>
                <c:pt idx="600">
                  <c:v>111.729152</c:v>
                </c:pt>
                <c:pt idx="601">
                  <c:v>99.772672</c:v>
                </c:pt>
                <c:pt idx="602">
                  <c:v>11.783424</c:v>
                </c:pt>
                <c:pt idx="603">
                  <c:v>112.581376</c:v>
                </c:pt>
                <c:pt idx="604">
                  <c:v>120.882432</c:v>
                </c:pt>
                <c:pt idx="605">
                  <c:v>116.882176</c:v>
                </c:pt>
                <c:pt idx="606">
                  <c:v>123.741952</c:v>
                </c:pt>
                <c:pt idx="607">
                  <c:v>110.433536</c:v>
                </c:pt>
                <c:pt idx="608">
                  <c:v>119.736064</c:v>
                </c:pt>
                <c:pt idx="609">
                  <c:v>103.929088</c:v>
                </c:pt>
                <c:pt idx="610">
                  <c:v>32.507392</c:v>
                </c:pt>
                <c:pt idx="611">
                  <c:v>112.557824</c:v>
                </c:pt>
                <c:pt idx="612">
                  <c:v>109.720832</c:v>
                </c:pt>
                <c:pt idx="613">
                  <c:v>109.142784</c:v>
                </c:pt>
                <c:pt idx="614">
                  <c:v>127.808768</c:v>
                </c:pt>
                <c:pt idx="615">
                  <c:v>113.315584</c:v>
                </c:pt>
                <c:pt idx="616">
                  <c:v>114.349056</c:v>
                </c:pt>
                <c:pt idx="617">
                  <c:v>109.834496</c:v>
                </c:pt>
                <c:pt idx="618">
                  <c:v>12.199168</c:v>
                </c:pt>
                <c:pt idx="619">
                  <c:v>116.165888</c:v>
                </c:pt>
                <c:pt idx="620">
                  <c:v>105.471232</c:v>
                </c:pt>
                <c:pt idx="621">
                  <c:v>98.877952</c:v>
                </c:pt>
                <c:pt idx="622">
                  <c:v>96.591104</c:v>
                </c:pt>
                <c:pt idx="623">
                  <c:v>97.942016</c:v>
                </c:pt>
                <c:pt idx="624">
                  <c:v>95.131392</c:v>
                </c:pt>
                <c:pt idx="625">
                  <c:v>96.842752</c:v>
                </c:pt>
                <c:pt idx="626">
                  <c:v>27.55328</c:v>
                </c:pt>
                <c:pt idx="627">
                  <c:v>101.623552</c:v>
                </c:pt>
                <c:pt idx="628">
                  <c:v>111.273984</c:v>
                </c:pt>
                <c:pt idx="629">
                  <c:v>116.558848</c:v>
                </c:pt>
                <c:pt idx="630">
                  <c:v>118.05824</c:v>
                </c:pt>
                <c:pt idx="631">
                  <c:v>112.576768</c:v>
                </c:pt>
                <c:pt idx="632">
                  <c:v>126.240768</c:v>
                </c:pt>
                <c:pt idx="633">
                  <c:v>115.35744</c:v>
                </c:pt>
                <c:pt idx="634">
                  <c:v>11.68512</c:v>
                </c:pt>
                <c:pt idx="635">
                  <c:v>119.780096</c:v>
                </c:pt>
                <c:pt idx="636">
                  <c:v>131.130368</c:v>
                </c:pt>
                <c:pt idx="637">
                  <c:v>108.839168</c:v>
                </c:pt>
                <c:pt idx="638">
                  <c:v>122.112256</c:v>
                </c:pt>
                <c:pt idx="639">
                  <c:v>119.64544</c:v>
                </c:pt>
                <c:pt idx="640">
                  <c:v>101.695232</c:v>
                </c:pt>
                <c:pt idx="641">
                  <c:v>114.89024</c:v>
                </c:pt>
                <c:pt idx="642">
                  <c:v>42.345728</c:v>
                </c:pt>
                <c:pt idx="643">
                  <c:v>112.968704</c:v>
                </c:pt>
                <c:pt idx="644">
                  <c:v>125.178368</c:v>
                </c:pt>
                <c:pt idx="645">
                  <c:v>116.116992</c:v>
                </c:pt>
                <c:pt idx="646">
                  <c:v>119.37664</c:v>
                </c:pt>
                <c:pt idx="647">
                  <c:v>111.907328</c:v>
                </c:pt>
                <c:pt idx="648">
                  <c:v>108.152576</c:v>
                </c:pt>
                <c:pt idx="649">
                  <c:v>112.891136</c:v>
                </c:pt>
                <c:pt idx="650">
                  <c:v>12.074752</c:v>
                </c:pt>
                <c:pt idx="651">
                  <c:v>113.959936</c:v>
                </c:pt>
                <c:pt idx="652">
                  <c:v>119.231488</c:v>
                </c:pt>
                <c:pt idx="653">
                  <c:v>115.756544</c:v>
                </c:pt>
                <c:pt idx="654">
                  <c:v>122.745856</c:v>
                </c:pt>
                <c:pt idx="655">
                  <c:v>119.396864</c:v>
                </c:pt>
                <c:pt idx="656">
                  <c:v>125.645312</c:v>
                </c:pt>
                <c:pt idx="657">
                  <c:v>115.507968</c:v>
                </c:pt>
                <c:pt idx="658">
                  <c:v>55.36896</c:v>
                </c:pt>
                <c:pt idx="659">
                  <c:v>109.705728</c:v>
                </c:pt>
                <c:pt idx="660">
                  <c:v>123.565312</c:v>
                </c:pt>
                <c:pt idx="661">
                  <c:v>114.333184</c:v>
                </c:pt>
                <c:pt idx="662">
                  <c:v>118.862592</c:v>
                </c:pt>
                <c:pt idx="663">
                  <c:v>106.033408</c:v>
                </c:pt>
                <c:pt idx="664">
                  <c:v>120.63616</c:v>
                </c:pt>
                <c:pt idx="665">
                  <c:v>114.3104</c:v>
                </c:pt>
                <c:pt idx="666">
                  <c:v>11.926528</c:v>
                </c:pt>
                <c:pt idx="667">
                  <c:v>111.224832</c:v>
                </c:pt>
                <c:pt idx="668">
                  <c:v>113.187584</c:v>
                </c:pt>
                <c:pt idx="669">
                  <c:v>111.185408</c:v>
                </c:pt>
                <c:pt idx="670">
                  <c:v>110.714624</c:v>
                </c:pt>
                <c:pt idx="671">
                  <c:v>118.111232</c:v>
                </c:pt>
                <c:pt idx="672">
                  <c:v>113.804032</c:v>
                </c:pt>
                <c:pt idx="673">
                  <c:v>102.591488</c:v>
                </c:pt>
                <c:pt idx="674">
                  <c:v>40.037632</c:v>
                </c:pt>
                <c:pt idx="675">
                  <c:v>97.355776</c:v>
                </c:pt>
                <c:pt idx="676">
                  <c:v>94.076928</c:v>
                </c:pt>
                <c:pt idx="677">
                  <c:v>95.270656</c:v>
                </c:pt>
                <c:pt idx="678">
                  <c:v>92.917248</c:v>
                </c:pt>
                <c:pt idx="679">
                  <c:v>101.718272</c:v>
                </c:pt>
                <c:pt idx="680">
                  <c:v>105.386496</c:v>
                </c:pt>
                <c:pt idx="681">
                  <c:v>105.548288</c:v>
                </c:pt>
                <c:pt idx="682">
                  <c:v>12.09856</c:v>
                </c:pt>
                <c:pt idx="683">
                  <c:v>111.935488</c:v>
                </c:pt>
                <c:pt idx="684">
                  <c:v>104.708864</c:v>
                </c:pt>
                <c:pt idx="685">
                  <c:v>107.511552</c:v>
                </c:pt>
                <c:pt idx="686">
                  <c:v>122.383872</c:v>
                </c:pt>
                <c:pt idx="687">
                  <c:v>119.678208</c:v>
                </c:pt>
                <c:pt idx="688">
                  <c:v>114.725632</c:v>
                </c:pt>
                <c:pt idx="689">
                  <c:v>113.9776</c:v>
                </c:pt>
                <c:pt idx="690">
                  <c:v>49.390336</c:v>
                </c:pt>
                <c:pt idx="691">
                  <c:v>109.011968</c:v>
                </c:pt>
                <c:pt idx="692">
                  <c:v>120.3008</c:v>
                </c:pt>
                <c:pt idx="693">
                  <c:v>112.964608</c:v>
                </c:pt>
                <c:pt idx="694">
                  <c:v>116.40704</c:v>
                </c:pt>
                <c:pt idx="695">
                  <c:v>114.552576</c:v>
                </c:pt>
                <c:pt idx="696">
                  <c:v>125.584384</c:v>
                </c:pt>
                <c:pt idx="697">
                  <c:v>116.708096</c:v>
                </c:pt>
                <c:pt idx="698">
                  <c:v>11.921152</c:v>
                </c:pt>
                <c:pt idx="699">
                  <c:v>109.24288</c:v>
                </c:pt>
                <c:pt idx="700">
                  <c:v>109.332992</c:v>
                </c:pt>
                <c:pt idx="701">
                  <c:v>110.67776</c:v>
                </c:pt>
                <c:pt idx="702">
                  <c:v>109.451008</c:v>
                </c:pt>
                <c:pt idx="703">
                  <c:v>100.466176</c:v>
                </c:pt>
                <c:pt idx="704">
                  <c:v>105.386496</c:v>
                </c:pt>
                <c:pt idx="705">
                  <c:v>104.036608</c:v>
                </c:pt>
                <c:pt idx="706">
                  <c:v>42.227712</c:v>
                </c:pt>
                <c:pt idx="707">
                  <c:v>100.38656</c:v>
                </c:pt>
                <c:pt idx="708">
                  <c:v>100.624128</c:v>
                </c:pt>
                <c:pt idx="709">
                  <c:v>95.58272</c:v>
                </c:pt>
                <c:pt idx="710">
                  <c:v>100.237056</c:v>
                </c:pt>
                <c:pt idx="711">
                  <c:v>106.014464</c:v>
                </c:pt>
                <c:pt idx="712">
                  <c:v>115.68896</c:v>
                </c:pt>
                <c:pt idx="713">
                  <c:v>108.148992</c:v>
                </c:pt>
                <c:pt idx="714">
                  <c:v>11.985664</c:v>
                </c:pt>
                <c:pt idx="715">
                  <c:v>116.123136</c:v>
                </c:pt>
                <c:pt idx="716">
                  <c:v>126.100992</c:v>
                </c:pt>
                <c:pt idx="717">
                  <c:v>109.9904</c:v>
                </c:pt>
                <c:pt idx="718">
                  <c:v>110.252288</c:v>
                </c:pt>
                <c:pt idx="719">
                  <c:v>115.294464</c:v>
                </c:pt>
                <c:pt idx="720">
                  <c:v>112.646144</c:v>
                </c:pt>
                <c:pt idx="721">
                  <c:v>108.078848</c:v>
                </c:pt>
                <c:pt idx="722">
                  <c:v>74.577408</c:v>
                </c:pt>
                <c:pt idx="723">
                  <c:v>108.41728</c:v>
                </c:pt>
                <c:pt idx="724">
                  <c:v>115.565312</c:v>
                </c:pt>
                <c:pt idx="725">
                  <c:v>111.593984</c:v>
                </c:pt>
                <c:pt idx="726">
                  <c:v>111.99104</c:v>
                </c:pt>
                <c:pt idx="727">
                  <c:v>112.450816</c:v>
                </c:pt>
                <c:pt idx="728">
                  <c:v>117.202176</c:v>
                </c:pt>
                <c:pt idx="729">
                  <c:v>105.524736</c:v>
                </c:pt>
                <c:pt idx="730">
                  <c:v>11.73888</c:v>
                </c:pt>
                <c:pt idx="731">
                  <c:v>111.422976</c:v>
                </c:pt>
                <c:pt idx="732">
                  <c:v>120.866304</c:v>
                </c:pt>
                <c:pt idx="733">
                  <c:v>111.760128</c:v>
                </c:pt>
                <c:pt idx="734">
                  <c:v>106.663168</c:v>
                </c:pt>
                <c:pt idx="735">
                  <c:v>103.992064</c:v>
                </c:pt>
                <c:pt idx="736">
                  <c:v>99.326208</c:v>
                </c:pt>
                <c:pt idx="737">
                  <c:v>96.770304</c:v>
                </c:pt>
                <c:pt idx="738">
                  <c:v>86.014976</c:v>
                </c:pt>
                <c:pt idx="739">
                  <c:v>94.886656</c:v>
                </c:pt>
                <c:pt idx="740">
                  <c:v>96.980992</c:v>
                </c:pt>
                <c:pt idx="741">
                  <c:v>98.017024</c:v>
                </c:pt>
                <c:pt idx="742">
                  <c:v>106.633472</c:v>
                </c:pt>
                <c:pt idx="743">
                  <c:v>97.046784</c:v>
                </c:pt>
                <c:pt idx="744">
                  <c:v>118.5792</c:v>
                </c:pt>
                <c:pt idx="745">
                  <c:v>119.521792</c:v>
                </c:pt>
                <c:pt idx="746">
                  <c:v>11.976192</c:v>
                </c:pt>
                <c:pt idx="747">
                  <c:v>109.918976</c:v>
                </c:pt>
                <c:pt idx="748">
                  <c:v>116.329728</c:v>
                </c:pt>
                <c:pt idx="749">
                  <c:v>108.592128</c:v>
                </c:pt>
                <c:pt idx="750">
                  <c:v>125.220096</c:v>
                </c:pt>
                <c:pt idx="751">
                  <c:v>112.96768</c:v>
                </c:pt>
                <c:pt idx="752">
                  <c:v>115.241984</c:v>
                </c:pt>
                <c:pt idx="753">
                  <c:v>106.636544</c:v>
                </c:pt>
                <c:pt idx="754">
                  <c:v>65.915392</c:v>
                </c:pt>
                <c:pt idx="755">
                  <c:v>108.716288</c:v>
                </c:pt>
                <c:pt idx="756">
                  <c:v>111.776768</c:v>
                </c:pt>
                <c:pt idx="757">
                  <c:v>115.197952</c:v>
                </c:pt>
                <c:pt idx="758">
                  <c:v>126.20416</c:v>
                </c:pt>
                <c:pt idx="759">
                  <c:v>118.080512</c:v>
                </c:pt>
                <c:pt idx="760">
                  <c:v>129.158912</c:v>
                </c:pt>
                <c:pt idx="761">
                  <c:v>118.724352</c:v>
                </c:pt>
                <c:pt idx="762">
                  <c:v>4.519168</c:v>
                </c:pt>
                <c:pt idx="763">
                  <c:v>123.423744</c:v>
                </c:pt>
                <c:pt idx="764">
                  <c:v>128.162048</c:v>
                </c:pt>
                <c:pt idx="765">
                  <c:v>108.727808</c:v>
                </c:pt>
                <c:pt idx="766">
                  <c:v>131.018752</c:v>
                </c:pt>
                <c:pt idx="767">
                  <c:v>98.667008</c:v>
                </c:pt>
                <c:pt idx="768">
                  <c:v>124.758272</c:v>
                </c:pt>
                <c:pt idx="769">
                  <c:v>112.388352</c:v>
                </c:pt>
                <c:pt idx="770">
                  <c:v>50.875392</c:v>
                </c:pt>
                <c:pt idx="771">
                  <c:v>115.69024</c:v>
                </c:pt>
                <c:pt idx="772">
                  <c:v>118.611456</c:v>
                </c:pt>
                <c:pt idx="773">
                  <c:v>107.280384</c:v>
                </c:pt>
                <c:pt idx="774">
                  <c:v>91.010816</c:v>
                </c:pt>
                <c:pt idx="775">
                  <c:v>100.344064</c:v>
                </c:pt>
                <c:pt idx="776">
                  <c:v>109.734656</c:v>
                </c:pt>
                <c:pt idx="777">
                  <c:v>122.996736</c:v>
                </c:pt>
                <c:pt idx="778">
                  <c:v>12.039424</c:v>
                </c:pt>
                <c:pt idx="779">
                  <c:v>113.800192</c:v>
                </c:pt>
                <c:pt idx="780">
                  <c:v>124.079872</c:v>
                </c:pt>
                <c:pt idx="781">
                  <c:v>111.436288</c:v>
                </c:pt>
                <c:pt idx="782">
                  <c:v>112.955392</c:v>
                </c:pt>
                <c:pt idx="783">
                  <c:v>119.68768</c:v>
                </c:pt>
                <c:pt idx="784">
                  <c:v>113.9712</c:v>
                </c:pt>
                <c:pt idx="785">
                  <c:v>114.41536</c:v>
                </c:pt>
                <c:pt idx="786">
                  <c:v>52.560896</c:v>
                </c:pt>
                <c:pt idx="787">
                  <c:v>115.464192</c:v>
                </c:pt>
                <c:pt idx="788">
                  <c:v>123.956992</c:v>
                </c:pt>
                <c:pt idx="789">
                  <c:v>111.845376</c:v>
                </c:pt>
                <c:pt idx="790">
                  <c:v>124.813568</c:v>
                </c:pt>
                <c:pt idx="791">
                  <c:v>112.77568</c:v>
                </c:pt>
                <c:pt idx="792">
                  <c:v>119.395072</c:v>
                </c:pt>
                <c:pt idx="793">
                  <c:v>109.105408</c:v>
                </c:pt>
                <c:pt idx="794">
                  <c:v>11.95008</c:v>
                </c:pt>
                <c:pt idx="795">
                  <c:v>116.091904</c:v>
                </c:pt>
                <c:pt idx="796">
                  <c:v>121.37984</c:v>
                </c:pt>
                <c:pt idx="797">
                  <c:v>108.355072</c:v>
                </c:pt>
                <c:pt idx="798">
                  <c:v>124.060416</c:v>
                </c:pt>
                <c:pt idx="799">
                  <c:v>102.607104</c:v>
                </c:pt>
                <c:pt idx="800">
                  <c:v>110.5024</c:v>
                </c:pt>
                <c:pt idx="801">
                  <c:v>118.813184</c:v>
                </c:pt>
                <c:pt idx="802">
                  <c:v>66.151424</c:v>
                </c:pt>
                <c:pt idx="803">
                  <c:v>110.91968</c:v>
                </c:pt>
                <c:pt idx="804">
                  <c:v>112.843264</c:v>
                </c:pt>
                <c:pt idx="805">
                  <c:v>110.446336</c:v>
                </c:pt>
                <c:pt idx="806">
                  <c:v>121.464832</c:v>
                </c:pt>
                <c:pt idx="807">
                  <c:v>118.536704</c:v>
                </c:pt>
                <c:pt idx="808">
                  <c:v>108.68352</c:v>
                </c:pt>
                <c:pt idx="809">
                  <c:v>100.452096</c:v>
                </c:pt>
                <c:pt idx="810">
                  <c:v>11.92192</c:v>
                </c:pt>
                <c:pt idx="811">
                  <c:v>96.13696</c:v>
                </c:pt>
                <c:pt idx="812">
                  <c:v>92.473344</c:v>
                </c:pt>
                <c:pt idx="813">
                  <c:v>95.2064</c:v>
                </c:pt>
                <c:pt idx="814">
                  <c:v>93.501696</c:v>
                </c:pt>
                <c:pt idx="815">
                  <c:v>97.922816</c:v>
                </c:pt>
                <c:pt idx="816">
                  <c:v>99.992064</c:v>
                </c:pt>
                <c:pt idx="817">
                  <c:v>100.06656</c:v>
                </c:pt>
                <c:pt idx="818">
                  <c:v>47.316992</c:v>
                </c:pt>
                <c:pt idx="819">
                  <c:v>107.9744</c:v>
                </c:pt>
                <c:pt idx="820">
                  <c:v>123.95904</c:v>
                </c:pt>
                <c:pt idx="821">
                  <c:v>111.408128</c:v>
                </c:pt>
                <c:pt idx="822">
                  <c:v>112.78592</c:v>
                </c:pt>
                <c:pt idx="823">
                  <c:v>112.664064</c:v>
                </c:pt>
                <c:pt idx="824">
                  <c:v>118.46528</c:v>
                </c:pt>
                <c:pt idx="825">
                  <c:v>115.484928</c:v>
                </c:pt>
                <c:pt idx="826">
                  <c:v>11.835904</c:v>
                </c:pt>
                <c:pt idx="827">
                  <c:v>119.726848</c:v>
                </c:pt>
                <c:pt idx="828">
                  <c:v>112.114176</c:v>
                </c:pt>
                <c:pt idx="829">
                  <c:v>101.75104</c:v>
                </c:pt>
                <c:pt idx="830">
                  <c:v>109.747712</c:v>
                </c:pt>
                <c:pt idx="831">
                  <c:v>106.74176</c:v>
                </c:pt>
                <c:pt idx="832">
                  <c:v>116.023296</c:v>
                </c:pt>
                <c:pt idx="833">
                  <c:v>109.1712</c:v>
                </c:pt>
                <c:pt idx="834">
                  <c:v>31.237632</c:v>
                </c:pt>
                <c:pt idx="835">
                  <c:v>113.38112</c:v>
                </c:pt>
                <c:pt idx="836">
                  <c:v>120.171776</c:v>
                </c:pt>
                <c:pt idx="837">
                  <c:v>115.904256</c:v>
                </c:pt>
                <c:pt idx="838">
                  <c:v>133.411328</c:v>
                </c:pt>
                <c:pt idx="839">
                  <c:v>122.072576</c:v>
                </c:pt>
                <c:pt idx="840">
                  <c:v>121.06752</c:v>
                </c:pt>
                <c:pt idx="841">
                  <c:v>113.940736</c:v>
                </c:pt>
                <c:pt idx="842">
                  <c:v>11.84</c:v>
                </c:pt>
                <c:pt idx="843">
                  <c:v>117.31456</c:v>
                </c:pt>
                <c:pt idx="844">
                  <c:v>122.596864</c:v>
                </c:pt>
                <c:pt idx="845">
                  <c:v>100.845312</c:v>
                </c:pt>
                <c:pt idx="846">
                  <c:v>123.019008</c:v>
                </c:pt>
                <c:pt idx="847">
                  <c:v>108.7872</c:v>
                </c:pt>
                <c:pt idx="848">
                  <c:v>107.397632</c:v>
                </c:pt>
                <c:pt idx="849">
                  <c:v>113.719296</c:v>
                </c:pt>
                <c:pt idx="850">
                  <c:v>27.378688</c:v>
                </c:pt>
                <c:pt idx="851">
                  <c:v>117.449216</c:v>
                </c:pt>
                <c:pt idx="852">
                  <c:v>114.523648</c:v>
                </c:pt>
                <c:pt idx="853">
                  <c:v>113.541376</c:v>
                </c:pt>
                <c:pt idx="854">
                  <c:v>104.47744</c:v>
                </c:pt>
                <c:pt idx="855">
                  <c:v>106.185728</c:v>
                </c:pt>
                <c:pt idx="856">
                  <c:v>96.943616</c:v>
                </c:pt>
                <c:pt idx="857">
                  <c:v>96.590336</c:v>
                </c:pt>
                <c:pt idx="858">
                  <c:v>11.514368</c:v>
                </c:pt>
                <c:pt idx="859">
                  <c:v>108.698368</c:v>
                </c:pt>
                <c:pt idx="860">
                  <c:v>110.185728</c:v>
                </c:pt>
                <c:pt idx="861">
                  <c:v>111.538944</c:v>
                </c:pt>
                <c:pt idx="862">
                  <c:v>123.326976</c:v>
                </c:pt>
                <c:pt idx="863">
                  <c:v>109.237504</c:v>
                </c:pt>
                <c:pt idx="864">
                  <c:v>112.037888</c:v>
                </c:pt>
                <c:pt idx="865">
                  <c:v>90.604032</c:v>
                </c:pt>
                <c:pt idx="866">
                  <c:v>31.885056</c:v>
                </c:pt>
                <c:pt idx="867">
                  <c:v>109.612288</c:v>
                </c:pt>
                <c:pt idx="868">
                  <c:v>108.957184</c:v>
                </c:pt>
                <c:pt idx="869">
                  <c:v>100.635392</c:v>
                </c:pt>
                <c:pt idx="870">
                  <c:v>119.107072</c:v>
                </c:pt>
                <c:pt idx="871">
                  <c:v>105.756672</c:v>
                </c:pt>
                <c:pt idx="872">
                  <c:v>99.207936</c:v>
                </c:pt>
                <c:pt idx="873">
                  <c:v>107.392256</c:v>
                </c:pt>
                <c:pt idx="874">
                  <c:v>12.05376</c:v>
                </c:pt>
                <c:pt idx="875">
                  <c:v>109.71008</c:v>
                </c:pt>
                <c:pt idx="876">
                  <c:v>120.729344</c:v>
                </c:pt>
                <c:pt idx="877">
                  <c:v>114.167296</c:v>
                </c:pt>
                <c:pt idx="878">
                  <c:v>105.389568</c:v>
                </c:pt>
                <c:pt idx="879">
                  <c:v>107.198976</c:v>
                </c:pt>
                <c:pt idx="880">
                  <c:v>111.081472</c:v>
                </c:pt>
                <c:pt idx="881">
                  <c:v>113.12768</c:v>
                </c:pt>
                <c:pt idx="882">
                  <c:v>27.421184</c:v>
                </c:pt>
                <c:pt idx="883">
                  <c:v>112.9984</c:v>
                </c:pt>
                <c:pt idx="884">
                  <c:v>102.74688</c:v>
                </c:pt>
                <c:pt idx="885">
                  <c:v>106.968576</c:v>
                </c:pt>
                <c:pt idx="886">
                  <c:v>106.855168</c:v>
                </c:pt>
                <c:pt idx="887">
                  <c:v>103.651584</c:v>
                </c:pt>
                <c:pt idx="888">
                  <c:v>122.250752</c:v>
                </c:pt>
                <c:pt idx="889">
                  <c:v>114.548992</c:v>
                </c:pt>
                <c:pt idx="890">
                  <c:v>11.58912</c:v>
                </c:pt>
                <c:pt idx="891">
                  <c:v>114.475008</c:v>
                </c:pt>
                <c:pt idx="892">
                  <c:v>118.018304</c:v>
                </c:pt>
                <c:pt idx="893">
                  <c:v>103.454976</c:v>
                </c:pt>
                <c:pt idx="894">
                  <c:v>107.72224</c:v>
                </c:pt>
                <c:pt idx="895">
                  <c:v>106.971904</c:v>
                </c:pt>
                <c:pt idx="896">
                  <c:v>114.349056</c:v>
                </c:pt>
                <c:pt idx="897">
                  <c:v>106.918144</c:v>
                </c:pt>
                <c:pt idx="898">
                  <c:v>39.984896</c:v>
                </c:pt>
                <c:pt idx="899">
                  <c:v>98.14528</c:v>
                </c:pt>
                <c:pt idx="900">
                  <c:v>98.211072</c:v>
                </c:pt>
                <c:pt idx="901">
                  <c:v>89.119232</c:v>
                </c:pt>
                <c:pt idx="902">
                  <c:v>95.908608</c:v>
                </c:pt>
                <c:pt idx="903">
                  <c:v>91.011328</c:v>
                </c:pt>
                <c:pt idx="904">
                  <c:v>91.345152</c:v>
                </c:pt>
                <c:pt idx="905">
                  <c:v>92.6784</c:v>
                </c:pt>
                <c:pt idx="906">
                  <c:v>12.207616</c:v>
                </c:pt>
                <c:pt idx="907">
                  <c:v>95.04896</c:v>
                </c:pt>
                <c:pt idx="908">
                  <c:v>98.510592</c:v>
                </c:pt>
                <c:pt idx="909">
                  <c:v>96.5696</c:v>
                </c:pt>
                <c:pt idx="910">
                  <c:v>100.61568</c:v>
                </c:pt>
                <c:pt idx="911">
                  <c:v>110.740736</c:v>
                </c:pt>
                <c:pt idx="912">
                  <c:v>114.295552</c:v>
                </c:pt>
                <c:pt idx="913">
                  <c:v>107.213056</c:v>
                </c:pt>
                <c:pt idx="914">
                  <c:v>54.840576</c:v>
                </c:pt>
                <c:pt idx="915">
                  <c:v>105.895168</c:v>
                </c:pt>
                <c:pt idx="916">
                  <c:v>108.877056</c:v>
                </c:pt>
                <c:pt idx="917">
                  <c:v>108.98048</c:v>
                </c:pt>
                <c:pt idx="918">
                  <c:v>116.406016</c:v>
                </c:pt>
                <c:pt idx="919">
                  <c:v>103.485952</c:v>
                </c:pt>
                <c:pt idx="920">
                  <c:v>112.533248</c:v>
                </c:pt>
                <c:pt idx="921">
                  <c:v>100.489216</c:v>
                </c:pt>
                <c:pt idx="922">
                  <c:v>11.874816</c:v>
                </c:pt>
                <c:pt idx="923">
                  <c:v>99.038208</c:v>
                </c:pt>
                <c:pt idx="924">
                  <c:v>108.504576</c:v>
                </c:pt>
                <c:pt idx="925">
                  <c:v>104.385024</c:v>
                </c:pt>
                <c:pt idx="926">
                  <c:v>119.427072</c:v>
                </c:pt>
                <c:pt idx="927">
                  <c:v>112.978432</c:v>
                </c:pt>
                <c:pt idx="928">
                  <c:v>116.638976</c:v>
                </c:pt>
                <c:pt idx="929">
                  <c:v>106.038528</c:v>
                </c:pt>
                <c:pt idx="930">
                  <c:v>53.74592</c:v>
                </c:pt>
                <c:pt idx="931">
                  <c:v>111.539456</c:v>
                </c:pt>
                <c:pt idx="932">
                  <c:v>120.502784</c:v>
                </c:pt>
                <c:pt idx="933">
                  <c:v>114.066688</c:v>
                </c:pt>
                <c:pt idx="934">
                  <c:v>118.0992</c:v>
                </c:pt>
                <c:pt idx="935">
                  <c:v>107.977472</c:v>
                </c:pt>
                <c:pt idx="936">
                  <c:v>110.74432</c:v>
                </c:pt>
                <c:pt idx="937">
                  <c:v>106.136064</c:v>
                </c:pt>
                <c:pt idx="938">
                  <c:v>11.923968</c:v>
                </c:pt>
                <c:pt idx="939">
                  <c:v>93.67424</c:v>
                </c:pt>
                <c:pt idx="940">
                  <c:v>103.706112</c:v>
                </c:pt>
                <c:pt idx="941">
                  <c:v>104.612096</c:v>
                </c:pt>
                <c:pt idx="942">
                  <c:v>110.209792</c:v>
                </c:pt>
                <c:pt idx="943">
                  <c:v>113.60896</c:v>
                </c:pt>
                <c:pt idx="944">
                  <c:v>106.632704</c:v>
                </c:pt>
                <c:pt idx="945">
                  <c:v>105.123584</c:v>
                </c:pt>
                <c:pt idx="946">
                  <c:v>23.766016</c:v>
                </c:pt>
                <c:pt idx="947">
                  <c:v>105.545984</c:v>
                </c:pt>
                <c:pt idx="948">
                  <c:v>113.512192</c:v>
                </c:pt>
                <c:pt idx="949">
                  <c:v>109.46048</c:v>
                </c:pt>
                <c:pt idx="950">
                  <c:v>107.599104</c:v>
                </c:pt>
                <c:pt idx="951">
                  <c:v>106.327552</c:v>
                </c:pt>
                <c:pt idx="952">
                  <c:v>103.909888</c:v>
                </c:pt>
                <c:pt idx="953">
                  <c:v>98.707712</c:v>
                </c:pt>
                <c:pt idx="954">
                  <c:v>11.77984</c:v>
                </c:pt>
                <c:pt idx="955">
                  <c:v>105.086208</c:v>
                </c:pt>
                <c:pt idx="956">
                  <c:v>102.299904</c:v>
                </c:pt>
                <c:pt idx="957">
                  <c:v>96.868096</c:v>
                </c:pt>
                <c:pt idx="958">
                  <c:v>91.264768</c:v>
                </c:pt>
                <c:pt idx="959">
                  <c:v>97.188096</c:v>
                </c:pt>
                <c:pt idx="960">
                  <c:v>106.404608</c:v>
                </c:pt>
                <c:pt idx="961">
                  <c:v>114.1504</c:v>
                </c:pt>
                <c:pt idx="962">
                  <c:v>41.159424</c:v>
                </c:pt>
                <c:pt idx="963">
                  <c:v>106.230016</c:v>
                </c:pt>
                <c:pt idx="964">
                  <c:v>112.301056</c:v>
                </c:pt>
                <c:pt idx="965">
                  <c:v>114.005504</c:v>
                </c:pt>
                <c:pt idx="966">
                  <c:v>107.401984</c:v>
                </c:pt>
                <c:pt idx="967">
                  <c:v>116.114944</c:v>
                </c:pt>
                <c:pt idx="968">
                  <c:v>106.484224</c:v>
                </c:pt>
                <c:pt idx="969">
                  <c:v>108.658176</c:v>
                </c:pt>
                <c:pt idx="970">
                  <c:v>12.211968</c:v>
                </c:pt>
                <c:pt idx="971">
                  <c:v>111.718144</c:v>
                </c:pt>
                <c:pt idx="972">
                  <c:v>117.287168</c:v>
                </c:pt>
                <c:pt idx="973">
                  <c:v>104.716544</c:v>
                </c:pt>
                <c:pt idx="974">
                  <c:v>122.230272</c:v>
                </c:pt>
                <c:pt idx="975">
                  <c:v>105.401088</c:v>
                </c:pt>
                <c:pt idx="976">
                  <c:v>104.746752</c:v>
                </c:pt>
                <c:pt idx="977">
                  <c:v>92.357888</c:v>
                </c:pt>
                <c:pt idx="978">
                  <c:v>43.108096</c:v>
                </c:pt>
                <c:pt idx="979">
                  <c:v>109.1072</c:v>
                </c:pt>
                <c:pt idx="980">
                  <c:v>108.39168</c:v>
                </c:pt>
                <c:pt idx="981">
                  <c:v>96.62848</c:v>
                </c:pt>
                <c:pt idx="982">
                  <c:v>115.882496</c:v>
                </c:pt>
                <c:pt idx="983">
                  <c:v>110.93504</c:v>
                </c:pt>
                <c:pt idx="984">
                  <c:v>118.053632</c:v>
                </c:pt>
                <c:pt idx="985">
                  <c:v>117.419008</c:v>
                </c:pt>
                <c:pt idx="986">
                  <c:v>12.146432</c:v>
                </c:pt>
                <c:pt idx="987">
                  <c:v>113.792256</c:v>
                </c:pt>
                <c:pt idx="988">
                  <c:v>117.909248</c:v>
                </c:pt>
                <c:pt idx="989">
                  <c:v>100.76288</c:v>
                </c:pt>
                <c:pt idx="990">
                  <c:v>118.672128</c:v>
                </c:pt>
                <c:pt idx="991">
                  <c:v>115.153664</c:v>
                </c:pt>
                <c:pt idx="992">
                  <c:v>111.786496</c:v>
                </c:pt>
                <c:pt idx="993">
                  <c:v>105.946624</c:v>
                </c:pt>
                <c:pt idx="994">
                  <c:v>41.153792</c:v>
                </c:pt>
                <c:pt idx="995">
                  <c:v>110.816</c:v>
                </c:pt>
                <c:pt idx="996">
                  <c:v>104.581632</c:v>
                </c:pt>
                <c:pt idx="997">
                  <c:v>102.926592</c:v>
                </c:pt>
                <c:pt idx="998">
                  <c:v>109.677056</c:v>
                </c:pt>
                <c:pt idx="999">
                  <c:v>106.094336</c:v>
                </c:pt>
                <c:pt idx="1000">
                  <c:v>111.937536</c:v>
                </c:pt>
                <c:pt idx="1001">
                  <c:v>111.151872</c:v>
                </c:pt>
                <c:pt idx="1002">
                  <c:v>12.110592</c:v>
                </c:pt>
                <c:pt idx="1003">
                  <c:v>109.890304</c:v>
                </c:pt>
                <c:pt idx="1004">
                  <c:v>104.983552</c:v>
                </c:pt>
                <c:pt idx="1005">
                  <c:v>106.76224</c:v>
                </c:pt>
                <c:pt idx="1006">
                  <c:v>109.0304</c:v>
                </c:pt>
                <c:pt idx="1007">
                  <c:v>106.288896</c:v>
                </c:pt>
                <c:pt idx="1008">
                  <c:v>108.692224</c:v>
                </c:pt>
                <c:pt idx="1009">
                  <c:v>112.26112</c:v>
                </c:pt>
                <c:pt idx="1010">
                  <c:v>52.837888</c:v>
                </c:pt>
                <c:pt idx="1011">
                  <c:v>104.481792</c:v>
                </c:pt>
                <c:pt idx="1012">
                  <c:v>90.931456</c:v>
                </c:pt>
                <c:pt idx="1013">
                  <c:v>97.507584</c:v>
                </c:pt>
                <c:pt idx="1014">
                  <c:v>88.644864</c:v>
                </c:pt>
                <c:pt idx="1015">
                  <c:v>88.869376</c:v>
                </c:pt>
                <c:pt idx="1016">
                  <c:v>88.576256</c:v>
                </c:pt>
                <c:pt idx="1017">
                  <c:v>87.622144</c:v>
                </c:pt>
                <c:pt idx="1018">
                  <c:v>7.208192</c:v>
                </c:pt>
                <c:pt idx="1019">
                  <c:v>89.539328</c:v>
                </c:pt>
                <c:pt idx="1020">
                  <c:v>90.005504</c:v>
                </c:pt>
                <c:pt idx="1021">
                  <c:v>91.164672</c:v>
                </c:pt>
                <c:pt idx="1022">
                  <c:v>83.470592</c:v>
                </c:pt>
                <c:pt idx="1023">
                  <c:v>97.814016</c:v>
                </c:pt>
                <c:pt idx="1024">
                  <c:v>90.938368</c:v>
                </c:pt>
                <c:pt idx="1025">
                  <c:v>102.021632</c:v>
                </c:pt>
                <c:pt idx="1026">
                  <c:v>33.70752</c:v>
                </c:pt>
                <c:pt idx="1027">
                  <c:v>103.635968</c:v>
                </c:pt>
                <c:pt idx="1028">
                  <c:v>104.027136</c:v>
                </c:pt>
                <c:pt idx="1029">
                  <c:v>99.63264</c:v>
                </c:pt>
                <c:pt idx="1030">
                  <c:v>100.173824</c:v>
                </c:pt>
                <c:pt idx="1031">
                  <c:v>100.22784</c:v>
                </c:pt>
                <c:pt idx="1032">
                  <c:v>100.740608</c:v>
                </c:pt>
                <c:pt idx="1033">
                  <c:v>108.215296</c:v>
                </c:pt>
                <c:pt idx="1034">
                  <c:v>11.90784</c:v>
                </c:pt>
                <c:pt idx="1035">
                  <c:v>106.730752</c:v>
                </c:pt>
                <c:pt idx="1036">
                  <c:v>103.423744</c:v>
                </c:pt>
                <c:pt idx="1037">
                  <c:v>101.336576</c:v>
                </c:pt>
                <c:pt idx="1038">
                  <c:v>103.307264</c:v>
                </c:pt>
                <c:pt idx="1039">
                  <c:v>102.879232</c:v>
                </c:pt>
                <c:pt idx="1040">
                  <c:v>103.082496</c:v>
                </c:pt>
                <c:pt idx="1041">
                  <c:v>111.264256</c:v>
                </c:pt>
                <c:pt idx="1042">
                  <c:v>32.65664</c:v>
                </c:pt>
                <c:pt idx="1043">
                  <c:v>108.480512</c:v>
                </c:pt>
                <c:pt idx="1044">
                  <c:v>109.830912</c:v>
                </c:pt>
                <c:pt idx="1045">
                  <c:v>103.46752</c:v>
                </c:pt>
                <c:pt idx="1046">
                  <c:v>107.492352</c:v>
                </c:pt>
                <c:pt idx="1047">
                  <c:v>107.69408</c:v>
                </c:pt>
                <c:pt idx="1048">
                  <c:v>112.605184</c:v>
                </c:pt>
                <c:pt idx="1049">
                  <c:v>112.800256</c:v>
                </c:pt>
                <c:pt idx="1050">
                  <c:v>11.871488</c:v>
                </c:pt>
                <c:pt idx="1051">
                  <c:v>103.82464</c:v>
                </c:pt>
                <c:pt idx="1052">
                  <c:v>110.379008</c:v>
                </c:pt>
                <c:pt idx="1053">
                  <c:v>103.415296</c:v>
                </c:pt>
                <c:pt idx="1054">
                  <c:v>103.534336</c:v>
                </c:pt>
                <c:pt idx="1055">
                  <c:v>105.7664</c:v>
                </c:pt>
                <c:pt idx="1056">
                  <c:v>97.625856</c:v>
                </c:pt>
                <c:pt idx="1057">
                  <c:v>110.250496</c:v>
                </c:pt>
                <c:pt idx="1058">
                  <c:v>47.032064</c:v>
                </c:pt>
                <c:pt idx="1059">
                  <c:v>107.831296</c:v>
                </c:pt>
                <c:pt idx="1060">
                  <c:v>105.861888</c:v>
                </c:pt>
                <c:pt idx="1061">
                  <c:v>104.666112</c:v>
                </c:pt>
                <c:pt idx="1062">
                  <c:v>92.88704</c:v>
                </c:pt>
                <c:pt idx="1063">
                  <c:v>92.541184</c:v>
                </c:pt>
                <c:pt idx="1064">
                  <c:v>103.26272</c:v>
                </c:pt>
                <c:pt idx="1065">
                  <c:v>112.277504</c:v>
                </c:pt>
                <c:pt idx="1066">
                  <c:v>12.1344</c:v>
                </c:pt>
                <c:pt idx="1067">
                  <c:v>104.697856</c:v>
                </c:pt>
                <c:pt idx="1068">
                  <c:v>108.808704</c:v>
                </c:pt>
                <c:pt idx="1069">
                  <c:v>110.769152</c:v>
                </c:pt>
                <c:pt idx="1070">
                  <c:v>112.56064</c:v>
                </c:pt>
                <c:pt idx="1071">
                  <c:v>107.332608</c:v>
                </c:pt>
                <c:pt idx="1072">
                  <c:v>109.02528</c:v>
                </c:pt>
                <c:pt idx="1073">
                  <c:v>107.414528</c:v>
                </c:pt>
                <c:pt idx="1074">
                  <c:v>30.045184</c:v>
                </c:pt>
                <c:pt idx="1075">
                  <c:v>103.997184</c:v>
                </c:pt>
                <c:pt idx="1076">
                  <c:v>103.56864</c:v>
                </c:pt>
                <c:pt idx="1077">
                  <c:v>98.921984</c:v>
                </c:pt>
                <c:pt idx="1078">
                  <c:v>110.069504</c:v>
                </c:pt>
                <c:pt idx="1079">
                  <c:v>107.026944</c:v>
                </c:pt>
                <c:pt idx="1080">
                  <c:v>98.714112</c:v>
                </c:pt>
                <c:pt idx="1081">
                  <c:v>99.171328</c:v>
                </c:pt>
                <c:pt idx="1082">
                  <c:v>10.804736</c:v>
                </c:pt>
                <c:pt idx="1083">
                  <c:v>97.424896</c:v>
                </c:pt>
                <c:pt idx="1084">
                  <c:v>67.832576</c:v>
                </c:pt>
                <c:pt idx="1085">
                  <c:v>52.137216</c:v>
                </c:pt>
                <c:pt idx="1086">
                  <c:v>66.296064</c:v>
                </c:pt>
                <c:pt idx="1087">
                  <c:v>81.812736</c:v>
                </c:pt>
                <c:pt idx="1088">
                  <c:v>57.159424</c:v>
                </c:pt>
                <c:pt idx="1089">
                  <c:v>74.914048</c:v>
                </c:pt>
                <c:pt idx="1090">
                  <c:v>30.982144</c:v>
                </c:pt>
                <c:pt idx="1091">
                  <c:v>95.213056</c:v>
                </c:pt>
                <c:pt idx="1092">
                  <c:v>102.038016</c:v>
                </c:pt>
                <c:pt idx="1093">
                  <c:v>97.679616</c:v>
                </c:pt>
                <c:pt idx="1094">
                  <c:v>101.871872</c:v>
                </c:pt>
                <c:pt idx="1095">
                  <c:v>99.976192</c:v>
                </c:pt>
                <c:pt idx="1096">
                  <c:v>104.248832</c:v>
                </c:pt>
                <c:pt idx="1097">
                  <c:v>101.983488</c:v>
                </c:pt>
                <c:pt idx="1098">
                  <c:v>12.13824</c:v>
                </c:pt>
                <c:pt idx="1099">
                  <c:v>106.042624</c:v>
                </c:pt>
                <c:pt idx="1100">
                  <c:v>93.78048</c:v>
                </c:pt>
                <c:pt idx="1101">
                  <c:v>110.6112</c:v>
                </c:pt>
                <c:pt idx="1102">
                  <c:v>115.121664</c:v>
                </c:pt>
                <c:pt idx="1103">
                  <c:v>106.707456</c:v>
                </c:pt>
                <c:pt idx="1104">
                  <c:v>112.973312</c:v>
                </c:pt>
                <c:pt idx="1105">
                  <c:v>102.065664</c:v>
                </c:pt>
                <c:pt idx="1106">
                  <c:v>40.004096</c:v>
                </c:pt>
                <c:pt idx="1107">
                  <c:v>106.970368</c:v>
                </c:pt>
                <c:pt idx="1108">
                  <c:v>111.632128</c:v>
                </c:pt>
                <c:pt idx="1109">
                  <c:v>105.236736</c:v>
                </c:pt>
                <c:pt idx="1110">
                  <c:v>97.947136</c:v>
                </c:pt>
                <c:pt idx="1111">
                  <c:v>88.953344</c:v>
                </c:pt>
                <c:pt idx="1112">
                  <c:v>99.29344</c:v>
                </c:pt>
                <c:pt idx="1113">
                  <c:v>103.241728</c:v>
                </c:pt>
                <c:pt idx="1114">
                  <c:v>12.091648</c:v>
                </c:pt>
                <c:pt idx="1115">
                  <c:v>106.514176</c:v>
                </c:pt>
                <c:pt idx="1116">
                  <c:v>108.761856</c:v>
                </c:pt>
                <c:pt idx="1117">
                  <c:v>111.480576</c:v>
                </c:pt>
                <c:pt idx="1118">
                  <c:v>106.962944</c:v>
                </c:pt>
                <c:pt idx="1119">
                  <c:v>106.632192</c:v>
                </c:pt>
                <c:pt idx="1120">
                  <c:v>106.974976</c:v>
                </c:pt>
                <c:pt idx="1121">
                  <c:v>104.4288</c:v>
                </c:pt>
                <c:pt idx="1122">
                  <c:v>28.00896</c:v>
                </c:pt>
                <c:pt idx="1123">
                  <c:v>104.906752</c:v>
                </c:pt>
                <c:pt idx="1124">
                  <c:v>102.594048</c:v>
                </c:pt>
                <c:pt idx="1125">
                  <c:v>102.754816</c:v>
                </c:pt>
                <c:pt idx="1126">
                  <c:v>113.399552</c:v>
                </c:pt>
                <c:pt idx="1127">
                  <c:v>111.207168</c:v>
                </c:pt>
                <c:pt idx="1128">
                  <c:v>117.956864</c:v>
                </c:pt>
                <c:pt idx="1129">
                  <c:v>111.322368</c:v>
                </c:pt>
                <c:pt idx="1130">
                  <c:v>12.186112</c:v>
                </c:pt>
                <c:pt idx="1131">
                  <c:v>107.140352</c:v>
                </c:pt>
                <c:pt idx="1132">
                  <c:v>111.753728</c:v>
                </c:pt>
                <c:pt idx="1133">
                  <c:v>103.89888</c:v>
                </c:pt>
                <c:pt idx="1134">
                  <c:v>110.157824</c:v>
                </c:pt>
                <c:pt idx="1135">
                  <c:v>105.499904</c:v>
                </c:pt>
                <c:pt idx="1136">
                  <c:v>109.0304</c:v>
                </c:pt>
                <c:pt idx="1137">
                  <c:v>103.852544</c:v>
                </c:pt>
                <c:pt idx="1138">
                  <c:v>35.062528</c:v>
                </c:pt>
                <c:pt idx="1139">
                  <c:v>109.969664</c:v>
                </c:pt>
                <c:pt idx="1140">
                  <c:v>103.401984</c:v>
                </c:pt>
                <c:pt idx="1141">
                  <c:v>101.731328</c:v>
                </c:pt>
                <c:pt idx="1142">
                  <c:v>103.673856</c:v>
                </c:pt>
                <c:pt idx="1143">
                  <c:v>103.8272</c:v>
                </c:pt>
                <c:pt idx="1144">
                  <c:v>115.12576</c:v>
                </c:pt>
                <c:pt idx="1145">
                  <c:v>111.673856</c:v>
                </c:pt>
                <c:pt idx="1146">
                  <c:v>11.668224</c:v>
                </c:pt>
                <c:pt idx="1147">
                  <c:v>114.501888</c:v>
                </c:pt>
                <c:pt idx="1148">
                  <c:v>119.964672</c:v>
                </c:pt>
                <c:pt idx="1149">
                  <c:v>103.992832</c:v>
                </c:pt>
                <c:pt idx="1150">
                  <c:v>104.216576</c:v>
                </c:pt>
                <c:pt idx="1151">
                  <c:v>101.808384</c:v>
                </c:pt>
                <c:pt idx="1152">
                  <c:v>105.44512</c:v>
                </c:pt>
                <c:pt idx="1153">
                  <c:v>105.34272</c:v>
                </c:pt>
                <c:pt idx="1154">
                  <c:v>34.253312</c:v>
                </c:pt>
                <c:pt idx="1155">
                  <c:v>111.753728</c:v>
                </c:pt>
                <c:pt idx="1156">
                  <c:v>113.135872</c:v>
                </c:pt>
                <c:pt idx="1157">
                  <c:v>98.324992</c:v>
                </c:pt>
                <c:pt idx="1158">
                  <c:v>94.445824</c:v>
                </c:pt>
                <c:pt idx="1159">
                  <c:v>93.929216</c:v>
                </c:pt>
                <c:pt idx="1160">
                  <c:v>92.341248</c:v>
                </c:pt>
                <c:pt idx="1161">
                  <c:v>89.304832</c:v>
                </c:pt>
                <c:pt idx="1162">
                  <c:v>12.396288</c:v>
                </c:pt>
                <c:pt idx="1163">
                  <c:v>89.115136</c:v>
                </c:pt>
                <c:pt idx="1164">
                  <c:v>88.023552</c:v>
                </c:pt>
                <c:pt idx="1165">
                  <c:v>87.698688</c:v>
                </c:pt>
                <c:pt idx="1166">
                  <c:v>88.45312</c:v>
                </c:pt>
                <c:pt idx="1167">
                  <c:v>91.723776</c:v>
                </c:pt>
                <c:pt idx="1168">
                  <c:v>92.347136</c:v>
                </c:pt>
                <c:pt idx="1169">
                  <c:v>92.045312</c:v>
                </c:pt>
                <c:pt idx="1170">
                  <c:v>30.567936</c:v>
                </c:pt>
                <c:pt idx="1171">
                  <c:v>96.214528</c:v>
                </c:pt>
                <c:pt idx="1172">
                  <c:v>98.590208</c:v>
                </c:pt>
                <c:pt idx="1173">
                  <c:v>110.435328</c:v>
                </c:pt>
                <c:pt idx="1174">
                  <c:v>115.270912</c:v>
                </c:pt>
                <c:pt idx="1175">
                  <c:v>107.404032</c:v>
                </c:pt>
                <c:pt idx="1176">
                  <c:v>105.29408</c:v>
                </c:pt>
                <c:pt idx="1177">
                  <c:v>103.847936</c:v>
                </c:pt>
                <c:pt idx="1178">
                  <c:v>11.969024</c:v>
                </c:pt>
                <c:pt idx="1179">
                  <c:v>101.12</c:v>
                </c:pt>
                <c:pt idx="1180">
                  <c:v>103.761152</c:v>
                </c:pt>
                <c:pt idx="1181">
                  <c:v>106.500608</c:v>
                </c:pt>
                <c:pt idx="1182">
                  <c:v>115.710208</c:v>
                </c:pt>
                <c:pt idx="1183">
                  <c:v>112.659712</c:v>
                </c:pt>
                <c:pt idx="1184">
                  <c:v>105.26592</c:v>
                </c:pt>
                <c:pt idx="1185">
                  <c:v>108.455936</c:v>
                </c:pt>
                <c:pt idx="1186">
                  <c:v>34.605312</c:v>
                </c:pt>
                <c:pt idx="1187">
                  <c:v>107.83104</c:v>
                </c:pt>
                <c:pt idx="1188">
                  <c:v>105.284352</c:v>
                </c:pt>
                <c:pt idx="1189">
                  <c:v>98.735616</c:v>
                </c:pt>
                <c:pt idx="1190">
                  <c:v>114.386944</c:v>
                </c:pt>
                <c:pt idx="1191">
                  <c:v>111.490304</c:v>
                </c:pt>
                <c:pt idx="1192">
                  <c:v>97.283584</c:v>
                </c:pt>
                <c:pt idx="1193">
                  <c:v>105.927168</c:v>
                </c:pt>
                <c:pt idx="1194">
                  <c:v>12.173056</c:v>
                </c:pt>
                <c:pt idx="1195">
                  <c:v>103.528704</c:v>
                </c:pt>
                <c:pt idx="1196">
                  <c:v>112.382208</c:v>
                </c:pt>
                <c:pt idx="1197">
                  <c:v>111.029504</c:v>
                </c:pt>
                <c:pt idx="1198">
                  <c:v>112.01792</c:v>
                </c:pt>
                <c:pt idx="1199">
                  <c:v>109.184</c:v>
                </c:pt>
                <c:pt idx="1200">
                  <c:v>117.05856</c:v>
                </c:pt>
                <c:pt idx="1201">
                  <c:v>112.237312</c:v>
                </c:pt>
                <c:pt idx="1202">
                  <c:v>36.265728</c:v>
                </c:pt>
                <c:pt idx="1203">
                  <c:v>113.374208</c:v>
                </c:pt>
                <c:pt idx="1204">
                  <c:v>108.662784</c:v>
                </c:pt>
                <c:pt idx="1205">
                  <c:v>104.752896</c:v>
                </c:pt>
                <c:pt idx="1206">
                  <c:v>113.460992</c:v>
                </c:pt>
                <c:pt idx="1207">
                  <c:v>96.657664</c:v>
                </c:pt>
                <c:pt idx="1208">
                  <c:v>99.302912</c:v>
                </c:pt>
                <c:pt idx="1209">
                  <c:v>108.676608</c:v>
                </c:pt>
                <c:pt idx="1210">
                  <c:v>11.945984</c:v>
                </c:pt>
                <c:pt idx="1211">
                  <c:v>106.262528</c:v>
                </c:pt>
                <c:pt idx="1212">
                  <c:v>107.979008</c:v>
                </c:pt>
                <c:pt idx="1213">
                  <c:v>106.37952</c:v>
                </c:pt>
                <c:pt idx="1214">
                  <c:v>101.228544</c:v>
                </c:pt>
                <c:pt idx="1215">
                  <c:v>102.317056</c:v>
                </c:pt>
                <c:pt idx="1216">
                  <c:v>95.844352</c:v>
                </c:pt>
                <c:pt idx="1217">
                  <c:v>107.517184</c:v>
                </c:pt>
                <c:pt idx="1218">
                  <c:v>29.203968</c:v>
                </c:pt>
                <c:pt idx="1219">
                  <c:v>108.28416</c:v>
                </c:pt>
                <c:pt idx="1220">
                  <c:v>111.548672</c:v>
                </c:pt>
                <c:pt idx="1221">
                  <c:v>101.789696</c:v>
                </c:pt>
                <c:pt idx="1222">
                  <c:v>93.554944</c:v>
                </c:pt>
                <c:pt idx="1223">
                  <c:v>88.21888</c:v>
                </c:pt>
                <c:pt idx="1224">
                  <c:v>100.287488</c:v>
                </c:pt>
                <c:pt idx="1225">
                  <c:v>100.01664</c:v>
                </c:pt>
                <c:pt idx="1226">
                  <c:v>12.163072</c:v>
                </c:pt>
                <c:pt idx="1227">
                  <c:v>112.396032</c:v>
                </c:pt>
                <c:pt idx="1228">
                  <c:v>106.796032</c:v>
                </c:pt>
                <c:pt idx="1229">
                  <c:v>109.291008</c:v>
                </c:pt>
                <c:pt idx="1230">
                  <c:v>106.439424</c:v>
                </c:pt>
                <c:pt idx="1231">
                  <c:v>107.214592</c:v>
                </c:pt>
                <c:pt idx="1232">
                  <c:v>113.387008</c:v>
                </c:pt>
                <c:pt idx="1233">
                  <c:v>111.038976</c:v>
                </c:pt>
                <c:pt idx="1234">
                  <c:v>40.585984</c:v>
                </c:pt>
                <c:pt idx="1235">
                  <c:v>111.377408</c:v>
                </c:pt>
                <c:pt idx="1236">
                  <c:v>110.30272</c:v>
                </c:pt>
                <c:pt idx="1237">
                  <c:v>110.244864</c:v>
                </c:pt>
                <c:pt idx="1238">
                  <c:v>112.477696</c:v>
                </c:pt>
                <c:pt idx="1239">
                  <c:v>111.194368</c:v>
                </c:pt>
                <c:pt idx="1240">
                  <c:v>111.59552</c:v>
                </c:pt>
                <c:pt idx="1241">
                  <c:v>103.4752</c:v>
                </c:pt>
                <c:pt idx="1242">
                  <c:v>12.108544</c:v>
                </c:pt>
                <c:pt idx="1243">
                  <c:v>111.864576</c:v>
                </c:pt>
                <c:pt idx="1244">
                  <c:v>111.984384</c:v>
                </c:pt>
                <c:pt idx="1245">
                  <c:v>106.308352</c:v>
                </c:pt>
                <c:pt idx="1246">
                  <c:v>107.462656</c:v>
                </c:pt>
                <c:pt idx="1247">
                  <c:v>100.153088</c:v>
                </c:pt>
                <c:pt idx="1248">
                  <c:v>109.59232</c:v>
                </c:pt>
                <c:pt idx="1249">
                  <c:v>109.29664</c:v>
                </c:pt>
                <c:pt idx="1250">
                  <c:v>28.128256</c:v>
                </c:pt>
                <c:pt idx="1251">
                  <c:v>91.502336</c:v>
                </c:pt>
                <c:pt idx="1252">
                  <c:v>94.803968</c:v>
                </c:pt>
                <c:pt idx="1253">
                  <c:v>95.4752</c:v>
                </c:pt>
                <c:pt idx="1254">
                  <c:v>86.454272</c:v>
                </c:pt>
                <c:pt idx="1255">
                  <c:v>91.7376</c:v>
                </c:pt>
                <c:pt idx="1256">
                  <c:v>96.64512</c:v>
                </c:pt>
                <c:pt idx="1257">
                  <c:v>96.450048</c:v>
                </c:pt>
                <c:pt idx="1258">
                  <c:v>12.391936</c:v>
                </c:pt>
                <c:pt idx="1259">
                  <c:v>107.111424</c:v>
                </c:pt>
                <c:pt idx="1260">
                  <c:v>104.864256</c:v>
                </c:pt>
                <c:pt idx="1261">
                  <c:v>103.4688</c:v>
                </c:pt>
                <c:pt idx="1262">
                  <c:v>102.766848</c:v>
                </c:pt>
                <c:pt idx="1263">
                  <c:v>103.400448</c:v>
                </c:pt>
                <c:pt idx="1264">
                  <c:v>113.099008</c:v>
                </c:pt>
                <c:pt idx="1265">
                  <c:v>102.585088</c:v>
                </c:pt>
                <c:pt idx="1266">
                  <c:v>27.807488</c:v>
                </c:pt>
                <c:pt idx="1267">
                  <c:v>102.416896</c:v>
                </c:pt>
                <c:pt idx="1268">
                  <c:v>106.925312</c:v>
                </c:pt>
                <c:pt idx="1269">
                  <c:v>102.249728</c:v>
                </c:pt>
                <c:pt idx="1270">
                  <c:v>117.476864</c:v>
                </c:pt>
                <c:pt idx="1271">
                  <c:v>99.5264</c:v>
                </c:pt>
                <c:pt idx="1272">
                  <c:v>117.855488</c:v>
                </c:pt>
                <c:pt idx="1273">
                  <c:v>114.180608</c:v>
                </c:pt>
                <c:pt idx="1274">
                  <c:v>4.525568</c:v>
                </c:pt>
                <c:pt idx="1275">
                  <c:v>113.712896</c:v>
                </c:pt>
                <c:pt idx="1276">
                  <c:v>116.380416</c:v>
                </c:pt>
                <c:pt idx="1277">
                  <c:v>103.567616</c:v>
                </c:pt>
                <c:pt idx="1278">
                  <c:v>113.09824</c:v>
                </c:pt>
                <c:pt idx="1279">
                  <c:v>95.035648</c:v>
                </c:pt>
                <c:pt idx="1280">
                  <c:v>109.366016</c:v>
                </c:pt>
                <c:pt idx="1281">
                  <c:v>104.515072</c:v>
                </c:pt>
                <c:pt idx="1282">
                  <c:v>36.14848</c:v>
                </c:pt>
                <c:pt idx="1283">
                  <c:v>107.761408</c:v>
                </c:pt>
                <c:pt idx="1284">
                  <c:v>113.971712</c:v>
                </c:pt>
                <c:pt idx="1285">
                  <c:v>105.485568</c:v>
                </c:pt>
                <c:pt idx="1286">
                  <c:v>96.086016</c:v>
                </c:pt>
                <c:pt idx="1287">
                  <c:v>88.095488</c:v>
                </c:pt>
                <c:pt idx="1288">
                  <c:v>90.43712</c:v>
                </c:pt>
                <c:pt idx="1289">
                  <c:v>97.206528</c:v>
                </c:pt>
                <c:pt idx="1290">
                  <c:v>12.140544</c:v>
                </c:pt>
                <c:pt idx="1291">
                  <c:v>106.038528</c:v>
                </c:pt>
                <c:pt idx="1292">
                  <c:v>102.456576</c:v>
                </c:pt>
                <c:pt idx="1293">
                  <c:v>104.861696</c:v>
                </c:pt>
                <c:pt idx="1294">
                  <c:v>111.324416</c:v>
                </c:pt>
                <c:pt idx="1295">
                  <c:v>103.95392</c:v>
                </c:pt>
                <c:pt idx="1296">
                  <c:v>108.57856</c:v>
                </c:pt>
                <c:pt idx="1297">
                  <c:v>104.648704</c:v>
                </c:pt>
                <c:pt idx="1298">
                  <c:v>26.549248</c:v>
                </c:pt>
                <c:pt idx="1299">
                  <c:v>100.069376</c:v>
                </c:pt>
                <c:pt idx="1300">
                  <c:v>108.174592</c:v>
                </c:pt>
                <c:pt idx="1301">
                  <c:v>109.98656</c:v>
                </c:pt>
                <c:pt idx="1302">
                  <c:v>103.032064</c:v>
                </c:pt>
                <c:pt idx="1303">
                  <c:v>100.251904</c:v>
                </c:pt>
                <c:pt idx="1304">
                  <c:v>92.659456</c:v>
                </c:pt>
                <c:pt idx="1305">
                  <c:v>92.784896</c:v>
                </c:pt>
                <c:pt idx="1306">
                  <c:v>12.257536</c:v>
                </c:pt>
                <c:pt idx="1307">
                  <c:v>107.052288</c:v>
                </c:pt>
                <c:pt idx="1308">
                  <c:v>108.384</c:v>
                </c:pt>
                <c:pt idx="1309">
                  <c:v>102.172672</c:v>
                </c:pt>
                <c:pt idx="1310">
                  <c:v>109.452288</c:v>
                </c:pt>
                <c:pt idx="1311">
                  <c:v>100.156672</c:v>
                </c:pt>
                <c:pt idx="1312">
                  <c:v>111.376896</c:v>
                </c:pt>
                <c:pt idx="1313">
                  <c:v>109.156864</c:v>
                </c:pt>
                <c:pt idx="1314">
                  <c:v>30.399744</c:v>
                </c:pt>
                <c:pt idx="1315">
                  <c:v>109.201408</c:v>
                </c:pt>
                <c:pt idx="1316">
                  <c:v>109.651456</c:v>
                </c:pt>
                <c:pt idx="1317">
                  <c:v>107.970816</c:v>
                </c:pt>
                <c:pt idx="1318">
                  <c:v>112.438272</c:v>
                </c:pt>
                <c:pt idx="1319">
                  <c:v>104.070656</c:v>
                </c:pt>
                <c:pt idx="1320">
                  <c:v>96.364288</c:v>
                </c:pt>
                <c:pt idx="1321">
                  <c:v>95.085056</c:v>
                </c:pt>
                <c:pt idx="1322">
                  <c:v>12.00512</c:v>
                </c:pt>
                <c:pt idx="1323">
                  <c:v>94.564096</c:v>
                </c:pt>
                <c:pt idx="1324">
                  <c:v>98.094848</c:v>
                </c:pt>
                <c:pt idx="1325">
                  <c:v>95.46752</c:v>
                </c:pt>
                <c:pt idx="1326">
                  <c:v>105.63072</c:v>
                </c:pt>
                <c:pt idx="1327">
                  <c:v>105.778176</c:v>
                </c:pt>
                <c:pt idx="1328">
                  <c:v>105.764352</c:v>
                </c:pt>
                <c:pt idx="1329">
                  <c:v>110.71104</c:v>
                </c:pt>
                <c:pt idx="1330">
                  <c:v>30.779392</c:v>
                </c:pt>
                <c:pt idx="1331">
                  <c:v>101.178368</c:v>
                </c:pt>
                <c:pt idx="1332">
                  <c:v>106.748672</c:v>
                </c:pt>
                <c:pt idx="1333">
                  <c:v>107.449088</c:v>
                </c:pt>
                <c:pt idx="1334">
                  <c:v>112.68352</c:v>
                </c:pt>
                <c:pt idx="1335">
                  <c:v>107.762176</c:v>
                </c:pt>
                <c:pt idx="1336">
                  <c:v>113.407744</c:v>
                </c:pt>
                <c:pt idx="1337">
                  <c:v>111.39072</c:v>
                </c:pt>
                <c:pt idx="1338">
                  <c:v>11.949312</c:v>
                </c:pt>
                <c:pt idx="1339">
                  <c:v>101.472256</c:v>
                </c:pt>
                <c:pt idx="1340">
                  <c:v>106.963456</c:v>
                </c:pt>
                <c:pt idx="1341">
                  <c:v>103.552256</c:v>
                </c:pt>
                <c:pt idx="1342">
                  <c:v>104.655872</c:v>
                </c:pt>
                <c:pt idx="1343">
                  <c:v>101.653504</c:v>
                </c:pt>
                <c:pt idx="1344">
                  <c:v>104.46464</c:v>
                </c:pt>
                <c:pt idx="1345">
                  <c:v>106.264064</c:v>
                </c:pt>
                <c:pt idx="1346">
                  <c:v>39.294208</c:v>
                </c:pt>
                <c:pt idx="1347">
                  <c:v>105.985024</c:v>
                </c:pt>
                <c:pt idx="1348">
                  <c:v>118.333184</c:v>
                </c:pt>
                <c:pt idx="1349">
                  <c:v>111.213824</c:v>
                </c:pt>
                <c:pt idx="1350">
                  <c:v>104.809472</c:v>
                </c:pt>
                <c:pt idx="1351">
                  <c:v>98.399232</c:v>
                </c:pt>
                <c:pt idx="1352">
                  <c:v>94.473216</c:v>
                </c:pt>
                <c:pt idx="1353">
                  <c:v>93.107712</c:v>
                </c:pt>
                <c:pt idx="1354">
                  <c:v>11.986432</c:v>
                </c:pt>
                <c:pt idx="1355">
                  <c:v>93.408256</c:v>
                </c:pt>
                <c:pt idx="1356">
                  <c:v>88.266752</c:v>
                </c:pt>
                <c:pt idx="1357">
                  <c:v>88.721152</c:v>
                </c:pt>
                <c:pt idx="1358">
                  <c:v>85.278976</c:v>
                </c:pt>
                <c:pt idx="1359">
                  <c:v>89.369856</c:v>
                </c:pt>
                <c:pt idx="1360">
                  <c:v>89.398528</c:v>
                </c:pt>
                <c:pt idx="1361">
                  <c:v>91.383808</c:v>
                </c:pt>
                <c:pt idx="1362">
                  <c:v>17.697024</c:v>
                </c:pt>
                <c:pt idx="1363">
                  <c:v>92.217856</c:v>
                </c:pt>
                <c:pt idx="1364">
                  <c:v>87.9616</c:v>
                </c:pt>
                <c:pt idx="1365">
                  <c:v>94.289408</c:v>
                </c:pt>
                <c:pt idx="1366">
                  <c:v>92.305664</c:v>
                </c:pt>
                <c:pt idx="1367">
                  <c:v>97.926912</c:v>
                </c:pt>
                <c:pt idx="1368">
                  <c:v>97.894144</c:v>
                </c:pt>
                <c:pt idx="1369">
                  <c:v>109.296128</c:v>
                </c:pt>
                <c:pt idx="1370">
                  <c:v>12.037888</c:v>
                </c:pt>
                <c:pt idx="1371">
                  <c:v>108.078336</c:v>
                </c:pt>
                <c:pt idx="1372">
                  <c:v>111.347456</c:v>
                </c:pt>
                <c:pt idx="1373">
                  <c:v>105.615616</c:v>
                </c:pt>
                <c:pt idx="1374">
                  <c:v>105.515264</c:v>
                </c:pt>
                <c:pt idx="1375">
                  <c:v>102.21056</c:v>
                </c:pt>
                <c:pt idx="1376">
                  <c:v>98.580736</c:v>
                </c:pt>
                <c:pt idx="1377">
                  <c:v>104.234752</c:v>
                </c:pt>
                <c:pt idx="1378">
                  <c:v>30.290688</c:v>
                </c:pt>
                <c:pt idx="1379">
                  <c:v>106.966784</c:v>
                </c:pt>
                <c:pt idx="1380">
                  <c:v>112.897024</c:v>
                </c:pt>
                <c:pt idx="1381">
                  <c:v>102.729472</c:v>
                </c:pt>
                <c:pt idx="1382">
                  <c:v>102.601984</c:v>
                </c:pt>
                <c:pt idx="1383">
                  <c:v>103.962112</c:v>
                </c:pt>
                <c:pt idx="1384">
                  <c:v>106.985984</c:v>
                </c:pt>
                <c:pt idx="1385">
                  <c:v>104.483072</c:v>
                </c:pt>
                <c:pt idx="1386">
                  <c:v>11.99104</c:v>
                </c:pt>
                <c:pt idx="1387">
                  <c:v>106.185728</c:v>
                </c:pt>
                <c:pt idx="1388">
                  <c:v>105.835776</c:v>
                </c:pt>
                <c:pt idx="1389">
                  <c:v>106.450688</c:v>
                </c:pt>
                <c:pt idx="1390">
                  <c:v>109.481472</c:v>
                </c:pt>
                <c:pt idx="1391">
                  <c:v>112.83072</c:v>
                </c:pt>
                <c:pt idx="1392">
                  <c:v>105.990144</c:v>
                </c:pt>
                <c:pt idx="1393">
                  <c:v>102.834944</c:v>
                </c:pt>
                <c:pt idx="1394">
                  <c:v>23.373312</c:v>
                </c:pt>
                <c:pt idx="1395">
                  <c:v>110.26432</c:v>
                </c:pt>
                <c:pt idx="1396">
                  <c:v>108.36224</c:v>
                </c:pt>
                <c:pt idx="1397">
                  <c:v>106.312704</c:v>
                </c:pt>
                <c:pt idx="1398">
                  <c:v>112.82816</c:v>
                </c:pt>
                <c:pt idx="1399">
                  <c:v>106.802688</c:v>
                </c:pt>
                <c:pt idx="1400">
                  <c:v>116.896256</c:v>
                </c:pt>
                <c:pt idx="1401">
                  <c:v>112.119552</c:v>
                </c:pt>
                <c:pt idx="1402">
                  <c:v>11.592704</c:v>
                </c:pt>
                <c:pt idx="1403">
                  <c:v>111.065856</c:v>
                </c:pt>
                <c:pt idx="1404">
                  <c:v>116.748544</c:v>
                </c:pt>
                <c:pt idx="1405">
                  <c:v>102.000384</c:v>
                </c:pt>
                <c:pt idx="1406">
                  <c:v>105.862656</c:v>
                </c:pt>
                <c:pt idx="1407">
                  <c:v>100.847616</c:v>
                </c:pt>
                <c:pt idx="1408">
                  <c:v>99.9232</c:v>
                </c:pt>
                <c:pt idx="1409">
                  <c:v>105.133312</c:v>
                </c:pt>
                <c:pt idx="1410">
                  <c:v>29.962496</c:v>
                </c:pt>
                <c:pt idx="1411">
                  <c:v>113.285888</c:v>
                </c:pt>
                <c:pt idx="1412">
                  <c:v>94.188288</c:v>
                </c:pt>
                <c:pt idx="1413">
                  <c:v>105.59616</c:v>
                </c:pt>
                <c:pt idx="1414">
                  <c:v>101.4976</c:v>
                </c:pt>
                <c:pt idx="1415">
                  <c:v>105.157376</c:v>
                </c:pt>
                <c:pt idx="1416">
                  <c:v>103.505408</c:v>
                </c:pt>
                <c:pt idx="1417">
                  <c:v>89.638656</c:v>
                </c:pt>
                <c:pt idx="1418">
                  <c:v>11.83744</c:v>
                </c:pt>
                <c:pt idx="1419">
                  <c:v>93.699328</c:v>
                </c:pt>
                <c:pt idx="1420">
                  <c:v>101.259776</c:v>
                </c:pt>
                <c:pt idx="1421">
                  <c:v>110.500352</c:v>
                </c:pt>
                <c:pt idx="1422">
                  <c:v>106.848256</c:v>
                </c:pt>
                <c:pt idx="1423">
                  <c:v>104.688128</c:v>
                </c:pt>
                <c:pt idx="1424">
                  <c:v>106.64192</c:v>
                </c:pt>
                <c:pt idx="1425">
                  <c:v>107.222528</c:v>
                </c:pt>
                <c:pt idx="1426">
                  <c:v>20.555264</c:v>
                </c:pt>
                <c:pt idx="1427">
                  <c:v>109.776384</c:v>
                </c:pt>
                <c:pt idx="1428">
                  <c:v>105.732352</c:v>
                </c:pt>
                <c:pt idx="1429">
                  <c:v>101.744896</c:v>
                </c:pt>
                <c:pt idx="1430">
                  <c:v>109.907456</c:v>
                </c:pt>
                <c:pt idx="1431">
                  <c:v>103.692544</c:v>
                </c:pt>
                <c:pt idx="1432">
                  <c:v>111.853568</c:v>
                </c:pt>
                <c:pt idx="1433">
                  <c:v>97.759744</c:v>
                </c:pt>
                <c:pt idx="1434">
                  <c:v>11.86176</c:v>
                </c:pt>
                <c:pt idx="1435">
                  <c:v>103.1744</c:v>
                </c:pt>
                <c:pt idx="1436">
                  <c:v>109.457152</c:v>
                </c:pt>
                <c:pt idx="1437">
                  <c:v>102.26816</c:v>
                </c:pt>
                <c:pt idx="1438">
                  <c:v>95.665152</c:v>
                </c:pt>
                <c:pt idx="1439">
                  <c:v>91.900672</c:v>
                </c:pt>
                <c:pt idx="1440">
                  <c:v>88.883712</c:v>
                </c:pt>
                <c:pt idx="1441">
                  <c:v>95.086592</c:v>
                </c:pt>
                <c:pt idx="1442">
                  <c:v>23.86816</c:v>
                </c:pt>
                <c:pt idx="1443">
                  <c:v>105.12768</c:v>
                </c:pt>
                <c:pt idx="1444">
                  <c:v>105.572608</c:v>
                </c:pt>
                <c:pt idx="1445">
                  <c:v>106.627328</c:v>
                </c:pt>
                <c:pt idx="1446">
                  <c:v>96.3584</c:v>
                </c:pt>
                <c:pt idx="1447">
                  <c:v>108.46336</c:v>
                </c:pt>
                <c:pt idx="1448">
                  <c:v>111.560704</c:v>
                </c:pt>
                <c:pt idx="1449">
                  <c:v>104.3968</c:v>
                </c:pt>
                <c:pt idx="1450">
                  <c:v>12.4288</c:v>
                </c:pt>
                <c:pt idx="1451">
                  <c:v>104.281344</c:v>
                </c:pt>
                <c:pt idx="1452">
                  <c:v>102.85824</c:v>
                </c:pt>
                <c:pt idx="1453">
                  <c:v>104.56192</c:v>
                </c:pt>
                <c:pt idx="1454">
                  <c:v>108.626176</c:v>
                </c:pt>
                <c:pt idx="1455">
                  <c:v>110.268928</c:v>
                </c:pt>
                <c:pt idx="1456">
                  <c:v>104.76032</c:v>
                </c:pt>
                <c:pt idx="1457">
                  <c:v>96.983552</c:v>
                </c:pt>
                <c:pt idx="1458">
                  <c:v>20.179968</c:v>
                </c:pt>
                <c:pt idx="1459">
                  <c:v>108.360448</c:v>
                </c:pt>
                <c:pt idx="1460">
                  <c:v>108.516352</c:v>
                </c:pt>
                <c:pt idx="1461">
                  <c:v>109.359104</c:v>
                </c:pt>
                <c:pt idx="1462">
                  <c:v>104.963584</c:v>
                </c:pt>
                <c:pt idx="1463">
                  <c:v>109.327616</c:v>
                </c:pt>
                <c:pt idx="1464">
                  <c:v>110.386176</c:v>
                </c:pt>
                <c:pt idx="1465">
                  <c:v>107.092224</c:v>
                </c:pt>
                <c:pt idx="1466">
                  <c:v>12.02048</c:v>
                </c:pt>
                <c:pt idx="1467">
                  <c:v>106.825984</c:v>
                </c:pt>
                <c:pt idx="1468">
                  <c:v>104.518656</c:v>
                </c:pt>
                <c:pt idx="1469">
                  <c:v>100.185088</c:v>
                </c:pt>
                <c:pt idx="1470">
                  <c:v>106.780672</c:v>
                </c:pt>
                <c:pt idx="1471">
                  <c:v>113.328896</c:v>
                </c:pt>
                <c:pt idx="1472">
                  <c:v>116.147456</c:v>
                </c:pt>
                <c:pt idx="1473">
                  <c:v>110.46656</c:v>
                </c:pt>
                <c:pt idx="1474">
                  <c:v>19.503872</c:v>
                </c:pt>
                <c:pt idx="1475">
                  <c:v>103.091712</c:v>
                </c:pt>
                <c:pt idx="1476">
                  <c:v>96.104448</c:v>
                </c:pt>
                <c:pt idx="1477">
                  <c:v>98.144256</c:v>
                </c:pt>
                <c:pt idx="1478">
                  <c:v>105.431808</c:v>
                </c:pt>
                <c:pt idx="1479">
                  <c:v>102.818304</c:v>
                </c:pt>
                <c:pt idx="1480">
                  <c:v>95.534848</c:v>
                </c:pt>
                <c:pt idx="1481">
                  <c:v>95.0208</c:v>
                </c:pt>
                <c:pt idx="1482">
                  <c:v>12.378624</c:v>
                </c:pt>
                <c:pt idx="1483">
                  <c:v>86.597632</c:v>
                </c:pt>
                <c:pt idx="1484">
                  <c:v>89.288704</c:v>
                </c:pt>
                <c:pt idx="1485">
                  <c:v>91.555072</c:v>
                </c:pt>
                <c:pt idx="1486">
                  <c:v>80.281088</c:v>
                </c:pt>
                <c:pt idx="1487">
                  <c:v>98.373888</c:v>
                </c:pt>
                <c:pt idx="1488">
                  <c:v>98.356224</c:v>
                </c:pt>
                <c:pt idx="1489">
                  <c:v>103.52384</c:v>
                </c:pt>
                <c:pt idx="1490">
                  <c:v>20.236288</c:v>
                </c:pt>
                <c:pt idx="1491">
                  <c:v>95.556864</c:v>
                </c:pt>
                <c:pt idx="1492">
                  <c:v>104.944896</c:v>
                </c:pt>
                <c:pt idx="1493">
                  <c:v>107.716096</c:v>
                </c:pt>
                <c:pt idx="1494">
                  <c:v>107.670784</c:v>
                </c:pt>
                <c:pt idx="1495">
                  <c:v>112.210944</c:v>
                </c:pt>
                <c:pt idx="1496">
                  <c:v>107.664896</c:v>
                </c:pt>
                <c:pt idx="1497">
                  <c:v>106.748416</c:v>
                </c:pt>
                <c:pt idx="1498">
                  <c:v>11.945216</c:v>
                </c:pt>
                <c:pt idx="1499">
                  <c:v>101.624064</c:v>
                </c:pt>
                <c:pt idx="1500">
                  <c:v>111.141632</c:v>
                </c:pt>
                <c:pt idx="1501">
                  <c:v>109.679616</c:v>
                </c:pt>
                <c:pt idx="1502">
                  <c:v>114.68416</c:v>
                </c:pt>
                <c:pt idx="1503">
                  <c:v>106.74816</c:v>
                </c:pt>
                <c:pt idx="1504">
                  <c:v>108.05632</c:v>
                </c:pt>
                <c:pt idx="1505">
                  <c:v>108.157184</c:v>
                </c:pt>
                <c:pt idx="1506">
                  <c:v>24.955392</c:v>
                </c:pt>
                <c:pt idx="1507">
                  <c:v>110.69952</c:v>
                </c:pt>
                <c:pt idx="1508">
                  <c:v>109.903616</c:v>
                </c:pt>
                <c:pt idx="1509">
                  <c:v>107.7248</c:v>
                </c:pt>
                <c:pt idx="1510">
                  <c:v>105.059584</c:v>
                </c:pt>
                <c:pt idx="1511">
                  <c:v>92.35328</c:v>
                </c:pt>
                <c:pt idx="1512">
                  <c:v>107.20384</c:v>
                </c:pt>
                <c:pt idx="1513">
                  <c:v>107.771392</c:v>
                </c:pt>
                <c:pt idx="1514">
                  <c:v>12.100352</c:v>
                </c:pt>
                <c:pt idx="1515">
                  <c:v>100.16768</c:v>
                </c:pt>
                <c:pt idx="1516">
                  <c:v>103.497472</c:v>
                </c:pt>
                <c:pt idx="1517">
                  <c:v>107.733504</c:v>
                </c:pt>
                <c:pt idx="1518">
                  <c:v>105.698048</c:v>
                </c:pt>
                <c:pt idx="1519">
                  <c:v>106.28992</c:v>
                </c:pt>
                <c:pt idx="1520">
                  <c:v>105.695488</c:v>
                </c:pt>
                <c:pt idx="1521">
                  <c:v>105.704704</c:v>
                </c:pt>
                <c:pt idx="1522">
                  <c:v>19.648512</c:v>
                </c:pt>
                <c:pt idx="1523">
                  <c:v>104.33792</c:v>
                </c:pt>
                <c:pt idx="1524">
                  <c:v>98.77504</c:v>
                </c:pt>
                <c:pt idx="1525">
                  <c:v>106.392064</c:v>
                </c:pt>
                <c:pt idx="1526">
                  <c:v>119.200768</c:v>
                </c:pt>
                <c:pt idx="1527">
                  <c:v>101.328384</c:v>
                </c:pt>
                <c:pt idx="1528">
                  <c:v>85.399296</c:v>
                </c:pt>
                <c:pt idx="1529">
                  <c:v>89.619456</c:v>
                </c:pt>
                <c:pt idx="1530">
                  <c:v>5.792</c:v>
                </c:pt>
                <c:pt idx="1531">
                  <c:v>87.94112</c:v>
                </c:pt>
                <c:pt idx="1532">
                  <c:v>87.90144</c:v>
                </c:pt>
                <c:pt idx="1533">
                  <c:v>94.400512</c:v>
                </c:pt>
                <c:pt idx="1534">
                  <c:v>116.100608</c:v>
                </c:pt>
                <c:pt idx="1535">
                  <c:v>102.627328</c:v>
                </c:pt>
                <c:pt idx="1536">
                  <c:v>101.25696</c:v>
                </c:pt>
                <c:pt idx="1537">
                  <c:v>97.277952</c:v>
                </c:pt>
                <c:pt idx="1538">
                  <c:v>18.8928</c:v>
                </c:pt>
                <c:pt idx="1539">
                  <c:v>99.330048</c:v>
                </c:pt>
                <c:pt idx="1540">
                  <c:v>101.558016</c:v>
                </c:pt>
                <c:pt idx="1541">
                  <c:v>107.629056</c:v>
                </c:pt>
                <c:pt idx="1542">
                  <c:v>114.397952</c:v>
                </c:pt>
                <c:pt idx="1543">
                  <c:v>105.777664</c:v>
                </c:pt>
                <c:pt idx="1544">
                  <c:v>107.562752</c:v>
                </c:pt>
                <c:pt idx="1545">
                  <c:v>104.576</c:v>
                </c:pt>
                <c:pt idx="1546">
                  <c:v>12.052224</c:v>
                </c:pt>
                <c:pt idx="1547">
                  <c:v>105.163264</c:v>
                </c:pt>
                <c:pt idx="1548">
                  <c:v>108.1152</c:v>
                </c:pt>
                <c:pt idx="1549">
                  <c:v>106.621952</c:v>
                </c:pt>
                <c:pt idx="1550">
                  <c:v>100.85248</c:v>
                </c:pt>
                <c:pt idx="1551">
                  <c:v>104.863232</c:v>
                </c:pt>
                <c:pt idx="1552">
                  <c:v>101.841152</c:v>
                </c:pt>
                <c:pt idx="1553">
                  <c:v>96.503552</c:v>
                </c:pt>
                <c:pt idx="1554">
                  <c:v>19.0848</c:v>
                </c:pt>
                <c:pt idx="1555">
                  <c:v>83.395584</c:v>
                </c:pt>
                <c:pt idx="1556">
                  <c:v>100.219392</c:v>
                </c:pt>
                <c:pt idx="1557">
                  <c:v>101.665536</c:v>
                </c:pt>
                <c:pt idx="1558">
                  <c:v>96.160512</c:v>
                </c:pt>
                <c:pt idx="1559">
                  <c:v>104.322304</c:v>
                </c:pt>
                <c:pt idx="1560">
                  <c:v>115.28704</c:v>
                </c:pt>
                <c:pt idx="1561">
                  <c:v>104.374784</c:v>
                </c:pt>
                <c:pt idx="1562">
                  <c:v>11.929344</c:v>
                </c:pt>
                <c:pt idx="1563">
                  <c:v>99.68384</c:v>
                </c:pt>
                <c:pt idx="1564">
                  <c:v>101.680384</c:v>
                </c:pt>
                <c:pt idx="1565">
                  <c:v>94.4</c:v>
                </c:pt>
                <c:pt idx="1566">
                  <c:v>104.836608</c:v>
                </c:pt>
                <c:pt idx="1567">
                  <c:v>102.836992</c:v>
                </c:pt>
                <c:pt idx="1568">
                  <c:v>98.269184</c:v>
                </c:pt>
                <c:pt idx="1569">
                  <c:v>96.511232</c:v>
                </c:pt>
                <c:pt idx="1570">
                  <c:v>27.065856</c:v>
                </c:pt>
                <c:pt idx="1571">
                  <c:v>103.443712</c:v>
                </c:pt>
                <c:pt idx="1572">
                  <c:v>108.090624</c:v>
                </c:pt>
                <c:pt idx="1573">
                  <c:v>104.48128</c:v>
                </c:pt>
                <c:pt idx="1574">
                  <c:v>105.149696</c:v>
                </c:pt>
                <c:pt idx="1575">
                  <c:v>99.078144</c:v>
                </c:pt>
                <c:pt idx="1576">
                  <c:v>106.482432</c:v>
                </c:pt>
                <c:pt idx="1577">
                  <c:v>103.896576</c:v>
                </c:pt>
                <c:pt idx="1578">
                  <c:v>12.020736</c:v>
                </c:pt>
                <c:pt idx="1579">
                  <c:v>104.951296</c:v>
                </c:pt>
                <c:pt idx="1580">
                  <c:v>105.928704</c:v>
                </c:pt>
                <c:pt idx="1581">
                  <c:v>110.946304</c:v>
                </c:pt>
                <c:pt idx="1582">
                  <c:v>108.99456</c:v>
                </c:pt>
                <c:pt idx="1583">
                  <c:v>107.58912</c:v>
                </c:pt>
                <c:pt idx="1584">
                  <c:v>108.62592</c:v>
                </c:pt>
                <c:pt idx="1585">
                  <c:v>109.646336</c:v>
                </c:pt>
                <c:pt idx="1586">
                  <c:v>35.391744</c:v>
                </c:pt>
                <c:pt idx="1587">
                  <c:v>108.36736</c:v>
                </c:pt>
                <c:pt idx="1588">
                  <c:v>108.174336</c:v>
                </c:pt>
                <c:pt idx="1589">
                  <c:v>104.268288</c:v>
                </c:pt>
                <c:pt idx="1590">
                  <c:v>105.714688</c:v>
                </c:pt>
                <c:pt idx="1591">
                  <c:v>108.903424</c:v>
                </c:pt>
                <c:pt idx="1592">
                  <c:v>106.501632</c:v>
                </c:pt>
                <c:pt idx="1593">
                  <c:v>106.102528</c:v>
                </c:pt>
                <c:pt idx="1594">
                  <c:v>11.855616</c:v>
                </c:pt>
                <c:pt idx="1595">
                  <c:v>104.527616</c:v>
                </c:pt>
                <c:pt idx="1596">
                  <c:v>97.521408</c:v>
                </c:pt>
                <c:pt idx="1597">
                  <c:v>103.772672</c:v>
                </c:pt>
                <c:pt idx="1598">
                  <c:v>104.215552</c:v>
                </c:pt>
                <c:pt idx="1599">
                  <c:v>103.993088</c:v>
                </c:pt>
                <c:pt idx="1600">
                  <c:v>91.060992</c:v>
                </c:pt>
                <c:pt idx="1601">
                  <c:v>98.159872</c:v>
                </c:pt>
                <c:pt idx="1602">
                  <c:v>26.905856</c:v>
                </c:pt>
                <c:pt idx="1603">
                  <c:v>102.845696</c:v>
                </c:pt>
                <c:pt idx="1604">
                  <c:v>113.352192</c:v>
                </c:pt>
                <c:pt idx="1605">
                  <c:v>110.48832</c:v>
                </c:pt>
                <c:pt idx="1606">
                  <c:v>115.933696</c:v>
                </c:pt>
                <c:pt idx="1607">
                  <c:v>112.130048</c:v>
                </c:pt>
                <c:pt idx="1608">
                  <c:v>113.737984</c:v>
                </c:pt>
                <c:pt idx="1609">
                  <c:v>104.03072</c:v>
                </c:pt>
                <c:pt idx="1610">
                  <c:v>11.80544</c:v>
                </c:pt>
                <c:pt idx="1611">
                  <c:v>103.289856</c:v>
                </c:pt>
                <c:pt idx="1612">
                  <c:v>103.000064</c:v>
                </c:pt>
                <c:pt idx="1613">
                  <c:v>103.125248</c:v>
                </c:pt>
                <c:pt idx="1614">
                  <c:v>91.823872</c:v>
                </c:pt>
                <c:pt idx="1615">
                  <c:v>103.891712</c:v>
                </c:pt>
                <c:pt idx="1616">
                  <c:v>105.633536</c:v>
                </c:pt>
                <c:pt idx="1617">
                  <c:v>105.45408</c:v>
                </c:pt>
                <c:pt idx="1618">
                  <c:v>37.219072</c:v>
                </c:pt>
                <c:pt idx="1619">
                  <c:v>112.05376</c:v>
                </c:pt>
                <c:pt idx="1620">
                  <c:v>115.188992</c:v>
                </c:pt>
                <c:pt idx="1621">
                  <c:v>103.583488</c:v>
                </c:pt>
                <c:pt idx="1622">
                  <c:v>97.563904</c:v>
                </c:pt>
                <c:pt idx="1623">
                  <c:v>95.774976</c:v>
                </c:pt>
                <c:pt idx="1624">
                  <c:v>91.745024</c:v>
                </c:pt>
                <c:pt idx="1625">
                  <c:v>90.863872</c:v>
                </c:pt>
                <c:pt idx="1626">
                  <c:v>11.95392</c:v>
                </c:pt>
                <c:pt idx="1627">
                  <c:v>92.459264</c:v>
                </c:pt>
                <c:pt idx="1628">
                  <c:v>89.40928</c:v>
                </c:pt>
                <c:pt idx="1629">
                  <c:v>85.53472</c:v>
                </c:pt>
                <c:pt idx="1630">
                  <c:v>82.718464</c:v>
                </c:pt>
                <c:pt idx="1631">
                  <c:v>89.381632</c:v>
                </c:pt>
                <c:pt idx="1632">
                  <c:v>86.588416</c:v>
                </c:pt>
                <c:pt idx="1633">
                  <c:v>88.241664</c:v>
                </c:pt>
                <c:pt idx="1634">
                  <c:v>50.550272</c:v>
                </c:pt>
                <c:pt idx="1635">
                  <c:v>90.316032</c:v>
                </c:pt>
                <c:pt idx="1636">
                  <c:v>83.234816</c:v>
                </c:pt>
                <c:pt idx="1637">
                  <c:v>90.163456</c:v>
                </c:pt>
                <c:pt idx="1638">
                  <c:v>87.695616</c:v>
                </c:pt>
                <c:pt idx="1639">
                  <c:v>89.446144</c:v>
                </c:pt>
                <c:pt idx="1640">
                  <c:v>90.196992</c:v>
                </c:pt>
                <c:pt idx="1641">
                  <c:v>90.4576</c:v>
                </c:pt>
                <c:pt idx="1642">
                  <c:v>11.994624</c:v>
                </c:pt>
                <c:pt idx="1643">
                  <c:v>99.435264</c:v>
                </c:pt>
                <c:pt idx="1644">
                  <c:v>105.747968</c:v>
                </c:pt>
                <c:pt idx="1645">
                  <c:v>111.594496</c:v>
                </c:pt>
                <c:pt idx="1646">
                  <c:v>108.90112</c:v>
                </c:pt>
                <c:pt idx="1647">
                  <c:v>105.537536</c:v>
                </c:pt>
                <c:pt idx="1648">
                  <c:v>100.844544</c:v>
                </c:pt>
                <c:pt idx="1649">
                  <c:v>103.256064</c:v>
                </c:pt>
                <c:pt idx="1650">
                  <c:v>38.832384</c:v>
                </c:pt>
                <c:pt idx="1651">
                  <c:v>97.969408</c:v>
                </c:pt>
                <c:pt idx="1652">
                  <c:v>101.84704</c:v>
                </c:pt>
                <c:pt idx="1653">
                  <c:v>100.367616</c:v>
                </c:pt>
                <c:pt idx="1654">
                  <c:v>104.22784</c:v>
                </c:pt>
                <c:pt idx="1655">
                  <c:v>102.84928</c:v>
                </c:pt>
                <c:pt idx="1656">
                  <c:v>116.745728</c:v>
                </c:pt>
                <c:pt idx="1657">
                  <c:v>112.846848</c:v>
                </c:pt>
                <c:pt idx="1658">
                  <c:v>11.673856</c:v>
                </c:pt>
                <c:pt idx="1659">
                  <c:v>112.145152</c:v>
                </c:pt>
                <c:pt idx="1660">
                  <c:v>118.127104</c:v>
                </c:pt>
                <c:pt idx="1661">
                  <c:v>106.15552</c:v>
                </c:pt>
                <c:pt idx="1662">
                  <c:v>104.75904</c:v>
                </c:pt>
                <c:pt idx="1663">
                  <c:v>103.028736</c:v>
                </c:pt>
                <c:pt idx="1664">
                  <c:v>104.660736</c:v>
                </c:pt>
                <c:pt idx="1665">
                  <c:v>102.07872</c:v>
                </c:pt>
                <c:pt idx="1666">
                  <c:v>33.047296</c:v>
                </c:pt>
                <c:pt idx="1667">
                  <c:v>100.397312</c:v>
                </c:pt>
                <c:pt idx="1668">
                  <c:v>108.758528</c:v>
                </c:pt>
                <c:pt idx="1669">
                  <c:v>101.502208</c:v>
                </c:pt>
                <c:pt idx="1670">
                  <c:v>99.406336</c:v>
                </c:pt>
                <c:pt idx="1671">
                  <c:v>107.657984</c:v>
                </c:pt>
                <c:pt idx="1672">
                  <c:v>110.685696</c:v>
                </c:pt>
                <c:pt idx="1673">
                  <c:v>106.849792</c:v>
                </c:pt>
                <c:pt idx="1674">
                  <c:v>12.101376</c:v>
                </c:pt>
                <c:pt idx="1675">
                  <c:v>101.098752</c:v>
                </c:pt>
                <c:pt idx="1676">
                  <c:v>109.334016</c:v>
                </c:pt>
                <c:pt idx="1677">
                  <c:v>105.132544</c:v>
                </c:pt>
                <c:pt idx="1678">
                  <c:v>104.81536</c:v>
                </c:pt>
                <c:pt idx="1679">
                  <c:v>106.601216</c:v>
                </c:pt>
                <c:pt idx="1680">
                  <c:v>101.572096</c:v>
                </c:pt>
                <c:pt idx="1681">
                  <c:v>104.125696</c:v>
                </c:pt>
                <c:pt idx="1682">
                  <c:v>26.328064</c:v>
                </c:pt>
                <c:pt idx="1683">
                  <c:v>104.114432</c:v>
                </c:pt>
                <c:pt idx="1684">
                  <c:v>104.125696</c:v>
                </c:pt>
                <c:pt idx="1685">
                  <c:v>101.097728</c:v>
                </c:pt>
                <c:pt idx="1686">
                  <c:v>97.790976</c:v>
                </c:pt>
                <c:pt idx="1687">
                  <c:v>94.715392</c:v>
                </c:pt>
                <c:pt idx="1688">
                  <c:v>90.316544</c:v>
                </c:pt>
                <c:pt idx="1689">
                  <c:v>87.251968</c:v>
                </c:pt>
                <c:pt idx="1690">
                  <c:v>11.924224</c:v>
                </c:pt>
                <c:pt idx="1691">
                  <c:v>99.090432</c:v>
                </c:pt>
                <c:pt idx="1692">
                  <c:v>102.793984</c:v>
                </c:pt>
                <c:pt idx="1693">
                  <c:v>108.582144</c:v>
                </c:pt>
                <c:pt idx="1694">
                  <c:v>104.008448</c:v>
                </c:pt>
                <c:pt idx="1695">
                  <c:v>106.098432</c:v>
                </c:pt>
                <c:pt idx="1696">
                  <c:v>104.596736</c:v>
                </c:pt>
                <c:pt idx="1697">
                  <c:v>105.95584</c:v>
                </c:pt>
                <c:pt idx="1698">
                  <c:v>26.910976</c:v>
                </c:pt>
                <c:pt idx="1699">
                  <c:v>103.480064</c:v>
                </c:pt>
                <c:pt idx="1700">
                  <c:v>86.695424</c:v>
                </c:pt>
                <c:pt idx="1701">
                  <c:v>85.778432</c:v>
                </c:pt>
                <c:pt idx="1702">
                  <c:v>94.763008</c:v>
                </c:pt>
                <c:pt idx="1703">
                  <c:v>103.809024</c:v>
                </c:pt>
                <c:pt idx="1704">
                  <c:v>106.261248</c:v>
                </c:pt>
                <c:pt idx="1705">
                  <c:v>103.183616</c:v>
                </c:pt>
                <c:pt idx="1706">
                  <c:v>12.219136</c:v>
                </c:pt>
                <c:pt idx="1707">
                  <c:v>101.438976</c:v>
                </c:pt>
                <c:pt idx="1708">
                  <c:v>101.849344</c:v>
                </c:pt>
                <c:pt idx="1709">
                  <c:v>100.750848</c:v>
                </c:pt>
                <c:pt idx="1710">
                  <c:v>107.86176</c:v>
                </c:pt>
                <c:pt idx="1711">
                  <c:v>107.85664</c:v>
                </c:pt>
                <c:pt idx="1712">
                  <c:v>110.617344</c:v>
                </c:pt>
                <c:pt idx="1713">
                  <c:v>102.722048</c:v>
                </c:pt>
                <c:pt idx="1714">
                  <c:v>37.328128</c:v>
                </c:pt>
                <c:pt idx="1715">
                  <c:v>104.826368</c:v>
                </c:pt>
                <c:pt idx="1716">
                  <c:v>104.383488</c:v>
                </c:pt>
                <c:pt idx="1717">
                  <c:v>97.7984</c:v>
                </c:pt>
                <c:pt idx="1718">
                  <c:v>89.697536</c:v>
                </c:pt>
                <c:pt idx="1719">
                  <c:v>90.017536</c:v>
                </c:pt>
                <c:pt idx="1720">
                  <c:v>96.063488</c:v>
                </c:pt>
                <c:pt idx="1721">
                  <c:v>99.4816</c:v>
                </c:pt>
                <c:pt idx="1722">
                  <c:v>11.716608</c:v>
                </c:pt>
                <c:pt idx="1723">
                  <c:v>100.864</c:v>
                </c:pt>
                <c:pt idx="1724">
                  <c:v>106.043904</c:v>
                </c:pt>
                <c:pt idx="1725">
                  <c:v>108.974848</c:v>
                </c:pt>
                <c:pt idx="1726">
                  <c:v>106.729728</c:v>
                </c:pt>
                <c:pt idx="1727">
                  <c:v>94.92736</c:v>
                </c:pt>
                <c:pt idx="1728">
                  <c:v>106.632448</c:v>
                </c:pt>
                <c:pt idx="1729">
                  <c:v>107.582976</c:v>
                </c:pt>
                <c:pt idx="1730">
                  <c:v>36.954624</c:v>
                </c:pt>
                <c:pt idx="1731">
                  <c:v>110.881536</c:v>
                </c:pt>
                <c:pt idx="1732">
                  <c:v>112.148992</c:v>
                </c:pt>
                <c:pt idx="1733">
                  <c:v>105.675008</c:v>
                </c:pt>
                <c:pt idx="1734">
                  <c:v>102.798848</c:v>
                </c:pt>
                <c:pt idx="1735">
                  <c:v>100.8576</c:v>
                </c:pt>
                <c:pt idx="1736">
                  <c:v>110.097664</c:v>
                </c:pt>
                <c:pt idx="1737">
                  <c:v>99.60064</c:v>
                </c:pt>
                <c:pt idx="1738">
                  <c:v>12.131328</c:v>
                </c:pt>
                <c:pt idx="1739">
                  <c:v>104.4864</c:v>
                </c:pt>
                <c:pt idx="1740">
                  <c:v>111.540992</c:v>
                </c:pt>
                <c:pt idx="1741">
                  <c:v>104.146432</c:v>
                </c:pt>
                <c:pt idx="1742">
                  <c:v>94.784768</c:v>
                </c:pt>
                <c:pt idx="1743">
                  <c:v>102.7264</c:v>
                </c:pt>
                <c:pt idx="1744">
                  <c:v>105.082112</c:v>
                </c:pt>
                <c:pt idx="1745">
                  <c:v>110.736384</c:v>
                </c:pt>
                <c:pt idx="1746">
                  <c:v>28.669696</c:v>
                </c:pt>
                <c:pt idx="1747">
                  <c:v>93.238016</c:v>
                </c:pt>
                <c:pt idx="1748">
                  <c:v>90.05312</c:v>
                </c:pt>
                <c:pt idx="1749">
                  <c:v>89.143552</c:v>
                </c:pt>
                <c:pt idx="1750">
                  <c:v>85.929216</c:v>
                </c:pt>
                <c:pt idx="1751">
                  <c:v>92.739584</c:v>
                </c:pt>
                <c:pt idx="1752">
                  <c:v>98.627584</c:v>
                </c:pt>
                <c:pt idx="1753">
                  <c:v>100.71424</c:v>
                </c:pt>
                <c:pt idx="1754">
                  <c:v>12.018688</c:v>
                </c:pt>
                <c:pt idx="1755">
                  <c:v>100.215296</c:v>
                </c:pt>
                <c:pt idx="1756">
                  <c:v>101.856512</c:v>
                </c:pt>
                <c:pt idx="1757">
                  <c:v>101.841152</c:v>
                </c:pt>
                <c:pt idx="1758">
                  <c:v>109.427968</c:v>
                </c:pt>
                <c:pt idx="1759">
                  <c:v>103.876352</c:v>
                </c:pt>
                <c:pt idx="1760">
                  <c:v>109.088768</c:v>
                </c:pt>
                <c:pt idx="1761">
                  <c:v>99.643648</c:v>
                </c:pt>
                <c:pt idx="1762">
                  <c:v>51.266816</c:v>
                </c:pt>
                <c:pt idx="1763">
                  <c:v>106.970112</c:v>
                </c:pt>
                <c:pt idx="1764">
                  <c:v>110.079488</c:v>
                </c:pt>
                <c:pt idx="1765">
                  <c:v>101.567232</c:v>
                </c:pt>
                <c:pt idx="1766">
                  <c:v>102.923008</c:v>
                </c:pt>
                <c:pt idx="1767">
                  <c:v>104.636416</c:v>
                </c:pt>
                <c:pt idx="1768">
                  <c:v>97.945088</c:v>
                </c:pt>
                <c:pt idx="1769">
                  <c:v>104.00768</c:v>
                </c:pt>
                <c:pt idx="1770">
                  <c:v>12.12928</c:v>
                </c:pt>
                <c:pt idx="1771">
                  <c:v>99.94496</c:v>
                </c:pt>
                <c:pt idx="1772">
                  <c:v>110.884096</c:v>
                </c:pt>
                <c:pt idx="1773">
                  <c:v>106.028288</c:v>
                </c:pt>
                <c:pt idx="1774">
                  <c:v>91.385344</c:v>
                </c:pt>
                <c:pt idx="1775">
                  <c:v>88.296192</c:v>
                </c:pt>
                <c:pt idx="1776">
                  <c:v>98.139392</c:v>
                </c:pt>
                <c:pt idx="1777">
                  <c:v>101.988096</c:v>
                </c:pt>
                <c:pt idx="1778">
                  <c:v>24.661504</c:v>
                </c:pt>
                <c:pt idx="1779">
                  <c:v>105.06752</c:v>
                </c:pt>
                <c:pt idx="1780">
                  <c:v>110.07488</c:v>
                </c:pt>
                <c:pt idx="1781">
                  <c:v>96.520704</c:v>
                </c:pt>
                <c:pt idx="1782">
                  <c:v>116.119552</c:v>
                </c:pt>
                <c:pt idx="1783">
                  <c:v>104.70016</c:v>
                </c:pt>
                <c:pt idx="1784">
                  <c:v>110.027776</c:v>
                </c:pt>
                <c:pt idx="1785">
                  <c:v>110.6624</c:v>
                </c:pt>
                <c:pt idx="1786">
                  <c:v>4.5312</c:v>
                </c:pt>
                <c:pt idx="1787">
                  <c:v>111.302656</c:v>
                </c:pt>
                <c:pt idx="1788">
                  <c:v>116.452352</c:v>
                </c:pt>
                <c:pt idx="1789">
                  <c:v>104.878592</c:v>
                </c:pt>
                <c:pt idx="1790">
                  <c:v>115.102464</c:v>
                </c:pt>
                <c:pt idx="1791">
                  <c:v>97.792256</c:v>
                </c:pt>
                <c:pt idx="1792">
                  <c:v>100.654336</c:v>
                </c:pt>
                <c:pt idx="1793">
                  <c:v>99.705856</c:v>
                </c:pt>
                <c:pt idx="1794">
                  <c:v>37.824512</c:v>
                </c:pt>
                <c:pt idx="1795">
                  <c:v>105.483264</c:v>
                </c:pt>
                <c:pt idx="1796">
                  <c:v>93.649664</c:v>
                </c:pt>
                <c:pt idx="1797">
                  <c:v>101.541376</c:v>
                </c:pt>
                <c:pt idx="1798">
                  <c:v>107.75808</c:v>
                </c:pt>
                <c:pt idx="1799">
                  <c:v>102.93248</c:v>
                </c:pt>
                <c:pt idx="1800">
                  <c:v>115.395584</c:v>
                </c:pt>
                <c:pt idx="1801">
                  <c:v>113.11488</c:v>
                </c:pt>
                <c:pt idx="1802">
                  <c:v>12.141312</c:v>
                </c:pt>
                <c:pt idx="1803">
                  <c:v>102.907648</c:v>
                </c:pt>
                <c:pt idx="1804">
                  <c:v>103.235072</c:v>
                </c:pt>
                <c:pt idx="1805">
                  <c:v>100.685056</c:v>
                </c:pt>
                <c:pt idx="1806">
                  <c:v>105.132288</c:v>
                </c:pt>
                <c:pt idx="1807">
                  <c:v>108.638464</c:v>
                </c:pt>
                <c:pt idx="1808">
                  <c:v>109.645824</c:v>
                </c:pt>
                <c:pt idx="1809">
                  <c:v>101.056256</c:v>
                </c:pt>
                <c:pt idx="1810">
                  <c:v>18.722048</c:v>
                </c:pt>
                <c:pt idx="1811">
                  <c:v>92.099072</c:v>
                </c:pt>
                <c:pt idx="1812">
                  <c:v>90.313984</c:v>
                </c:pt>
                <c:pt idx="1813">
                  <c:v>86.936576</c:v>
                </c:pt>
                <c:pt idx="1814">
                  <c:v>80.825088</c:v>
                </c:pt>
                <c:pt idx="1815">
                  <c:v>88.899072</c:v>
                </c:pt>
                <c:pt idx="1816">
                  <c:v>88.69248</c:v>
                </c:pt>
                <c:pt idx="1817">
                  <c:v>89.435392</c:v>
                </c:pt>
                <c:pt idx="1818">
                  <c:v>12.281856</c:v>
                </c:pt>
                <c:pt idx="1819">
                  <c:v>95.56864</c:v>
                </c:pt>
                <c:pt idx="1820">
                  <c:v>102.279168</c:v>
                </c:pt>
                <c:pt idx="1821">
                  <c:v>104.358144</c:v>
                </c:pt>
                <c:pt idx="1822">
                  <c:v>109.53472</c:v>
                </c:pt>
                <c:pt idx="1823">
                  <c:v>103.334656</c:v>
                </c:pt>
                <c:pt idx="1824">
                  <c:v>102.489088</c:v>
                </c:pt>
                <c:pt idx="1825">
                  <c:v>100.455936</c:v>
                </c:pt>
                <c:pt idx="1826">
                  <c:v>22.132736</c:v>
                </c:pt>
                <c:pt idx="1827">
                  <c:v>102.31552</c:v>
                </c:pt>
                <c:pt idx="1828">
                  <c:v>112.914688</c:v>
                </c:pt>
                <c:pt idx="1829">
                  <c:v>112.073216</c:v>
                </c:pt>
                <c:pt idx="1830">
                  <c:v>107.102464</c:v>
                </c:pt>
                <c:pt idx="1831">
                  <c:v>105.716992</c:v>
                </c:pt>
                <c:pt idx="1832">
                  <c:v>104.297216</c:v>
                </c:pt>
                <c:pt idx="1833">
                  <c:v>100.703744</c:v>
                </c:pt>
                <c:pt idx="1834">
                  <c:v>12.164096</c:v>
                </c:pt>
                <c:pt idx="1835">
                  <c:v>109.208832</c:v>
                </c:pt>
                <c:pt idx="1836">
                  <c:v>110.593792</c:v>
                </c:pt>
                <c:pt idx="1837">
                  <c:v>108.172032</c:v>
                </c:pt>
                <c:pt idx="1838">
                  <c:v>98.615552</c:v>
                </c:pt>
                <c:pt idx="1839">
                  <c:v>104.72832</c:v>
                </c:pt>
                <c:pt idx="1840">
                  <c:v>109.14176</c:v>
                </c:pt>
                <c:pt idx="1841">
                  <c:v>97.731584</c:v>
                </c:pt>
                <c:pt idx="1842">
                  <c:v>21.332224</c:v>
                </c:pt>
                <c:pt idx="1843">
                  <c:v>110.802176</c:v>
                </c:pt>
                <c:pt idx="1844">
                  <c:v>110.712064</c:v>
                </c:pt>
                <c:pt idx="1845">
                  <c:v>105.887232</c:v>
                </c:pt>
                <c:pt idx="1846">
                  <c:v>104.101888</c:v>
                </c:pt>
                <c:pt idx="1847">
                  <c:v>104.1152</c:v>
                </c:pt>
                <c:pt idx="1848">
                  <c:v>103.240192</c:v>
                </c:pt>
                <c:pt idx="1849">
                  <c:v>102.422784</c:v>
                </c:pt>
                <c:pt idx="1850">
                  <c:v>11.84384</c:v>
                </c:pt>
                <c:pt idx="1851">
                  <c:v>102.025472</c:v>
                </c:pt>
                <c:pt idx="1852">
                  <c:v>114.863872</c:v>
                </c:pt>
                <c:pt idx="1853">
                  <c:v>103.109888</c:v>
                </c:pt>
                <c:pt idx="1854">
                  <c:v>103.939584</c:v>
                </c:pt>
                <c:pt idx="1855">
                  <c:v>94.01088</c:v>
                </c:pt>
                <c:pt idx="1856">
                  <c:v>87.883776</c:v>
                </c:pt>
                <c:pt idx="1857">
                  <c:v>95.831808</c:v>
                </c:pt>
                <c:pt idx="1858">
                  <c:v>25.501184</c:v>
                </c:pt>
                <c:pt idx="1859">
                  <c:v>102.80064</c:v>
                </c:pt>
                <c:pt idx="1860">
                  <c:v>103.476736</c:v>
                </c:pt>
                <c:pt idx="1861">
                  <c:v>101.426432</c:v>
                </c:pt>
                <c:pt idx="1862">
                  <c:v>107.147264</c:v>
                </c:pt>
                <c:pt idx="1863">
                  <c:v>103.556608</c:v>
                </c:pt>
                <c:pt idx="1864">
                  <c:v>111.272448</c:v>
                </c:pt>
                <c:pt idx="1865">
                  <c:v>109.53216</c:v>
                </c:pt>
                <c:pt idx="1866">
                  <c:v>12.043008</c:v>
                </c:pt>
                <c:pt idx="1867">
                  <c:v>104.980224</c:v>
                </c:pt>
                <c:pt idx="1868">
                  <c:v>106.770688</c:v>
                </c:pt>
                <c:pt idx="1869">
                  <c:v>101.342976</c:v>
                </c:pt>
                <c:pt idx="1870">
                  <c:v>112.049664</c:v>
                </c:pt>
                <c:pt idx="1871">
                  <c:v>99.313408</c:v>
                </c:pt>
                <c:pt idx="1872">
                  <c:v>95.110656</c:v>
                </c:pt>
                <c:pt idx="1873">
                  <c:v>107.127552</c:v>
                </c:pt>
                <c:pt idx="1874">
                  <c:v>24.132864</c:v>
                </c:pt>
                <c:pt idx="1875">
                  <c:v>104.524032</c:v>
                </c:pt>
                <c:pt idx="1876">
                  <c:v>103.528704</c:v>
                </c:pt>
                <c:pt idx="1877">
                  <c:v>98.348032</c:v>
                </c:pt>
                <c:pt idx="1878">
                  <c:v>95.72864</c:v>
                </c:pt>
                <c:pt idx="1879">
                  <c:v>105.778176</c:v>
                </c:pt>
                <c:pt idx="1880">
                  <c:v>102.452736</c:v>
                </c:pt>
                <c:pt idx="1881">
                  <c:v>96.250368</c:v>
                </c:pt>
                <c:pt idx="1882">
                  <c:v>11.994624</c:v>
                </c:pt>
                <c:pt idx="1883">
                  <c:v>92.66048</c:v>
                </c:pt>
                <c:pt idx="1884">
                  <c:v>88.386048</c:v>
                </c:pt>
                <c:pt idx="1885">
                  <c:v>89.07264</c:v>
                </c:pt>
                <c:pt idx="1886">
                  <c:v>90.42304</c:v>
                </c:pt>
                <c:pt idx="1887">
                  <c:v>87.732992</c:v>
                </c:pt>
                <c:pt idx="1888">
                  <c:v>96.140032</c:v>
                </c:pt>
                <c:pt idx="1889">
                  <c:v>101.609472</c:v>
                </c:pt>
                <c:pt idx="1890">
                  <c:v>27.069184</c:v>
                </c:pt>
                <c:pt idx="1891">
                  <c:v>101.958144</c:v>
                </c:pt>
                <c:pt idx="1892">
                  <c:v>103.735808</c:v>
                </c:pt>
                <c:pt idx="1893">
                  <c:v>101.908736</c:v>
                </c:pt>
                <c:pt idx="1894">
                  <c:v>105.68832</c:v>
                </c:pt>
                <c:pt idx="1895">
                  <c:v>105.190656</c:v>
                </c:pt>
                <c:pt idx="1896">
                  <c:v>101.043968</c:v>
                </c:pt>
                <c:pt idx="1897">
                  <c:v>100.76544</c:v>
                </c:pt>
                <c:pt idx="1898">
                  <c:v>11.796224</c:v>
                </c:pt>
                <c:pt idx="1899">
                  <c:v>94.145792</c:v>
                </c:pt>
                <c:pt idx="1900">
                  <c:v>94.194176</c:v>
                </c:pt>
                <c:pt idx="1901">
                  <c:v>99.005184</c:v>
                </c:pt>
                <c:pt idx="1902">
                  <c:v>89.423872</c:v>
                </c:pt>
                <c:pt idx="1903">
                  <c:v>103.94752</c:v>
                </c:pt>
                <c:pt idx="1904">
                  <c:v>107.137536</c:v>
                </c:pt>
                <c:pt idx="1905">
                  <c:v>101.79968</c:v>
                </c:pt>
                <c:pt idx="1906">
                  <c:v>18.066688</c:v>
                </c:pt>
                <c:pt idx="1907">
                  <c:v>105.365504</c:v>
                </c:pt>
                <c:pt idx="1908">
                  <c:v>108.066816</c:v>
                </c:pt>
                <c:pt idx="1909">
                  <c:v>105.04704</c:v>
                </c:pt>
                <c:pt idx="1910">
                  <c:v>100.367104</c:v>
                </c:pt>
                <c:pt idx="1911">
                  <c:v>96.135168</c:v>
                </c:pt>
                <c:pt idx="1912">
                  <c:v>113.67936</c:v>
                </c:pt>
                <c:pt idx="1913">
                  <c:v>107.150336</c:v>
                </c:pt>
                <c:pt idx="1914">
                  <c:v>11.412224</c:v>
                </c:pt>
                <c:pt idx="1915">
                  <c:v>107.420928</c:v>
                </c:pt>
                <c:pt idx="1916">
                  <c:v>115.244288</c:v>
                </c:pt>
                <c:pt idx="1917">
                  <c:v>104.542208</c:v>
                </c:pt>
                <c:pt idx="1918">
                  <c:v>106.823168</c:v>
                </c:pt>
                <c:pt idx="1919">
                  <c:v>99.032064</c:v>
                </c:pt>
                <c:pt idx="1920">
                  <c:v>90.134272</c:v>
                </c:pt>
                <c:pt idx="1921">
                  <c:v>87.590912</c:v>
                </c:pt>
                <c:pt idx="1922">
                  <c:v>22.067456</c:v>
                </c:pt>
                <c:pt idx="1923">
                  <c:v>92.222464</c:v>
                </c:pt>
                <c:pt idx="1924">
                  <c:v>98.467584</c:v>
                </c:pt>
                <c:pt idx="1925">
                  <c:v>101.042432</c:v>
                </c:pt>
                <c:pt idx="1926">
                  <c:v>107.730944</c:v>
                </c:pt>
                <c:pt idx="1927">
                  <c:v>100.347392</c:v>
                </c:pt>
                <c:pt idx="1928">
                  <c:v>102.516224</c:v>
                </c:pt>
                <c:pt idx="1929">
                  <c:v>107.053824</c:v>
                </c:pt>
                <c:pt idx="1930">
                  <c:v>12.015872</c:v>
                </c:pt>
                <c:pt idx="1931">
                  <c:v>102.697984</c:v>
                </c:pt>
                <c:pt idx="1932">
                  <c:v>105.97504</c:v>
                </c:pt>
                <c:pt idx="1933">
                  <c:v>101.073664</c:v>
                </c:pt>
                <c:pt idx="1934">
                  <c:v>105.611264</c:v>
                </c:pt>
                <c:pt idx="1935">
                  <c:v>100.630784</c:v>
                </c:pt>
                <c:pt idx="1936">
                  <c:v>108.945152</c:v>
                </c:pt>
                <c:pt idx="1937">
                  <c:v>103.8848</c:v>
                </c:pt>
                <c:pt idx="1938">
                  <c:v>22.863872</c:v>
                </c:pt>
                <c:pt idx="1939">
                  <c:v>105.634304</c:v>
                </c:pt>
                <c:pt idx="1940">
                  <c:v>96.470016</c:v>
                </c:pt>
                <c:pt idx="1941">
                  <c:v>105.382912</c:v>
                </c:pt>
                <c:pt idx="1942">
                  <c:v>102.692608</c:v>
                </c:pt>
                <c:pt idx="1943">
                  <c:v>98.670592</c:v>
                </c:pt>
                <c:pt idx="1944">
                  <c:v>86.816256</c:v>
                </c:pt>
                <c:pt idx="1945">
                  <c:v>88.355072</c:v>
                </c:pt>
                <c:pt idx="1946">
                  <c:v>12.001024</c:v>
                </c:pt>
                <c:pt idx="1947">
                  <c:v>100.90368</c:v>
                </c:pt>
                <c:pt idx="1948">
                  <c:v>103.1552</c:v>
                </c:pt>
                <c:pt idx="1949">
                  <c:v>97.071104</c:v>
                </c:pt>
                <c:pt idx="1950">
                  <c:v>109.782272</c:v>
                </c:pt>
                <c:pt idx="1951">
                  <c:v>102.803712</c:v>
                </c:pt>
                <c:pt idx="1952">
                  <c:v>98.551296</c:v>
                </c:pt>
                <c:pt idx="1953">
                  <c:v>95.364096</c:v>
                </c:pt>
                <c:pt idx="1954">
                  <c:v>22.488064</c:v>
                </c:pt>
                <c:pt idx="1955">
                  <c:v>101.62944</c:v>
                </c:pt>
                <c:pt idx="1956">
                  <c:v>101.553664</c:v>
                </c:pt>
                <c:pt idx="1957">
                  <c:v>101.668096</c:v>
                </c:pt>
                <c:pt idx="1958">
                  <c:v>97.19296</c:v>
                </c:pt>
                <c:pt idx="1959">
                  <c:v>98.46272</c:v>
                </c:pt>
                <c:pt idx="1960">
                  <c:v>88.235264</c:v>
                </c:pt>
                <c:pt idx="1961">
                  <c:v>95.045888</c:v>
                </c:pt>
                <c:pt idx="1962">
                  <c:v>12.303104</c:v>
                </c:pt>
                <c:pt idx="1963">
                  <c:v>104.599296</c:v>
                </c:pt>
                <c:pt idx="1964">
                  <c:v>105.551616</c:v>
                </c:pt>
                <c:pt idx="1965">
                  <c:v>103.906816</c:v>
                </c:pt>
                <c:pt idx="1966">
                  <c:v>96.19328</c:v>
                </c:pt>
                <c:pt idx="1967">
                  <c:v>103.376128</c:v>
                </c:pt>
                <c:pt idx="1968">
                  <c:v>99.323904</c:v>
                </c:pt>
                <c:pt idx="1969">
                  <c:v>88.176384</c:v>
                </c:pt>
                <c:pt idx="1970">
                  <c:v>28.936704</c:v>
                </c:pt>
                <c:pt idx="1971">
                  <c:v>99.14368</c:v>
                </c:pt>
                <c:pt idx="1972">
                  <c:v>107.8656</c:v>
                </c:pt>
                <c:pt idx="1973">
                  <c:v>102.07104</c:v>
                </c:pt>
                <c:pt idx="1974">
                  <c:v>104.56448</c:v>
                </c:pt>
                <c:pt idx="1975">
                  <c:v>101.852416</c:v>
                </c:pt>
                <c:pt idx="1976">
                  <c:v>111.908608</c:v>
                </c:pt>
                <c:pt idx="1977">
                  <c:v>108.525056</c:v>
                </c:pt>
                <c:pt idx="1978">
                  <c:v>11.963648</c:v>
                </c:pt>
                <c:pt idx="1979">
                  <c:v>100.983808</c:v>
                </c:pt>
                <c:pt idx="1980">
                  <c:v>104.600576</c:v>
                </c:pt>
                <c:pt idx="1981">
                  <c:v>106.250752</c:v>
                </c:pt>
                <c:pt idx="1982">
                  <c:v>110.989312</c:v>
                </c:pt>
                <c:pt idx="1983">
                  <c:v>103.478528</c:v>
                </c:pt>
                <c:pt idx="1984">
                  <c:v>107.228928</c:v>
                </c:pt>
                <c:pt idx="1985">
                  <c:v>102.397184</c:v>
                </c:pt>
                <c:pt idx="1986">
                  <c:v>35.38944</c:v>
                </c:pt>
                <c:pt idx="1987">
                  <c:v>106.118912</c:v>
                </c:pt>
                <c:pt idx="1988">
                  <c:v>105.904128</c:v>
                </c:pt>
                <c:pt idx="1989">
                  <c:v>102.952448</c:v>
                </c:pt>
                <c:pt idx="1990">
                  <c:v>106.134016</c:v>
                </c:pt>
                <c:pt idx="1991">
                  <c:v>107.949824</c:v>
                </c:pt>
                <c:pt idx="1992">
                  <c:v>105.540352</c:v>
                </c:pt>
                <c:pt idx="1993">
                  <c:v>105.472768</c:v>
                </c:pt>
                <c:pt idx="1994">
                  <c:v>12.14848</c:v>
                </c:pt>
                <c:pt idx="1995">
                  <c:v>107.720192</c:v>
                </c:pt>
                <c:pt idx="1996">
                  <c:v>103.121152</c:v>
                </c:pt>
                <c:pt idx="1997">
                  <c:v>99.964416</c:v>
                </c:pt>
                <c:pt idx="1998">
                  <c:v>106.694912</c:v>
                </c:pt>
                <c:pt idx="1999">
                  <c:v>103.151872</c:v>
                </c:pt>
                <c:pt idx="2000">
                  <c:v>97.45408</c:v>
                </c:pt>
                <c:pt idx="2001">
                  <c:v>102.95296</c:v>
                </c:pt>
                <c:pt idx="2002">
                  <c:v>28.367104</c:v>
                </c:pt>
                <c:pt idx="2003">
                  <c:v>97.948416</c:v>
                </c:pt>
                <c:pt idx="2004">
                  <c:v>98.097408</c:v>
                </c:pt>
                <c:pt idx="2005">
                  <c:v>98.516224</c:v>
                </c:pt>
                <c:pt idx="2006">
                  <c:v>101.190144</c:v>
                </c:pt>
                <c:pt idx="2007">
                  <c:v>95.213312</c:v>
                </c:pt>
                <c:pt idx="2008">
                  <c:v>104.889344</c:v>
                </c:pt>
                <c:pt idx="2009">
                  <c:v>84.797696</c:v>
                </c:pt>
                <c:pt idx="2010">
                  <c:v>12.047872</c:v>
                </c:pt>
                <c:pt idx="2011">
                  <c:v>109.046528</c:v>
                </c:pt>
                <c:pt idx="2012">
                  <c:v>109.444864</c:v>
                </c:pt>
                <c:pt idx="2013">
                  <c:v>103.275264</c:v>
                </c:pt>
                <c:pt idx="2014">
                  <c:v>105.919488</c:v>
                </c:pt>
                <c:pt idx="2015">
                  <c:v>103.315712</c:v>
                </c:pt>
                <c:pt idx="2016">
                  <c:v>98.730752</c:v>
                </c:pt>
                <c:pt idx="2017">
                  <c:v>98.267136</c:v>
                </c:pt>
                <c:pt idx="2018">
                  <c:v>28.888064</c:v>
                </c:pt>
                <c:pt idx="2019">
                  <c:v>101.58336</c:v>
                </c:pt>
                <c:pt idx="2020">
                  <c:v>103.964672</c:v>
                </c:pt>
                <c:pt idx="2021">
                  <c:v>104.7552</c:v>
                </c:pt>
                <c:pt idx="2022">
                  <c:v>106.733056</c:v>
                </c:pt>
                <c:pt idx="2023">
                  <c:v>107.134464</c:v>
                </c:pt>
                <c:pt idx="2024">
                  <c:v>112.828672</c:v>
                </c:pt>
                <c:pt idx="2025">
                  <c:v>112.095744</c:v>
                </c:pt>
                <c:pt idx="2026">
                  <c:v>12.113664</c:v>
                </c:pt>
                <c:pt idx="2027">
                  <c:v>105.824</c:v>
                </c:pt>
                <c:pt idx="2028">
                  <c:v>100.603136</c:v>
                </c:pt>
                <c:pt idx="2029">
                  <c:v>95.045376</c:v>
                </c:pt>
                <c:pt idx="2030">
                  <c:v>90.111744</c:v>
                </c:pt>
                <c:pt idx="2031">
                  <c:v>90.379776</c:v>
                </c:pt>
                <c:pt idx="2032">
                  <c:v>86.04544</c:v>
                </c:pt>
                <c:pt idx="2033">
                  <c:v>84.063744</c:v>
                </c:pt>
                <c:pt idx="2034">
                  <c:v>25.127168</c:v>
                </c:pt>
                <c:pt idx="2035">
                  <c:v>88.214784</c:v>
                </c:pt>
                <c:pt idx="2036">
                  <c:v>84.431104</c:v>
                </c:pt>
                <c:pt idx="2037">
                  <c:v>84.798976</c:v>
                </c:pt>
                <c:pt idx="2038">
                  <c:v>80.235264</c:v>
                </c:pt>
                <c:pt idx="2039">
                  <c:v>85.395456</c:v>
                </c:pt>
                <c:pt idx="2040">
                  <c:v>83.16928</c:v>
                </c:pt>
                <c:pt idx="2041">
                  <c:v>83.407616</c:v>
                </c:pt>
                <c:pt idx="2042">
                  <c:v>7.912192</c:v>
                </c:pt>
                <c:pt idx="2043">
                  <c:v>86.10816</c:v>
                </c:pt>
                <c:pt idx="2044">
                  <c:v>86.669568</c:v>
                </c:pt>
                <c:pt idx="2045">
                  <c:v>85.824256</c:v>
                </c:pt>
                <c:pt idx="2046">
                  <c:v>84.170496</c:v>
                </c:pt>
                <c:pt idx="2047">
                  <c:v>86.096384</c:v>
                </c:pt>
                <c:pt idx="2048">
                  <c:v>85.080832</c:v>
                </c:pt>
                <c:pt idx="2049">
                  <c:v>86.22592</c:v>
                </c:pt>
                <c:pt idx="2050">
                  <c:v>23.386112</c:v>
                </c:pt>
                <c:pt idx="2051">
                  <c:v>89.845248</c:v>
                </c:pt>
                <c:pt idx="2052">
                  <c:v>87.593984</c:v>
                </c:pt>
                <c:pt idx="2053">
                  <c:v>92.77568</c:v>
                </c:pt>
                <c:pt idx="2054">
                  <c:v>91.070208</c:v>
                </c:pt>
                <c:pt idx="2055">
                  <c:v>95.7248</c:v>
                </c:pt>
                <c:pt idx="2056">
                  <c:v>105.592832</c:v>
                </c:pt>
                <c:pt idx="2057">
                  <c:v>105.28</c:v>
                </c:pt>
                <c:pt idx="2058">
                  <c:v>11.993344</c:v>
                </c:pt>
                <c:pt idx="2059">
                  <c:v>105.427968</c:v>
                </c:pt>
                <c:pt idx="2060">
                  <c:v>107.762944</c:v>
                </c:pt>
                <c:pt idx="2061">
                  <c:v>102.434304</c:v>
                </c:pt>
                <c:pt idx="2062">
                  <c:v>102.570752</c:v>
                </c:pt>
                <c:pt idx="2063">
                  <c:v>97.384192</c:v>
                </c:pt>
                <c:pt idx="2064">
                  <c:v>100.037632</c:v>
                </c:pt>
                <c:pt idx="2065">
                  <c:v>96.730624</c:v>
                </c:pt>
                <c:pt idx="2066">
                  <c:v>23.63264</c:v>
                </c:pt>
                <c:pt idx="2067">
                  <c:v>99.483136</c:v>
                </c:pt>
                <c:pt idx="2068">
                  <c:v>101.787136</c:v>
                </c:pt>
                <c:pt idx="2069">
                  <c:v>95.804416</c:v>
                </c:pt>
                <c:pt idx="2070">
                  <c:v>95.000832</c:v>
                </c:pt>
                <c:pt idx="2071">
                  <c:v>92.98048</c:v>
                </c:pt>
                <c:pt idx="2072">
                  <c:v>97.061632</c:v>
                </c:pt>
                <c:pt idx="2073">
                  <c:v>103.961344</c:v>
                </c:pt>
                <c:pt idx="2074">
                  <c:v>11.753472</c:v>
                </c:pt>
                <c:pt idx="2075">
                  <c:v>106.841856</c:v>
                </c:pt>
                <c:pt idx="2076">
                  <c:v>108.078336</c:v>
                </c:pt>
                <c:pt idx="2077">
                  <c:v>102.31936</c:v>
                </c:pt>
                <c:pt idx="2078">
                  <c:v>98.600704</c:v>
                </c:pt>
                <c:pt idx="2079">
                  <c:v>99.615744</c:v>
                </c:pt>
                <c:pt idx="2080">
                  <c:v>101.555712</c:v>
                </c:pt>
                <c:pt idx="2081">
                  <c:v>99.133184</c:v>
                </c:pt>
                <c:pt idx="2082">
                  <c:v>18.472192</c:v>
                </c:pt>
                <c:pt idx="2083">
                  <c:v>96.2304</c:v>
                </c:pt>
                <c:pt idx="2084">
                  <c:v>103.52384</c:v>
                </c:pt>
                <c:pt idx="2085">
                  <c:v>102.220032</c:v>
                </c:pt>
                <c:pt idx="2086">
                  <c:v>95.406848</c:v>
                </c:pt>
                <c:pt idx="2087">
                  <c:v>100.936192</c:v>
                </c:pt>
                <c:pt idx="2088">
                  <c:v>110.035968</c:v>
                </c:pt>
                <c:pt idx="2089">
                  <c:v>99.382528</c:v>
                </c:pt>
                <c:pt idx="2090">
                  <c:v>12.184576</c:v>
                </c:pt>
                <c:pt idx="2091">
                  <c:v>105.473024</c:v>
                </c:pt>
                <c:pt idx="2092">
                  <c:v>97.576192</c:v>
                </c:pt>
                <c:pt idx="2093">
                  <c:v>104.220672</c:v>
                </c:pt>
                <c:pt idx="2094">
                  <c:v>103.388672</c:v>
                </c:pt>
                <c:pt idx="2095">
                  <c:v>88.893952</c:v>
                </c:pt>
                <c:pt idx="2096">
                  <c:v>105.363712</c:v>
                </c:pt>
                <c:pt idx="2097">
                  <c:v>102.743808</c:v>
                </c:pt>
                <c:pt idx="2098">
                  <c:v>24.236544</c:v>
                </c:pt>
                <c:pt idx="2099">
                  <c:v>99.857408</c:v>
                </c:pt>
                <c:pt idx="2100">
                  <c:v>108.056576</c:v>
                </c:pt>
                <c:pt idx="2101">
                  <c:v>97.308672</c:v>
                </c:pt>
                <c:pt idx="2102">
                  <c:v>108.722432</c:v>
                </c:pt>
                <c:pt idx="2103">
                  <c:v>101.792768</c:v>
                </c:pt>
                <c:pt idx="2104">
                  <c:v>111.809792</c:v>
                </c:pt>
                <c:pt idx="2105">
                  <c:v>108.42496</c:v>
                </c:pt>
                <c:pt idx="2106">
                  <c:v>11.8656</c:v>
                </c:pt>
                <c:pt idx="2107">
                  <c:v>107.097856</c:v>
                </c:pt>
                <c:pt idx="2108">
                  <c:v>108.673792</c:v>
                </c:pt>
                <c:pt idx="2109">
                  <c:v>103.404288</c:v>
                </c:pt>
                <c:pt idx="2110">
                  <c:v>100.434432</c:v>
                </c:pt>
                <c:pt idx="2111">
                  <c:v>102.632192</c:v>
                </c:pt>
                <c:pt idx="2112">
                  <c:v>105.046016</c:v>
                </c:pt>
                <c:pt idx="2113">
                  <c:v>99.362304</c:v>
                </c:pt>
                <c:pt idx="2114">
                  <c:v>24.228608</c:v>
                </c:pt>
                <c:pt idx="2115">
                  <c:v>97.869312</c:v>
                </c:pt>
                <c:pt idx="2116">
                  <c:v>97.087488</c:v>
                </c:pt>
                <c:pt idx="2117">
                  <c:v>95.946752</c:v>
                </c:pt>
                <c:pt idx="2118">
                  <c:v>90.302976</c:v>
                </c:pt>
                <c:pt idx="2119">
                  <c:v>91.954176</c:v>
                </c:pt>
                <c:pt idx="2120">
                  <c:v>109.085184</c:v>
                </c:pt>
                <c:pt idx="2121">
                  <c:v>102.968064</c:v>
                </c:pt>
                <c:pt idx="2122">
                  <c:v>12.200192</c:v>
                </c:pt>
                <c:pt idx="2123">
                  <c:v>103.311104</c:v>
                </c:pt>
                <c:pt idx="2124">
                  <c:v>93.650176</c:v>
                </c:pt>
                <c:pt idx="2125">
                  <c:v>104.589824</c:v>
                </c:pt>
                <c:pt idx="2126">
                  <c:v>102.508032</c:v>
                </c:pt>
                <c:pt idx="2127">
                  <c:v>103.803904</c:v>
                </c:pt>
                <c:pt idx="2128">
                  <c:v>98.301952</c:v>
                </c:pt>
                <c:pt idx="2129">
                  <c:v>97.99808</c:v>
                </c:pt>
                <c:pt idx="2130">
                  <c:v>19.22432</c:v>
                </c:pt>
                <c:pt idx="2131">
                  <c:v>94.267136</c:v>
                </c:pt>
                <c:pt idx="2132">
                  <c:v>98.849536</c:v>
                </c:pt>
                <c:pt idx="2133">
                  <c:v>103.50208</c:v>
                </c:pt>
                <c:pt idx="2134">
                  <c:v>108.528128</c:v>
                </c:pt>
                <c:pt idx="2135">
                  <c:v>101.292544</c:v>
                </c:pt>
                <c:pt idx="2136">
                  <c:v>108.532736</c:v>
                </c:pt>
                <c:pt idx="2137">
                  <c:v>109.684736</c:v>
                </c:pt>
                <c:pt idx="2138">
                  <c:v>11.976704</c:v>
                </c:pt>
                <c:pt idx="2139">
                  <c:v>101.029376</c:v>
                </c:pt>
                <c:pt idx="2140">
                  <c:v>103.563776</c:v>
                </c:pt>
                <c:pt idx="2141">
                  <c:v>103.903232</c:v>
                </c:pt>
                <c:pt idx="2142">
                  <c:v>102.333184</c:v>
                </c:pt>
                <c:pt idx="2143">
                  <c:v>105.501184</c:v>
                </c:pt>
                <c:pt idx="2144">
                  <c:v>105.87392</c:v>
                </c:pt>
                <c:pt idx="2145">
                  <c:v>101.95456</c:v>
                </c:pt>
                <c:pt idx="2146">
                  <c:v>26.658304</c:v>
                </c:pt>
                <c:pt idx="2147">
                  <c:v>98.21696</c:v>
                </c:pt>
                <c:pt idx="2148">
                  <c:v>95.491072</c:v>
                </c:pt>
                <c:pt idx="2149">
                  <c:v>81.735168</c:v>
                </c:pt>
                <c:pt idx="2150">
                  <c:v>78.83264</c:v>
                </c:pt>
                <c:pt idx="2151">
                  <c:v>93.802752</c:v>
                </c:pt>
                <c:pt idx="2152">
                  <c:v>98.040576</c:v>
                </c:pt>
                <c:pt idx="2153">
                  <c:v>102.95424</c:v>
                </c:pt>
                <c:pt idx="2154">
                  <c:v>12.070912</c:v>
                </c:pt>
                <c:pt idx="2155">
                  <c:v>97.182208</c:v>
                </c:pt>
                <c:pt idx="2156">
                  <c:v>100.291072</c:v>
                </c:pt>
                <c:pt idx="2157">
                  <c:v>99.918848</c:v>
                </c:pt>
                <c:pt idx="2158">
                  <c:v>95.077376</c:v>
                </c:pt>
                <c:pt idx="2159">
                  <c:v>99.947776</c:v>
                </c:pt>
                <c:pt idx="2160">
                  <c:v>98.359552</c:v>
                </c:pt>
                <c:pt idx="2161">
                  <c:v>100.517888</c:v>
                </c:pt>
                <c:pt idx="2162">
                  <c:v>18.48192</c:v>
                </c:pt>
                <c:pt idx="2163">
                  <c:v>100.663808</c:v>
                </c:pt>
                <c:pt idx="2164">
                  <c:v>98.505728</c:v>
                </c:pt>
                <c:pt idx="2165">
                  <c:v>101.87136</c:v>
                </c:pt>
                <c:pt idx="2166">
                  <c:v>110.095104</c:v>
                </c:pt>
                <c:pt idx="2167">
                  <c:v>94.931968</c:v>
                </c:pt>
                <c:pt idx="2168">
                  <c:v>108.860416</c:v>
                </c:pt>
                <c:pt idx="2169">
                  <c:v>106.679808</c:v>
                </c:pt>
                <c:pt idx="2170">
                  <c:v>11.442688</c:v>
                </c:pt>
                <c:pt idx="2171">
                  <c:v>104.338944</c:v>
                </c:pt>
                <c:pt idx="2172">
                  <c:v>115.741696</c:v>
                </c:pt>
                <c:pt idx="2173">
                  <c:v>103.7056</c:v>
                </c:pt>
                <c:pt idx="2174">
                  <c:v>109.849856</c:v>
                </c:pt>
                <c:pt idx="2175">
                  <c:v>98.944256</c:v>
                </c:pt>
                <c:pt idx="2176">
                  <c:v>94.632192</c:v>
                </c:pt>
                <c:pt idx="2177">
                  <c:v>90.596864</c:v>
                </c:pt>
                <c:pt idx="2178">
                  <c:v>19.19488</c:v>
                </c:pt>
                <c:pt idx="2179">
                  <c:v>87.588096</c:v>
                </c:pt>
                <c:pt idx="2180">
                  <c:v>88.6208</c:v>
                </c:pt>
                <c:pt idx="2181">
                  <c:v>94.001152</c:v>
                </c:pt>
              </c:numCache>
            </c:numRef>
          </c:yVal>
          <c:smooth val="0"/>
        </c:ser>
        <c:axId val="85068763"/>
        <c:axId val="4601203"/>
      </c:scatterChart>
      <c:valAx>
        <c:axId val="85068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1203"/>
        <c:crossesAt val="0"/>
        <c:crossBetween val="midCat"/>
        <c:majorUnit val="8192"/>
      </c:valAx>
      <c:valAx>
        <c:axId val="460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fl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68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n=2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ne Address'!$N$1</c:f>
              <c:strCache>
                <c:ptCount val="1"/>
                <c:pt idx="0">
                  <c:v>n=25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Address'!$M$2:$M$2049</c:f>
              <c:numCache>
                <c:formatCode>General</c:formatCode>
                <c:ptCount val="20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</c:numCache>
            </c:numRef>
          </c:xVal>
          <c:yVal>
            <c:numRef>
              <c:f>'Line Address'!$N$2:$N$2049</c:f>
              <c:numCache>
                <c:formatCode>General</c:formatCode>
                <c:ptCount val="2048"/>
                <c:pt idx="0">
                  <c:v>328.31488</c:v>
                </c:pt>
                <c:pt idx="1">
                  <c:v>225.632768</c:v>
                </c:pt>
                <c:pt idx="2">
                  <c:v>227.183616</c:v>
                </c:pt>
                <c:pt idx="3">
                  <c:v>174.116352</c:v>
                </c:pt>
                <c:pt idx="4">
                  <c:v>229.400576</c:v>
                </c:pt>
                <c:pt idx="5">
                  <c:v>173.345792</c:v>
                </c:pt>
                <c:pt idx="6">
                  <c:v>327.090176</c:v>
                </c:pt>
                <c:pt idx="7">
                  <c:v>89.731584</c:v>
                </c:pt>
                <c:pt idx="8">
                  <c:v>324.564992</c:v>
                </c:pt>
                <c:pt idx="9">
                  <c:v>173.879808</c:v>
                </c:pt>
                <c:pt idx="10">
                  <c:v>328.05888</c:v>
                </c:pt>
                <c:pt idx="11">
                  <c:v>140.895232</c:v>
                </c:pt>
                <c:pt idx="12">
                  <c:v>225.3184</c:v>
                </c:pt>
                <c:pt idx="13">
                  <c:v>312.003072</c:v>
                </c:pt>
                <c:pt idx="14">
                  <c:v>321.271808</c:v>
                </c:pt>
                <c:pt idx="15">
                  <c:v>331.48928</c:v>
                </c:pt>
                <c:pt idx="16">
                  <c:v>322.399744</c:v>
                </c:pt>
                <c:pt idx="17">
                  <c:v>312.656896</c:v>
                </c:pt>
                <c:pt idx="18">
                  <c:v>303.056384</c:v>
                </c:pt>
                <c:pt idx="19">
                  <c:v>330.390528</c:v>
                </c:pt>
                <c:pt idx="20">
                  <c:v>313.545728</c:v>
                </c:pt>
                <c:pt idx="21">
                  <c:v>329.27488</c:v>
                </c:pt>
                <c:pt idx="22">
                  <c:v>322.098688</c:v>
                </c:pt>
                <c:pt idx="23">
                  <c:v>330.50112</c:v>
                </c:pt>
                <c:pt idx="24">
                  <c:v>323.019264</c:v>
                </c:pt>
                <c:pt idx="25">
                  <c:v>324.578816</c:v>
                </c:pt>
                <c:pt idx="26">
                  <c:v>312.628736</c:v>
                </c:pt>
                <c:pt idx="27">
                  <c:v>323.96032</c:v>
                </c:pt>
                <c:pt idx="28">
                  <c:v>315.466752</c:v>
                </c:pt>
                <c:pt idx="29">
                  <c:v>317.939712</c:v>
                </c:pt>
                <c:pt idx="30">
                  <c:v>327.552512</c:v>
                </c:pt>
                <c:pt idx="31">
                  <c:v>331.621888</c:v>
                </c:pt>
                <c:pt idx="32">
                  <c:v>316.622336</c:v>
                </c:pt>
                <c:pt idx="33">
                  <c:v>320.74752</c:v>
                </c:pt>
                <c:pt idx="34">
                  <c:v>322.529792</c:v>
                </c:pt>
                <c:pt idx="35">
                  <c:v>317.776384</c:v>
                </c:pt>
                <c:pt idx="36">
                  <c:v>320.4992</c:v>
                </c:pt>
                <c:pt idx="37">
                  <c:v>318.360064</c:v>
                </c:pt>
                <c:pt idx="38">
                  <c:v>327.90784</c:v>
                </c:pt>
                <c:pt idx="39">
                  <c:v>323.976192</c:v>
                </c:pt>
                <c:pt idx="40">
                  <c:v>327.944704</c:v>
                </c:pt>
                <c:pt idx="41">
                  <c:v>327.661056</c:v>
                </c:pt>
                <c:pt idx="42">
                  <c:v>327.858176</c:v>
                </c:pt>
                <c:pt idx="43">
                  <c:v>329.537536</c:v>
                </c:pt>
                <c:pt idx="44">
                  <c:v>316.445184</c:v>
                </c:pt>
                <c:pt idx="45">
                  <c:v>320.359936</c:v>
                </c:pt>
                <c:pt idx="46">
                  <c:v>324.936704</c:v>
                </c:pt>
                <c:pt idx="47">
                  <c:v>331.668992</c:v>
                </c:pt>
                <c:pt idx="48">
                  <c:v>317.609472</c:v>
                </c:pt>
                <c:pt idx="49">
                  <c:v>311.496192</c:v>
                </c:pt>
                <c:pt idx="50">
                  <c:v>321.556992</c:v>
                </c:pt>
                <c:pt idx="51">
                  <c:v>330.376192</c:v>
                </c:pt>
                <c:pt idx="52">
                  <c:v>323.449856</c:v>
                </c:pt>
                <c:pt idx="53">
                  <c:v>326.931968</c:v>
                </c:pt>
                <c:pt idx="54">
                  <c:v>321.178624</c:v>
                </c:pt>
                <c:pt idx="55">
                  <c:v>330.512384</c:v>
                </c:pt>
                <c:pt idx="56">
                  <c:v>310.970368</c:v>
                </c:pt>
                <c:pt idx="57">
                  <c:v>322.343936</c:v>
                </c:pt>
                <c:pt idx="58">
                  <c:v>313.98656</c:v>
                </c:pt>
                <c:pt idx="59">
                  <c:v>330.556928</c:v>
                </c:pt>
                <c:pt idx="60">
                  <c:v>251.36896</c:v>
                </c:pt>
                <c:pt idx="61">
                  <c:v>315.7376</c:v>
                </c:pt>
                <c:pt idx="62">
                  <c:v>151.960064</c:v>
                </c:pt>
                <c:pt idx="63">
                  <c:v>331.034624</c:v>
                </c:pt>
                <c:pt idx="64">
                  <c:v>320.712704</c:v>
                </c:pt>
                <c:pt idx="65">
                  <c:v>320.023552</c:v>
                </c:pt>
                <c:pt idx="66">
                  <c:v>314.58048</c:v>
                </c:pt>
                <c:pt idx="67">
                  <c:v>316.931584</c:v>
                </c:pt>
                <c:pt idx="68">
                  <c:v>311.77728</c:v>
                </c:pt>
                <c:pt idx="69">
                  <c:v>316.8512</c:v>
                </c:pt>
                <c:pt idx="70">
                  <c:v>312.36608</c:v>
                </c:pt>
                <c:pt idx="71">
                  <c:v>324.821504</c:v>
                </c:pt>
                <c:pt idx="72">
                  <c:v>329.839616</c:v>
                </c:pt>
                <c:pt idx="73">
                  <c:v>320.445952</c:v>
                </c:pt>
                <c:pt idx="74">
                  <c:v>322.682368</c:v>
                </c:pt>
                <c:pt idx="75">
                  <c:v>324.480512</c:v>
                </c:pt>
                <c:pt idx="76">
                  <c:v>316.900864</c:v>
                </c:pt>
                <c:pt idx="77">
                  <c:v>319.32416</c:v>
                </c:pt>
                <c:pt idx="78">
                  <c:v>320.65792</c:v>
                </c:pt>
                <c:pt idx="79">
                  <c:v>331.705856</c:v>
                </c:pt>
                <c:pt idx="80">
                  <c:v>320.240128</c:v>
                </c:pt>
                <c:pt idx="81">
                  <c:v>314.353664</c:v>
                </c:pt>
                <c:pt idx="82">
                  <c:v>325.8368</c:v>
                </c:pt>
                <c:pt idx="83">
                  <c:v>328.815104</c:v>
                </c:pt>
                <c:pt idx="84">
                  <c:v>328.626176</c:v>
                </c:pt>
                <c:pt idx="85">
                  <c:v>325.177856</c:v>
                </c:pt>
                <c:pt idx="86">
                  <c:v>320.038912</c:v>
                </c:pt>
                <c:pt idx="87">
                  <c:v>330.397184</c:v>
                </c:pt>
                <c:pt idx="88">
                  <c:v>317.761536</c:v>
                </c:pt>
                <c:pt idx="89">
                  <c:v>288.436224</c:v>
                </c:pt>
                <c:pt idx="90">
                  <c:v>320.645632</c:v>
                </c:pt>
                <c:pt idx="91">
                  <c:v>327.796736</c:v>
                </c:pt>
                <c:pt idx="92">
                  <c:v>315.490304</c:v>
                </c:pt>
                <c:pt idx="93">
                  <c:v>281.102848</c:v>
                </c:pt>
                <c:pt idx="94">
                  <c:v>316.41088</c:v>
                </c:pt>
                <c:pt idx="95">
                  <c:v>331.334656</c:v>
                </c:pt>
                <c:pt idx="96">
                  <c:v>315.512832</c:v>
                </c:pt>
                <c:pt idx="97">
                  <c:v>323.660288</c:v>
                </c:pt>
                <c:pt idx="98">
                  <c:v>319.811584</c:v>
                </c:pt>
                <c:pt idx="99">
                  <c:v>314.79552</c:v>
                </c:pt>
                <c:pt idx="100">
                  <c:v>323.752448</c:v>
                </c:pt>
                <c:pt idx="101">
                  <c:v>320.427008</c:v>
                </c:pt>
                <c:pt idx="102">
                  <c:v>315.523072</c:v>
                </c:pt>
                <c:pt idx="103">
                  <c:v>307.232768</c:v>
                </c:pt>
                <c:pt idx="104">
                  <c:v>309.805056</c:v>
                </c:pt>
                <c:pt idx="105">
                  <c:v>324.55936</c:v>
                </c:pt>
                <c:pt idx="106">
                  <c:v>325.449216</c:v>
                </c:pt>
                <c:pt idx="107">
                  <c:v>324.830208</c:v>
                </c:pt>
                <c:pt idx="108">
                  <c:v>313.747968</c:v>
                </c:pt>
                <c:pt idx="109">
                  <c:v>317.158912</c:v>
                </c:pt>
                <c:pt idx="110">
                  <c:v>323.953152</c:v>
                </c:pt>
                <c:pt idx="111">
                  <c:v>331.270144</c:v>
                </c:pt>
                <c:pt idx="112">
                  <c:v>310.719488</c:v>
                </c:pt>
                <c:pt idx="113">
                  <c:v>277.7216</c:v>
                </c:pt>
                <c:pt idx="114">
                  <c:v>309.084672</c:v>
                </c:pt>
                <c:pt idx="115">
                  <c:v>324.827648</c:v>
                </c:pt>
                <c:pt idx="116">
                  <c:v>325.116928</c:v>
                </c:pt>
                <c:pt idx="117">
                  <c:v>317.372416</c:v>
                </c:pt>
                <c:pt idx="118">
                  <c:v>315.516416</c:v>
                </c:pt>
                <c:pt idx="119">
                  <c:v>308.440064</c:v>
                </c:pt>
                <c:pt idx="120">
                  <c:v>304.38144</c:v>
                </c:pt>
                <c:pt idx="121">
                  <c:v>298.144256</c:v>
                </c:pt>
                <c:pt idx="122">
                  <c:v>299.058176</c:v>
                </c:pt>
                <c:pt idx="123">
                  <c:v>292.744704</c:v>
                </c:pt>
                <c:pt idx="124">
                  <c:v>290.076672</c:v>
                </c:pt>
                <c:pt idx="125">
                  <c:v>186.512384</c:v>
                </c:pt>
                <c:pt idx="126">
                  <c:v>281.05984</c:v>
                </c:pt>
                <c:pt idx="127">
                  <c:v>128.462848</c:v>
                </c:pt>
                <c:pt idx="128">
                  <c:v>276.020224</c:v>
                </c:pt>
                <c:pt idx="129">
                  <c:v>277.27616</c:v>
                </c:pt>
                <c:pt idx="130">
                  <c:v>268.166656</c:v>
                </c:pt>
                <c:pt idx="131">
                  <c:v>263.466496</c:v>
                </c:pt>
                <c:pt idx="132">
                  <c:v>255.619072</c:v>
                </c:pt>
                <c:pt idx="133">
                  <c:v>256.4736</c:v>
                </c:pt>
                <c:pt idx="134">
                  <c:v>256.660992</c:v>
                </c:pt>
                <c:pt idx="135">
                  <c:v>257.090048</c:v>
                </c:pt>
                <c:pt idx="136">
                  <c:v>248.818688</c:v>
                </c:pt>
                <c:pt idx="137">
                  <c:v>250.787328</c:v>
                </c:pt>
                <c:pt idx="138">
                  <c:v>251.122176</c:v>
                </c:pt>
                <c:pt idx="139">
                  <c:v>250.415104</c:v>
                </c:pt>
                <c:pt idx="140">
                  <c:v>248.049152</c:v>
                </c:pt>
                <c:pt idx="141">
                  <c:v>244.598784</c:v>
                </c:pt>
                <c:pt idx="142">
                  <c:v>247.970304</c:v>
                </c:pt>
                <c:pt idx="143">
                  <c:v>251.45856</c:v>
                </c:pt>
                <c:pt idx="144">
                  <c:v>246.124544</c:v>
                </c:pt>
                <c:pt idx="145">
                  <c:v>245.632</c:v>
                </c:pt>
                <c:pt idx="146">
                  <c:v>245.238784</c:v>
                </c:pt>
                <c:pt idx="147">
                  <c:v>239.664128</c:v>
                </c:pt>
                <c:pt idx="148">
                  <c:v>248.620032</c:v>
                </c:pt>
                <c:pt idx="149">
                  <c:v>237.220864</c:v>
                </c:pt>
                <c:pt idx="150">
                  <c:v>234.558976</c:v>
                </c:pt>
                <c:pt idx="151">
                  <c:v>236.695552</c:v>
                </c:pt>
                <c:pt idx="152">
                  <c:v>234.174976</c:v>
                </c:pt>
                <c:pt idx="153">
                  <c:v>235.722752</c:v>
                </c:pt>
                <c:pt idx="154">
                  <c:v>236.95104</c:v>
                </c:pt>
                <c:pt idx="155">
                  <c:v>235.38432</c:v>
                </c:pt>
                <c:pt idx="156">
                  <c:v>231.979008</c:v>
                </c:pt>
                <c:pt idx="157">
                  <c:v>232.833024</c:v>
                </c:pt>
                <c:pt idx="158">
                  <c:v>232.590336</c:v>
                </c:pt>
                <c:pt idx="159">
                  <c:v>233.416192</c:v>
                </c:pt>
                <c:pt idx="160">
                  <c:v>230.035968</c:v>
                </c:pt>
                <c:pt idx="161">
                  <c:v>227.193344</c:v>
                </c:pt>
                <c:pt idx="162">
                  <c:v>230.133248</c:v>
                </c:pt>
                <c:pt idx="163">
                  <c:v>232.18176</c:v>
                </c:pt>
                <c:pt idx="164">
                  <c:v>229.812224</c:v>
                </c:pt>
                <c:pt idx="165">
                  <c:v>229.458944</c:v>
                </c:pt>
                <c:pt idx="166">
                  <c:v>228.047872</c:v>
                </c:pt>
                <c:pt idx="167">
                  <c:v>230.29504</c:v>
                </c:pt>
                <c:pt idx="168">
                  <c:v>228.67968</c:v>
                </c:pt>
                <c:pt idx="169">
                  <c:v>226.46784</c:v>
                </c:pt>
                <c:pt idx="170">
                  <c:v>223.50336</c:v>
                </c:pt>
                <c:pt idx="171">
                  <c:v>225.510912</c:v>
                </c:pt>
                <c:pt idx="172">
                  <c:v>196.677632</c:v>
                </c:pt>
                <c:pt idx="173">
                  <c:v>225.371136</c:v>
                </c:pt>
                <c:pt idx="174">
                  <c:v>225.698304</c:v>
                </c:pt>
                <c:pt idx="175">
                  <c:v>229.202944</c:v>
                </c:pt>
                <c:pt idx="176">
                  <c:v>220.952064</c:v>
                </c:pt>
                <c:pt idx="177">
                  <c:v>222.113792</c:v>
                </c:pt>
                <c:pt idx="178">
                  <c:v>223.688192</c:v>
                </c:pt>
                <c:pt idx="179">
                  <c:v>224.891392</c:v>
                </c:pt>
                <c:pt idx="180">
                  <c:v>221.150208</c:v>
                </c:pt>
                <c:pt idx="181">
                  <c:v>203.85792</c:v>
                </c:pt>
                <c:pt idx="182">
                  <c:v>222.214144</c:v>
                </c:pt>
                <c:pt idx="183">
                  <c:v>222.355968</c:v>
                </c:pt>
                <c:pt idx="184">
                  <c:v>222.561792</c:v>
                </c:pt>
                <c:pt idx="185">
                  <c:v>222.766592</c:v>
                </c:pt>
                <c:pt idx="186">
                  <c:v>225.283072</c:v>
                </c:pt>
                <c:pt idx="187">
                  <c:v>221.663232</c:v>
                </c:pt>
                <c:pt idx="188">
                  <c:v>188.628992</c:v>
                </c:pt>
                <c:pt idx="189">
                  <c:v>220.919296</c:v>
                </c:pt>
                <c:pt idx="190">
                  <c:v>221.2992</c:v>
                </c:pt>
                <c:pt idx="191">
                  <c:v>225.590784</c:v>
                </c:pt>
                <c:pt idx="192">
                  <c:v>218.424832</c:v>
                </c:pt>
                <c:pt idx="193">
                  <c:v>203.894272</c:v>
                </c:pt>
                <c:pt idx="194">
                  <c:v>26.01472</c:v>
                </c:pt>
                <c:pt idx="195">
                  <c:v>217.397248</c:v>
                </c:pt>
                <c:pt idx="196">
                  <c:v>218.141184</c:v>
                </c:pt>
                <c:pt idx="197">
                  <c:v>218.184192</c:v>
                </c:pt>
                <c:pt idx="198">
                  <c:v>216.935936</c:v>
                </c:pt>
                <c:pt idx="199">
                  <c:v>218.909696</c:v>
                </c:pt>
                <c:pt idx="200">
                  <c:v>215.725568</c:v>
                </c:pt>
                <c:pt idx="201">
                  <c:v>216.546304</c:v>
                </c:pt>
                <c:pt idx="202">
                  <c:v>216.1664</c:v>
                </c:pt>
                <c:pt idx="203">
                  <c:v>217.577984</c:v>
                </c:pt>
                <c:pt idx="204">
                  <c:v>213.896704</c:v>
                </c:pt>
                <c:pt idx="205">
                  <c:v>218.42944</c:v>
                </c:pt>
                <c:pt idx="206">
                  <c:v>214.874624</c:v>
                </c:pt>
                <c:pt idx="207">
                  <c:v>216.227328</c:v>
                </c:pt>
                <c:pt idx="208">
                  <c:v>192.981504</c:v>
                </c:pt>
                <c:pt idx="209">
                  <c:v>215.928832</c:v>
                </c:pt>
                <c:pt idx="210">
                  <c:v>214.041088</c:v>
                </c:pt>
                <c:pt idx="211">
                  <c:v>212.986368</c:v>
                </c:pt>
                <c:pt idx="212">
                  <c:v>212.672512</c:v>
                </c:pt>
                <c:pt idx="213">
                  <c:v>213.434368</c:v>
                </c:pt>
                <c:pt idx="214">
                  <c:v>213.150208</c:v>
                </c:pt>
                <c:pt idx="215">
                  <c:v>211.314176</c:v>
                </c:pt>
                <c:pt idx="216">
                  <c:v>211.83744</c:v>
                </c:pt>
                <c:pt idx="217">
                  <c:v>212.494336</c:v>
                </c:pt>
                <c:pt idx="218">
                  <c:v>210.471424</c:v>
                </c:pt>
                <c:pt idx="219">
                  <c:v>210.42688</c:v>
                </c:pt>
                <c:pt idx="220">
                  <c:v>210.44736</c:v>
                </c:pt>
                <c:pt idx="221">
                  <c:v>209.360896</c:v>
                </c:pt>
                <c:pt idx="222">
                  <c:v>208.766976</c:v>
                </c:pt>
                <c:pt idx="223">
                  <c:v>215.281664</c:v>
                </c:pt>
                <c:pt idx="224">
                  <c:v>207.184896</c:v>
                </c:pt>
                <c:pt idx="225">
                  <c:v>208.094208</c:v>
                </c:pt>
                <c:pt idx="226">
                  <c:v>209.29536</c:v>
                </c:pt>
                <c:pt idx="227">
                  <c:v>193.218048</c:v>
                </c:pt>
                <c:pt idx="228">
                  <c:v>202.483712</c:v>
                </c:pt>
                <c:pt idx="229">
                  <c:v>204.112896</c:v>
                </c:pt>
                <c:pt idx="230">
                  <c:v>204.818432</c:v>
                </c:pt>
                <c:pt idx="231">
                  <c:v>205.92128</c:v>
                </c:pt>
                <c:pt idx="232">
                  <c:v>203.756544</c:v>
                </c:pt>
                <c:pt idx="233">
                  <c:v>191.089664</c:v>
                </c:pt>
                <c:pt idx="234">
                  <c:v>204.300288</c:v>
                </c:pt>
                <c:pt idx="235">
                  <c:v>203.728384</c:v>
                </c:pt>
                <c:pt idx="236">
                  <c:v>202.688</c:v>
                </c:pt>
                <c:pt idx="237">
                  <c:v>202.715648</c:v>
                </c:pt>
                <c:pt idx="238">
                  <c:v>204.091392</c:v>
                </c:pt>
                <c:pt idx="239">
                  <c:v>205.633024</c:v>
                </c:pt>
                <c:pt idx="240">
                  <c:v>22.075392</c:v>
                </c:pt>
                <c:pt idx="241">
                  <c:v>201.751552</c:v>
                </c:pt>
                <c:pt idx="242">
                  <c:v>203.794432</c:v>
                </c:pt>
                <c:pt idx="243">
                  <c:v>200.347648</c:v>
                </c:pt>
                <c:pt idx="244">
                  <c:v>201.01376</c:v>
                </c:pt>
                <c:pt idx="245">
                  <c:v>201.54368</c:v>
                </c:pt>
                <c:pt idx="246">
                  <c:v>199.513088</c:v>
                </c:pt>
                <c:pt idx="247">
                  <c:v>198.867968</c:v>
                </c:pt>
                <c:pt idx="248">
                  <c:v>199.554048</c:v>
                </c:pt>
                <c:pt idx="249">
                  <c:v>200.623616</c:v>
                </c:pt>
                <c:pt idx="250">
                  <c:v>200.331264</c:v>
                </c:pt>
                <c:pt idx="251">
                  <c:v>183.1424</c:v>
                </c:pt>
                <c:pt idx="252">
                  <c:v>199.000064</c:v>
                </c:pt>
                <c:pt idx="253">
                  <c:v>266.826752</c:v>
                </c:pt>
                <c:pt idx="254">
                  <c:v>253.362176</c:v>
                </c:pt>
                <c:pt idx="255">
                  <c:v>13.294592</c:v>
                </c:pt>
                <c:pt idx="256">
                  <c:v>245.48864</c:v>
                </c:pt>
                <c:pt idx="257">
                  <c:v>262.843392</c:v>
                </c:pt>
                <c:pt idx="258">
                  <c:v>261.123072</c:v>
                </c:pt>
                <c:pt idx="259">
                  <c:v>244.47232</c:v>
                </c:pt>
                <c:pt idx="260">
                  <c:v>263.749632</c:v>
                </c:pt>
                <c:pt idx="261">
                  <c:v>262.373376</c:v>
                </c:pt>
                <c:pt idx="262">
                  <c:v>261.064192</c:v>
                </c:pt>
                <c:pt idx="263">
                  <c:v>242.992128</c:v>
                </c:pt>
                <c:pt idx="264">
                  <c:v>261.010432</c:v>
                </c:pt>
                <c:pt idx="265">
                  <c:v>258.947584</c:v>
                </c:pt>
                <c:pt idx="266">
                  <c:v>259.728384</c:v>
                </c:pt>
                <c:pt idx="267">
                  <c:v>259.174912</c:v>
                </c:pt>
                <c:pt idx="268">
                  <c:v>256.887808</c:v>
                </c:pt>
                <c:pt idx="269">
                  <c:v>259.588096</c:v>
                </c:pt>
                <c:pt idx="270">
                  <c:v>258.955776</c:v>
                </c:pt>
                <c:pt idx="271">
                  <c:v>259.10784</c:v>
                </c:pt>
                <c:pt idx="272">
                  <c:v>22.713344</c:v>
                </c:pt>
                <c:pt idx="273">
                  <c:v>257.447936</c:v>
                </c:pt>
                <c:pt idx="274">
                  <c:v>257.41312</c:v>
                </c:pt>
                <c:pt idx="275">
                  <c:v>238.314496</c:v>
                </c:pt>
                <c:pt idx="276">
                  <c:v>254.735872</c:v>
                </c:pt>
                <c:pt idx="277">
                  <c:v>255.7696</c:v>
                </c:pt>
                <c:pt idx="278">
                  <c:v>252.391936</c:v>
                </c:pt>
                <c:pt idx="279">
                  <c:v>252.035584</c:v>
                </c:pt>
                <c:pt idx="280">
                  <c:v>253.449728</c:v>
                </c:pt>
                <c:pt idx="281">
                  <c:v>233.10848</c:v>
                </c:pt>
                <c:pt idx="282">
                  <c:v>253.044224</c:v>
                </c:pt>
                <c:pt idx="283">
                  <c:v>249.211904</c:v>
                </c:pt>
                <c:pt idx="284">
                  <c:v>251.029504</c:v>
                </c:pt>
                <c:pt idx="285">
                  <c:v>247.003648</c:v>
                </c:pt>
                <c:pt idx="286">
                  <c:v>248.432128</c:v>
                </c:pt>
                <c:pt idx="287">
                  <c:v>252.931584</c:v>
                </c:pt>
                <c:pt idx="288">
                  <c:v>250.503168</c:v>
                </c:pt>
                <c:pt idx="289">
                  <c:v>249.42848</c:v>
                </c:pt>
                <c:pt idx="290">
                  <c:v>247.501824</c:v>
                </c:pt>
                <c:pt idx="291">
                  <c:v>230.683136</c:v>
                </c:pt>
                <c:pt idx="292">
                  <c:v>244.593664</c:v>
                </c:pt>
                <c:pt idx="293">
                  <c:v>243.229184</c:v>
                </c:pt>
                <c:pt idx="294">
                  <c:v>242.571264</c:v>
                </c:pt>
                <c:pt idx="295">
                  <c:v>239.422464</c:v>
                </c:pt>
                <c:pt idx="296">
                  <c:v>240.761856</c:v>
                </c:pt>
                <c:pt idx="297">
                  <c:v>243.06944</c:v>
                </c:pt>
                <c:pt idx="298">
                  <c:v>240.374784</c:v>
                </c:pt>
                <c:pt idx="299">
                  <c:v>240.926208</c:v>
                </c:pt>
                <c:pt idx="300">
                  <c:v>241.767424</c:v>
                </c:pt>
                <c:pt idx="301">
                  <c:v>238.920192</c:v>
                </c:pt>
                <c:pt idx="302">
                  <c:v>239.626752</c:v>
                </c:pt>
                <c:pt idx="303">
                  <c:v>242.902016</c:v>
                </c:pt>
                <c:pt idx="304">
                  <c:v>240.733696</c:v>
                </c:pt>
                <c:pt idx="305">
                  <c:v>239.609344</c:v>
                </c:pt>
                <c:pt idx="306">
                  <c:v>239.193088</c:v>
                </c:pt>
                <c:pt idx="307">
                  <c:v>238.695424</c:v>
                </c:pt>
                <c:pt idx="308">
                  <c:v>236.96128</c:v>
                </c:pt>
                <c:pt idx="309">
                  <c:v>238.13888</c:v>
                </c:pt>
                <c:pt idx="310">
                  <c:v>236.448256</c:v>
                </c:pt>
                <c:pt idx="311">
                  <c:v>236.593152</c:v>
                </c:pt>
                <c:pt idx="312">
                  <c:v>236.166144</c:v>
                </c:pt>
                <c:pt idx="313">
                  <c:v>235.481088</c:v>
                </c:pt>
                <c:pt idx="314">
                  <c:v>18.805248</c:v>
                </c:pt>
                <c:pt idx="315">
                  <c:v>231.93344</c:v>
                </c:pt>
                <c:pt idx="316">
                  <c:v>235.153408</c:v>
                </c:pt>
                <c:pt idx="317">
                  <c:v>233.142784</c:v>
                </c:pt>
                <c:pt idx="318">
                  <c:v>218.32192</c:v>
                </c:pt>
                <c:pt idx="319">
                  <c:v>239.5776</c:v>
                </c:pt>
                <c:pt idx="320">
                  <c:v>208.075264</c:v>
                </c:pt>
                <c:pt idx="321">
                  <c:v>232.47616</c:v>
                </c:pt>
                <c:pt idx="322">
                  <c:v>231.602176</c:v>
                </c:pt>
                <c:pt idx="323">
                  <c:v>199.634944</c:v>
                </c:pt>
                <c:pt idx="324">
                  <c:v>230.348288</c:v>
                </c:pt>
                <c:pt idx="325">
                  <c:v>227.43552</c:v>
                </c:pt>
                <c:pt idx="326">
                  <c:v>228.599808</c:v>
                </c:pt>
                <c:pt idx="327">
                  <c:v>192.538112</c:v>
                </c:pt>
                <c:pt idx="328">
                  <c:v>227.229696</c:v>
                </c:pt>
                <c:pt idx="329">
                  <c:v>226.260992</c:v>
                </c:pt>
                <c:pt idx="330">
                  <c:v>232.113152</c:v>
                </c:pt>
                <c:pt idx="331">
                  <c:v>225.591296</c:v>
                </c:pt>
                <c:pt idx="332">
                  <c:v>196.333056</c:v>
                </c:pt>
                <c:pt idx="333">
                  <c:v>222.588928</c:v>
                </c:pt>
                <c:pt idx="334">
                  <c:v>224.70912</c:v>
                </c:pt>
                <c:pt idx="335">
                  <c:v>224.997376</c:v>
                </c:pt>
                <c:pt idx="336">
                  <c:v>224.948736</c:v>
                </c:pt>
                <c:pt idx="337">
                  <c:v>223.486464</c:v>
                </c:pt>
                <c:pt idx="338">
                  <c:v>222.737408</c:v>
                </c:pt>
                <c:pt idx="339">
                  <c:v>221.938176</c:v>
                </c:pt>
                <c:pt idx="340">
                  <c:v>201.075712</c:v>
                </c:pt>
                <c:pt idx="341">
                  <c:v>219.508736</c:v>
                </c:pt>
                <c:pt idx="342">
                  <c:v>221.144064</c:v>
                </c:pt>
                <c:pt idx="343">
                  <c:v>216.837632</c:v>
                </c:pt>
                <c:pt idx="344">
                  <c:v>218.555904</c:v>
                </c:pt>
                <c:pt idx="345">
                  <c:v>217.971712</c:v>
                </c:pt>
                <c:pt idx="346">
                  <c:v>219.214336</c:v>
                </c:pt>
                <c:pt idx="347">
                  <c:v>216.399872</c:v>
                </c:pt>
                <c:pt idx="348">
                  <c:v>218.009088</c:v>
                </c:pt>
                <c:pt idx="349">
                  <c:v>217.352704</c:v>
                </c:pt>
                <c:pt idx="350">
                  <c:v>217.89696</c:v>
                </c:pt>
                <c:pt idx="351">
                  <c:v>221.302272</c:v>
                </c:pt>
                <c:pt idx="352">
                  <c:v>204.237824</c:v>
                </c:pt>
                <c:pt idx="353">
                  <c:v>212.696064</c:v>
                </c:pt>
                <c:pt idx="354">
                  <c:v>213.76</c:v>
                </c:pt>
                <c:pt idx="355">
                  <c:v>212.947456</c:v>
                </c:pt>
                <c:pt idx="356">
                  <c:v>215.192576</c:v>
                </c:pt>
                <c:pt idx="357">
                  <c:v>212.557824</c:v>
                </c:pt>
                <c:pt idx="358">
                  <c:v>211.738624</c:v>
                </c:pt>
                <c:pt idx="359">
                  <c:v>212.859392</c:v>
                </c:pt>
                <c:pt idx="360">
                  <c:v>210.46528</c:v>
                </c:pt>
                <c:pt idx="361">
                  <c:v>211.828736</c:v>
                </c:pt>
                <c:pt idx="362">
                  <c:v>209.483776</c:v>
                </c:pt>
                <c:pt idx="363">
                  <c:v>191.97184</c:v>
                </c:pt>
                <c:pt idx="364">
                  <c:v>176.836608</c:v>
                </c:pt>
                <c:pt idx="365">
                  <c:v>208.845824</c:v>
                </c:pt>
                <c:pt idx="366">
                  <c:v>209.4336</c:v>
                </c:pt>
                <c:pt idx="367">
                  <c:v>209.521152</c:v>
                </c:pt>
                <c:pt idx="368">
                  <c:v>208.567808</c:v>
                </c:pt>
                <c:pt idx="369">
                  <c:v>207.458304</c:v>
                </c:pt>
                <c:pt idx="370">
                  <c:v>207.584256</c:v>
                </c:pt>
                <c:pt idx="371">
                  <c:v>191.872</c:v>
                </c:pt>
                <c:pt idx="372">
                  <c:v>205.2224</c:v>
                </c:pt>
                <c:pt idx="373">
                  <c:v>204.242944</c:v>
                </c:pt>
                <c:pt idx="374">
                  <c:v>205.282816</c:v>
                </c:pt>
                <c:pt idx="375">
                  <c:v>202.74176</c:v>
                </c:pt>
                <c:pt idx="376">
                  <c:v>204.799488</c:v>
                </c:pt>
                <c:pt idx="377">
                  <c:v>203.831296</c:v>
                </c:pt>
                <c:pt idx="378">
                  <c:v>205.065216</c:v>
                </c:pt>
                <c:pt idx="379">
                  <c:v>189.748736</c:v>
                </c:pt>
                <c:pt idx="380">
                  <c:v>183.723008</c:v>
                </c:pt>
                <c:pt idx="381">
                  <c:v>201.893376</c:v>
                </c:pt>
                <c:pt idx="382">
                  <c:v>200.503808</c:v>
                </c:pt>
                <c:pt idx="383">
                  <c:v>86.785024</c:v>
                </c:pt>
                <c:pt idx="384">
                  <c:v>199.917568</c:v>
                </c:pt>
                <c:pt idx="385">
                  <c:v>200.02048</c:v>
                </c:pt>
                <c:pt idx="386">
                  <c:v>200.119296</c:v>
                </c:pt>
                <c:pt idx="387">
                  <c:v>182.265856</c:v>
                </c:pt>
                <c:pt idx="388">
                  <c:v>198.047744</c:v>
                </c:pt>
                <c:pt idx="389">
                  <c:v>189.764096</c:v>
                </c:pt>
                <c:pt idx="390">
                  <c:v>198.73024</c:v>
                </c:pt>
                <c:pt idx="391">
                  <c:v>194.886144</c:v>
                </c:pt>
                <c:pt idx="392">
                  <c:v>197.199872</c:v>
                </c:pt>
                <c:pt idx="393">
                  <c:v>195.803136</c:v>
                </c:pt>
                <c:pt idx="394">
                  <c:v>196.767744</c:v>
                </c:pt>
                <c:pt idx="395">
                  <c:v>172.454912</c:v>
                </c:pt>
                <c:pt idx="396">
                  <c:v>195.905536</c:v>
                </c:pt>
                <c:pt idx="397">
                  <c:v>194.6624</c:v>
                </c:pt>
                <c:pt idx="398">
                  <c:v>195.211776</c:v>
                </c:pt>
                <c:pt idx="399">
                  <c:v>196.532224</c:v>
                </c:pt>
                <c:pt idx="400">
                  <c:v>176.724992</c:v>
                </c:pt>
                <c:pt idx="401">
                  <c:v>193.15456</c:v>
                </c:pt>
                <c:pt idx="402">
                  <c:v>193.724928</c:v>
                </c:pt>
                <c:pt idx="403">
                  <c:v>191.031296</c:v>
                </c:pt>
                <c:pt idx="404">
                  <c:v>192.624128</c:v>
                </c:pt>
                <c:pt idx="405">
                  <c:v>191.84384</c:v>
                </c:pt>
                <c:pt idx="406">
                  <c:v>192.766464</c:v>
                </c:pt>
                <c:pt idx="407">
                  <c:v>190.20288</c:v>
                </c:pt>
                <c:pt idx="408">
                  <c:v>184.36864</c:v>
                </c:pt>
                <c:pt idx="409">
                  <c:v>189.891072</c:v>
                </c:pt>
                <c:pt idx="410">
                  <c:v>190.80704</c:v>
                </c:pt>
                <c:pt idx="411">
                  <c:v>183.149568</c:v>
                </c:pt>
                <c:pt idx="412">
                  <c:v>187.652608</c:v>
                </c:pt>
                <c:pt idx="413">
                  <c:v>188.876288</c:v>
                </c:pt>
                <c:pt idx="414">
                  <c:v>188.959744</c:v>
                </c:pt>
                <c:pt idx="415">
                  <c:v>194.615296</c:v>
                </c:pt>
                <c:pt idx="416">
                  <c:v>187.547648</c:v>
                </c:pt>
                <c:pt idx="417">
                  <c:v>186.159616</c:v>
                </c:pt>
                <c:pt idx="418">
                  <c:v>186.602496</c:v>
                </c:pt>
                <c:pt idx="419">
                  <c:v>185.91488</c:v>
                </c:pt>
                <c:pt idx="420">
                  <c:v>185.7536</c:v>
                </c:pt>
                <c:pt idx="421">
                  <c:v>184.825344</c:v>
                </c:pt>
                <c:pt idx="422">
                  <c:v>184.608256</c:v>
                </c:pt>
                <c:pt idx="423">
                  <c:v>183.899648</c:v>
                </c:pt>
                <c:pt idx="424">
                  <c:v>184.45056</c:v>
                </c:pt>
                <c:pt idx="425">
                  <c:v>182.859264</c:v>
                </c:pt>
                <c:pt idx="426">
                  <c:v>182.199808</c:v>
                </c:pt>
                <c:pt idx="427">
                  <c:v>182.77376</c:v>
                </c:pt>
                <c:pt idx="428">
                  <c:v>183.215616</c:v>
                </c:pt>
                <c:pt idx="429">
                  <c:v>180.980224</c:v>
                </c:pt>
                <c:pt idx="430">
                  <c:v>185.652736</c:v>
                </c:pt>
                <c:pt idx="431">
                  <c:v>183.16288</c:v>
                </c:pt>
                <c:pt idx="432">
                  <c:v>181.285888</c:v>
                </c:pt>
                <c:pt idx="433">
                  <c:v>171.62752</c:v>
                </c:pt>
                <c:pt idx="434">
                  <c:v>181.047808</c:v>
                </c:pt>
                <c:pt idx="435">
                  <c:v>180.284928</c:v>
                </c:pt>
                <c:pt idx="436">
                  <c:v>179.2</c:v>
                </c:pt>
                <c:pt idx="437">
                  <c:v>178.715136</c:v>
                </c:pt>
                <c:pt idx="438">
                  <c:v>178.56512</c:v>
                </c:pt>
                <c:pt idx="439">
                  <c:v>178.09152</c:v>
                </c:pt>
                <c:pt idx="440">
                  <c:v>173.76</c:v>
                </c:pt>
                <c:pt idx="441">
                  <c:v>176.994304</c:v>
                </c:pt>
                <c:pt idx="442">
                  <c:v>178.208768</c:v>
                </c:pt>
                <c:pt idx="443">
                  <c:v>175.03744</c:v>
                </c:pt>
                <c:pt idx="444">
                  <c:v>177.0112</c:v>
                </c:pt>
                <c:pt idx="445">
                  <c:v>176.6912</c:v>
                </c:pt>
                <c:pt idx="446">
                  <c:v>176.410624</c:v>
                </c:pt>
                <c:pt idx="447">
                  <c:v>174.858752</c:v>
                </c:pt>
                <c:pt idx="448">
                  <c:v>175.525376</c:v>
                </c:pt>
                <c:pt idx="449">
                  <c:v>173.654528</c:v>
                </c:pt>
                <c:pt idx="450">
                  <c:v>174.98368</c:v>
                </c:pt>
                <c:pt idx="451">
                  <c:v>173.02272</c:v>
                </c:pt>
                <c:pt idx="452">
                  <c:v>174.119424</c:v>
                </c:pt>
                <c:pt idx="453">
                  <c:v>172.196864</c:v>
                </c:pt>
                <c:pt idx="454">
                  <c:v>17.068032</c:v>
                </c:pt>
                <c:pt idx="455">
                  <c:v>172.809728</c:v>
                </c:pt>
                <c:pt idx="456">
                  <c:v>172.18816</c:v>
                </c:pt>
                <c:pt idx="457">
                  <c:v>171.082752</c:v>
                </c:pt>
                <c:pt idx="458">
                  <c:v>164.493312</c:v>
                </c:pt>
                <c:pt idx="459">
                  <c:v>170.65728</c:v>
                </c:pt>
                <c:pt idx="460">
                  <c:v>170.629632</c:v>
                </c:pt>
                <c:pt idx="461">
                  <c:v>171.040768</c:v>
                </c:pt>
                <c:pt idx="462">
                  <c:v>170.15808</c:v>
                </c:pt>
                <c:pt idx="463">
                  <c:v>173.453824</c:v>
                </c:pt>
                <c:pt idx="464">
                  <c:v>170.418176</c:v>
                </c:pt>
                <c:pt idx="465">
                  <c:v>169.1904</c:v>
                </c:pt>
                <c:pt idx="466">
                  <c:v>167.438848</c:v>
                </c:pt>
                <c:pt idx="467">
                  <c:v>166.518272</c:v>
                </c:pt>
                <c:pt idx="468">
                  <c:v>169.212416</c:v>
                </c:pt>
                <c:pt idx="469">
                  <c:v>167.67744</c:v>
                </c:pt>
                <c:pt idx="470">
                  <c:v>168.62464</c:v>
                </c:pt>
                <c:pt idx="471">
                  <c:v>166.124544</c:v>
                </c:pt>
                <c:pt idx="472">
                  <c:v>167.33184</c:v>
                </c:pt>
                <c:pt idx="473">
                  <c:v>166.294016</c:v>
                </c:pt>
                <c:pt idx="474">
                  <c:v>162.716672</c:v>
                </c:pt>
                <c:pt idx="475">
                  <c:v>165.46816</c:v>
                </c:pt>
                <c:pt idx="476">
                  <c:v>166.962176</c:v>
                </c:pt>
                <c:pt idx="477">
                  <c:v>161.668096</c:v>
                </c:pt>
                <c:pt idx="478">
                  <c:v>165.913088</c:v>
                </c:pt>
                <c:pt idx="479">
                  <c:v>171.190784</c:v>
                </c:pt>
                <c:pt idx="480">
                  <c:v>165.282816</c:v>
                </c:pt>
                <c:pt idx="481">
                  <c:v>158.493184</c:v>
                </c:pt>
                <c:pt idx="482">
                  <c:v>164.988928</c:v>
                </c:pt>
                <c:pt idx="483">
                  <c:v>162.74176</c:v>
                </c:pt>
                <c:pt idx="484">
                  <c:v>160.635904</c:v>
                </c:pt>
                <c:pt idx="485">
                  <c:v>151.465472</c:v>
                </c:pt>
                <c:pt idx="486">
                  <c:v>162.151424</c:v>
                </c:pt>
                <c:pt idx="487">
                  <c:v>162.049024</c:v>
                </c:pt>
                <c:pt idx="488">
                  <c:v>162.138624</c:v>
                </c:pt>
                <c:pt idx="489">
                  <c:v>162.223104</c:v>
                </c:pt>
                <c:pt idx="490">
                  <c:v>161.05216</c:v>
                </c:pt>
                <c:pt idx="491">
                  <c:v>160.553472</c:v>
                </c:pt>
                <c:pt idx="492">
                  <c:v>148.97152</c:v>
                </c:pt>
                <c:pt idx="493">
                  <c:v>160.03328</c:v>
                </c:pt>
                <c:pt idx="494">
                  <c:v>149.39648</c:v>
                </c:pt>
                <c:pt idx="495">
                  <c:v>162.677248</c:v>
                </c:pt>
                <c:pt idx="496">
                  <c:v>159.368704</c:v>
                </c:pt>
                <c:pt idx="497">
                  <c:v>159.632896</c:v>
                </c:pt>
                <c:pt idx="498">
                  <c:v>158.882816</c:v>
                </c:pt>
                <c:pt idx="499">
                  <c:v>158.030336</c:v>
                </c:pt>
                <c:pt idx="500">
                  <c:v>157.263872</c:v>
                </c:pt>
                <c:pt idx="501">
                  <c:v>158.178304</c:v>
                </c:pt>
                <c:pt idx="502">
                  <c:v>153.147904</c:v>
                </c:pt>
                <c:pt idx="503">
                  <c:v>157.83168</c:v>
                </c:pt>
                <c:pt idx="504">
                  <c:v>157.639168</c:v>
                </c:pt>
                <c:pt idx="505">
                  <c:v>156.9664</c:v>
                </c:pt>
                <c:pt idx="506">
                  <c:v>157.229056</c:v>
                </c:pt>
                <c:pt idx="507">
                  <c:v>149.30432</c:v>
                </c:pt>
                <c:pt idx="508">
                  <c:v>151.5904</c:v>
                </c:pt>
                <c:pt idx="509">
                  <c:v>155.874304</c:v>
                </c:pt>
                <c:pt idx="510">
                  <c:v>151.739392</c:v>
                </c:pt>
                <c:pt idx="511">
                  <c:v>12.402688</c:v>
                </c:pt>
                <c:pt idx="512">
                  <c:v>146.911232</c:v>
                </c:pt>
                <c:pt idx="513">
                  <c:v>155.378688</c:v>
                </c:pt>
                <c:pt idx="514">
                  <c:v>149.92128</c:v>
                </c:pt>
                <c:pt idx="515">
                  <c:v>152.236032</c:v>
                </c:pt>
                <c:pt idx="516">
                  <c:v>156.029952</c:v>
                </c:pt>
                <c:pt idx="517">
                  <c:v>155.489792</c:v>
                </c:pt>
                <c:pt idx="518">
                  <c:v>155.25888</c:v>
                </c:pt>
                <c:pt idx="519">
                  <c:v>155.022336</c:v>
                </c:pt>
                <c:pt idx="520">
                  <c:v>156.206592</c:v>
                </c:pt>
                <c:pt idx="521">
                  <c:v>145.516032</c:v>
                </c:pt>
                <c:pt idx="522">
                  <c:v>155.47904</c:v>
                </c:pt>
                <c:pt idx="523">
                  <c:v>142.621696</c:v>
                </c:pt>
                <c:pt idx="524">
                  <c:v>154.857984</c:v>
                </c:pt>
                <c:pt idx="525">
                  <c:v>155.037696</c:v>
                </c:pt>
                <c:pt idx="526">
                  <c:v>155.923456</c:v>
                </c:pt>
                <c:pt idx="527">
                  <c:v>137.721856</c:v>
                </c:pt>
                <c:pt idx="528">
                  <c:v>155.110912</c:v>
                </c:pt>
                <c:pt idx="529">
                  <c:v>155.675136</c:v>
                </c:pt>
                <c:pt idx="530">
                  <c:v>155.454976</c:v>
                </c:pt>
                <c:pt idx="531">
                  <c:v>146.763776</c:v>
                </c:pt>
                <c:pt idx="532">
                  <c:v>155.392512</c:v>
                </c:pt>
                <c:pt idx="533">
                  <c:v>154.885632</c:v>
                </c:pt>
                <c:pt idx="534">
                  <c:v>154.79808</c:v>
                </c:pt>
                <c:pt idx="535">
                  <c:v>144.13568</c:v>
                </c:pt>
                <c:pt idx="536">
                  <c:v>155.383808</c:v>
                </c:pt>
                <c:pt idx="537">
                  <c:v>156.358656</c:v>
                </c:pt>
                <c:pt idx="538">
                  <c:v>155.884544</c:v>
                </c:pt>
                <c:pt idx="539">
                  <c:v>155.24608</c:v>
                </c:pt>
                <c:pt idx="540">
                  <c:v>154.99008</c:v>
                </c:pt>
                <c:pt idx="541">
                  <c:v>155.824128</c:v>
                </c:pt>
                <c:pt idx="542">
                  <c:v>153.8944</c:v>
                </c:pt>
                <c:pt idx="543">
                  <c:v>12.520448</c:v>
                </c:pt>
                <c:pt idx="544">
                  <c:v>153.486336</c:v>
                </c:pt>
                <c:pt idx="545">
                  <c:v>161.71264</c:v>
                </c:pt>
                <c:pt idx="546">
                  <c:v>155.487232</c:v>
                </c:pt>
                <c:pt idx="547">
                  <c:v>154.830336</c:v>
                </c:pt>
                <c:pt idx="548">
                  <c:v>154.6496</c:v>
                </c:pt>
                <c:pt idx="549">
                  <c:v>155.004416</c:v>
                </c:pt>
                <c:pt idx="550">
                  <c:v>155.067392</c:v>
                </c:pt>
                <c:pt idx="551">
                  <c:v>152.302592</c:v>
                </c:pt>
                <c:pt idx="552">
                  <c:v>155.603968</c:v>
                </c:pt>
                <c:pt idx="553">
                  <c:v>154.776064</c:v>
                </c:pt>
                <c:pt idx="554">
                  <c:v>148.463616</c:v>
                </c:pt>
                <c:pt idx="555">
                  <c:v>155.101184</c:v>
                </c:pt>
                <c:pt idx="556">
                  <c:v>155.850752</c:v>
                </c:pt>
                <c:pt idx="557">
                  <c:v>154.627584</c:v>
                </c:pt>
                <c:pt idx="558">
                  <c:v>154.817024</c:v>
                </c:pt>
                <c:pt idx="559">
                  <c:v>118.593024</c:v>
                </c:pt>
                <c:pt idx="560">
                  <c:v>153.977856</c:v>
                </c:pt>
                <c:pt idx="561">
                  <c:v>154.617344</c:v>
                </c:pt>
                <c:pt idx="562">
                  <c:v>154.657792</c:v>
                </c:pt>
                <c:pt idx="563">
                  <c:v>155.104768</c:v>
                </c:pt>
                <c:pt idx="564">
                  <c:v>162.187264</c:v>
                </c:pt>
                <c:pt idx="565">
                  <c:v>145.62304</c:v>
                </c:pt>
                <c:pt idx="566">
                  <c:v>152.892416</c:v>
                </c:pt>
                <c:pt idx="567">
                  <c:v>154.873344</c:v>
                </c:pt>
                <c:pt idx="568">
                  <c:v>154.04288</c:v>
                </c:pt>
                <c:pt idx="569">
                  <c:v>155.3792</c:v>
                </c:pt>
                <c:pt idx="570">
                  <c:v>155.235328</c:v>
                </c:pt>
                <c:pt idx="571">
                  <c:v>141.08416</c:v>
                </c:pt>
                <c:pt idx="572">
                  <c:v>155.463168</c:v>
                </c:pt>
                <c:pt idx="573">
                  <c:v>154.975232</c:v>
                </c:pt>
                <c:pt idx="574">
                  <c:v>151.6544</c:v>
                </c:pt>
                <c:pt idx="575">
                  <c:v>12.514816</c:v>
                </c:pt>
                <c:pt idx="576">
                  <c:v>154.957312</c:v>
                </c:pt>
                <c:pt idx="577">
                  <c:v>155.060224</c:v>
                </c:pt>
                <c:pt idx="578">
                  <c:v>153.692672</c:v>
                </c:pt>
                <c:pt idx="579">
                  <c:v>154.640896</c:v>
                </c:pt>
                <c:pt idx="580">
                  <c:v>154.950656</c:v>
                </c:pt>
                <c:pt idx="581">
                  <c:v>154.37312</c:v>
                </c:pt>
                <c:pt idx="582">
                  <c:v>154.130432</c:v>
                </c:pt>
                <c:pt idx="583">
                  <c:v>154.029568</c:v>
                </c:pt>
                <c:pt idx="584">
                  <c:v>160.960512</c:v>
                </c:pt>
                <c:pt idx="585">
                  <c:v>154.663424</c:v>
                </c:pt>
                <c:pt idx="586">
                  <c:v>154.843136</c:v>
                </c:pt>
                <c:pt idx="587">
                  <c:v>149.138432</c:v>
                </c:pt>
                <c:pt idx="588">
                  <c:v>154.451968</c:v>
                </c:pt>
                <c:pt idx="589">
                  <c:v>154.356736</c:v>
                </c:pt>
                <c:pt idx="590">
                  <c:v>155.03872</c:v>
                </c:pt>
                <c:pt idx="591">
                  <c:v>120.256512</c:v>
                </c:pt>
                <c:pt idx="592">
                  <c:v>153.70496</c:v>
                </c:pt>
                <c:pt idx="593">
                  <c:v>154.72384</c:v>
                </c:pt>
                <c:pt idx="594">
                  <c:v>154.93376</c:v>
                </c:pt>
                <c:pt idx="595">
                  <c:v>154.384896</c:v>
                </c:pt>
                <c:pt idx="596">
                  <c:v>154.318848</c:v>
                </c:pt>
                <c:pt idx="597">
                  <c:v>154.542592</c:v>
                </c:pt>
                <c:pt idx="598">
                  <c:v>154.611712</c:v>
                </c:pt>
                <c:pt idx="599">
                  <c:v>149.124608</c:v>
                </c:pt>
                <c:pt idx="600">
                  <c:v>154.073088</c:v>
                </c:pt>
                <c:pt idx="601">
                  <c:v>154.438144</c:v>
                </c:pt>
                <c:pt idx="602">
                  <c:v>154.446848</c:v>
                </c:pt>
                <c:pt idx="603">
                  <c:v>143.714304</c:v>
                </c:pt>
                <c:pt idx="604">
                  <c:v>153.409024</c:v>
                </c:pt>
                <c:pt idx="605">
                  <c:v>153.946624</c:v>
                </c:pt>
                <c:pt idx="606">
                  <c:v>154.138112</c:v>
                </c:pt>
                <c:pt idx="607">
                  <c:v>12.488704</c:v>
                </c:pt>
                <c:pt idx="608">
                  <c:v>148.383232</c:v>
                </c:pt>
                <c:pt idx="609">
                  <c:v>154.484736</c:v>
                </c:pt>
                <c:pt idx="610">
                  <c:v>153.609216</c:v>
                </c:pt>
                <c:pt idx="611">
                  <c:v>149.043712</c:v>
                </c:pt>
                <c:pt idx="612">
                  <c:v>154.41152</c:v>
                </c:pt>
                <c:pt idx="613">
                  <c:v>154.575872</c:v>
                </c:pt>
                <c:pt idx="614">
                  <c:v>154.461184</c:v>
                </c:pt>
                <c:pt idx="615">
                  <c:v>152.187392</c:v>
                </c:pt>
                <c:pt idx="616">
                  <c:v>154.614272</c:v>
                </c:pt>
                <c:pt idx="617">
                  <c:v>154.100736</c:v>
                </c:pt>
                <c:pt idx="618">
                  <c:v>153.906176</c:v>
                </c:pt>
                <c:pt idx="619">
                  <c:v>154.719232</c:v>
                </c:pt>
                <c:pt idx="620">
                  <c:v>154.205696</c:v>
                </c:pt>
                <c:pt idx="621">
                  <c:v>151.424512</c:v>
                </c:pt>
                <c:pt idx="622">
                  <c:v>153.470976</c:v>
                </c:pt>
                <c:pt idx="623">
                  <c:v>133.141504</c:v>
                </c:pt>
                <c:pt idx="624">
                  <c:v>154.215936</c:v>
                </c:pt>
                <c:pt idx="625">
                  <c:v>154.174976</c:v>
                </c:pt>
                <c:pt idx="626">
                  <c:v>153.432064</c:v>
                </c:pt>
                <c:pt idx="627">
                  <c:v>153.441792</c:v>
                </c:pt>
                <c:pt idx="628">
                  <c:v>154.924544</c:v>
                </c:pt>
                <c:pt idx="629">
                  <c:v>161.65632</c:v>
                </c:pt>
                <c:pt idx="630">
                  <c:v>154.137088</c:v>
                </c:pt>
                <c:pt idx="631">
                  <c:v>154.087936</c:v>
                </c:pt>
                <c:pt idx="632">
                  <c:v>152.13568</c:v>
                </c:pt>
                <c:pt idx="633">
                  <c:v>154.497536</c:v>
                </c:pt>
                <c:pt idx="634">
                  <c:v>152.35072</c:v>
                </c:pt>
                <c:pt idx="635">
                  <c:v>154.155008</c:v>
                </c:pt>
                <c:pt idx="636">
                  <c:v>153.670656</c:v>
                </c:pt>
                <c:pt idx="637">
                  <c:v>153.824768</c:v>
                </c:pt>
                <c:pt idx="638">
                  <c:v>152.956416</c:v>
                </c:pt>
                <c:pt idx="639">
                  <c:v>12.575232</c:v>
                </c:pt>
                <c:pt idx="640">
                  <c:v>153.344</c:v>
                </c:pt>
                <c:pt idx="641">
                  <c:v>153.215488</c:v>
                </c:pt>
                <c:pt idx="642">
                  <c:v>149.496832</c:v>
                </c:pt>
                <c:pt idx="643">
                  <c:v>153.83808</c:v>
                </c:pt>
                <c:pt idx="644">
                  <c:v>152.610816</c:v>
                </c:pt>
                <c:pt idx="645">
                  <c:v>153.41312</c:v>
                </c:pt>
                <c:pt idx="646">
                  <c:v>153.572864</c:v>
                </c:pt>
                <c:pt idx="647">
                  <c:v>148.504576</c:v>
                </c:pt>
                <c:pt idx="648">
                  <c:v>153.092096</c:v>
                </c:pt>
                <c:pt idx="649">
                  <c:v>153.98144</c:v>
                </c:pt>
                <c:pt idx="650">
                  <c:v>153.745408</c:v>
                </c:pt>
                <c:pt idx="651">
                  <c:v>144.000512</c:v>
                </c:pt>
                <c:pt idx="652">
                  <c:v>153.2544</c:v>
                </c:pt>
                <c:pt idx="653">
                  <c:v>152.6912</c:v>
                </c:pt>
                <c:pt idx="654">
                  <c:v>153.411584</c:v>
                </c:pt>
                <c:pt idx="655">
                  <c:v>142.498816</c:v>
                </c:pt>
                <c:pt idx="656">
                  <c:v>148.059136</c:v>
                </c:pt>
                <c:pt idx="657">
                  <c:v>153.261056</c:v>
                </c:pt>
                <c:pt idx="658">
                  <c:v>153.449472</c:v>
                </c:pt>
                <c:pt idx="659">
                  <c:v>152.406016</c:v>
                </c:pt>
                <c:pt idx="660">
                  <c:v>152.089088</c:v>
                </c:pt>
                <c:pt idx="661">
                  <c:v>152.521216</c:v>
                </c:pt>
                <c:pt idx="662">
                  <c:v>152.637952</c:v>
                </c:pt>
                <c:pt idx="663">
                  <c:v>144.821248</c:v>
                </c:pt>
                <c:pt idx="664">
                  <c:v>152.858112</c:v>
                </c:pt>
                <c:pt idx="665">
                  <c:v>153.226752</c:v>
                </c:pt>
                <c:pt idx="666">
                  <c:v>153.415168</c:v>
                </c:pt>
                <c:pt idx="667">
                  <c:v>152.92672</c:v>
                </c:pt>
                <c:pt idx="668">
                  <c:v>153.157632</c:v>
                </c:pt>
                <c:pt idx="669">
                  <c:v>153.394688</c:v>
                </c:pt>
                <c:pt idx="670">
                  <c:v>153.293824</c:v>
                </c:pt>
                <c:pt idx="671">
                  <c:v>12.44416</c:v>
                </c:pt>
                <c:pt idx="672">
                  <c:v>153.440768</c:v>
                </c:pt>
                <c:pt idx="673">
                  <c:v>143.789568</c:v>
                </c:pt>
                <c:pt idx="674">
                  <c:v>153.883648</c:v>
                </c:pt>
                <c:pt idx="675">
                  <c:v>152.441344</c:v>
                </c:pt>
                <c:pt idx="676">
                  <c:v>152.65792</c:v>
                </c:pt>
                <c:pt idx="677">
                  <c:v>154.097664</c:v>
                </c:pt>
                <c:pt idx="678">
                  <c:v>153.716736</c:v>
                </c:pt>
                <c:pt idx="679">
                  <c:v>147.9296</c:v>
                </c:pt>
                <c:pt idx="680">
                  <c:v>152.03328</c:v>
                </c:pt>
                <c:pt idx="681">
                  <c:v>152.769024</c:v>
                </c:pt>
                <c:pt idx="682">
                  <c:v>153.071616</c:v>
                </c:pt>
                <c:pt idx="683">
                  <c:v>153.022464</c:v>
                </c:pt>
                <c:pt idx="684">
                  <c:v>148.309504</c:v>
                </c:pt>
                <c:pt idx="685">
                  <c:v>143.384064</c:v>
                </c:pt>
                <c:pt idx="686">
                  <c:v>152.805888</c:v>
                </c:pt>
                <c:pt idx="687">
                  <c:v>107.457536</c:v>
                </c:pt>
                <c:pt idx="688">
                  <c:v>153.562112</c:v>
                </c:pt>
                <c:pt idx="689">
                  <c:v>152.784384</c:v>
                </c:pt>
                <c:pt idx="690">
                  <c:v>146.582016</c:v>
                </c:pt>
                <c:pt idx="691">
                  <c:v>152.410624</c:v>
                </c:pt>
                <c:pt idx="692">
                  <c:v>154.006528</c:v>
                </c:pt>
                <c:pt idx="693">
                  <c:v>153.77664</c:v>
                </c:pt>
                <c:pt idx="694">
                  <c:v>153.286144</c:v>
                </c:pt>
                <c:pt idx="695">
                  <c:v>148.472832</c:v>
                </c:pt>
                <c:pt idx="696">
                  <c:v>152.532992</c:v>
                </c:pt>
                <c:pt idx="697">
                  <c:v>153.292288</c:v>
                </c:pt>
                <c:pt idx="698">
                  <c:v>153.186304</c:v>
                </c:pt>
                <c:pt idx="699">
                  <c:v>148.747264</c:v>
                </c:pt>
                <c:pt idx="700">
                  <c:v>153.040896</c:v>
                </c:pt>
                <c:pt idx="701">
                  <c:v>152.186368</c:v>
                </c:pt>
                <c:pt idx="702">
                  <c:v>153.224192</c:v>
                </c:pt>
                <c:pt idx="703">
                  <c:v>12.544</c:v>
                </c:pt>
                <c:pt idx="704">
                  <c:v>153.51552</c:v>
                </c:pt>
                <c:pt idx="705">
                  <c:v>153.171456</c:v>
                </c:pt>
                <c:pt idx="706">
                  <c:v>151.826432</c:v>
                </c:pt>
                <c:pt idx="707">
                  <c:v>152.136704</c:v>
                </c:pt>
                <c:pt idx="708">
                  <c:v>152.654336</c:v>
                </c:pt>
                <c:pt idx="709">
                  <c:v>152.935424</c:v>
                </c:pt>
                <c:pt idx="710">
                  <c:v>151.554048</c:v>
                </c:pt>
                <c:pt idx="711">
                  <c:v>151.7824</c:v>
                </c:pt>
                <c:pt idx="712">
                  <c:v>142.438912</c:v>
                </c:pt>
                <c:pt idx="713">
                  <c:v>152.505856</c:v>
                </c:pt>
                <c:pt idx="714">
                  <c:v>152.635904</c:v>
                </c:pt>
                <c:pt idx="715">
                  <c:v>153.22624</c:v>
                </c:pt>
                <c:pt idx="716">
                  <c:v>152.615936</c:v>
                </c:pt>
                <c:pt idx="717">
                  <c:v>144.897024</c:v>
                </c:pt>
                <c:pt idx="718">
                  <c:v>150.109696</c:v>
                </c:pt>
                <c:pt idx="719">
                  <c:v>118.789632</c:v>
                </c:pt>
                <c:pt idx="720">
                  <c:v>151.973888</c:v>
                </c:pt>
                <c:pt idx="721">
                  <c:v>150.928384</c:v>
                </c:pt>
                <c:pt idx="722">
                  <c:v>151.296</c:v>
                </c:pt>
                <c:pt idx="723">
                  <c:v>146.989056</c:v>
                </c:pt>
                <c:pt idx="724">
                  <c:v>151.781888</c:v>
                </c:pt>
                <c:pt idx="725">
                  <c:v>151.740416</c:v>
                </c:pt>
                <c:pt idx="726">
                  <c:v>151.775232</c:v>
                </c:pt>
                <c:pt idx="727">
                  <c:v>138.650624</c:v>
                </c:pt>
                <c:pt idx="728">
                  <c:v>151.641088</c:v>
                </c:pt>
                <c:pt idx="729">
                  <c:v>154.016256</c:v>
                </c:pt>
                <c:pt idx="730">
                  <c:v>152.408576</c:v>
                </c:pt>
                <c:pt idx="731">
                  <c:v>152.20736</c:v>
                </c:pt>
                <c:pt idx="732">
                  <c:v>152.229888</c:v>
                </c:pt>
                <c:pt idx="733">
                  <c:v>152.225792</c:v>
                </c:pt>
                <c:pt idx="734">
                  <c:v>152.342016</c:v>
                </c:pt>
                <c:pt idx="735">
                  <c:v>12.47744</c:v>
                </c:pt>
                <c:pt idx="736">
                  <c:v>152.904704</c:v>
                </c:pt>
                <c:pt idx="737">
                  <c:v>152.81408</c:v>
                </c:pt>
                <c:pt idx="738">
                  <c:v>148.542976</c:v>
                </c:pt>
                <c:pt idx="739">
                  <c:v>151.039488</c:v>
                </c:pt>
                <c:pt idx="740">
                  <c:v>152.075264</c:v>
                </c:pt>
                <c:pt idx="741">
                  <c:v>151.35744</c:v>
                </c:pt>
                <c:pt idx="742">
                  <c:v>152.470528</c:v>
                </c:pt>
                <c:pt idx="743">
                  <c:v>152.072192</c:v>
                </c:pt>
                <c:pt idx="744">
                  <c:v>156.347392</c:v>
                </c:pt>
                <c:pt idx="745">
                  <c:v>150.795264</c:v>
                </c:pt>
                <c:pt idx="746">
                  <c:v>152.432128</c:v>
                </c:pt>
                <c:pt idx="747">
                  <c:v>149.955584</c:v>
                </c:pt>
                <c:pt idx="748">
                  <c:v>150.180352</c:v>
                </c:pt>
                <c:pt idx="749">
                  <c:v>152.93184</c:v>
                </c:pt>
                <c:pt idx="750">
                  <c:v>151.296512</c:v>
                </c:pt>
                <c:pt idx="751">
                  <c:v>113.729024</c:v>
                </c:pt>
                <c:pt idx="752">
                  <c:v>151.85152</c:v>
                </c:pt>
                <c:pt idx="753">
                  <c:v>152.462336</c:v>
                </c:pt>
                <c:pt idx="754">
                  <c:v>152.400896</c:v>
                </c:pt>
                <c:pt idx="755">
                  <c:v>141.150208</c:v>
                </c:pt>
                <c:pt idx="756">
                  <c:v>152.608768</c:v>
                </c:pt>
                <c:pt idx="757">
                  <c:v>151.555584</c:v>
                </c:pt>
                <c:pt idx="758">
                  <c:v>143.776256</c:v>
                </c:pt>
                <c:pt idx="759">
                  <c:v>151.33184</c:v>
                </c:pt>
                <c:pt idx="760">
                  <c:v>151.889408</c:v>
                </c:pt>
                <c:pt idx="761">
                  <c:v>158.790144</c:v>
                </c:pt>
                <c:pt idx="762">
                  <c:v>151.389184</c:v>
                </c:pt>
                <c:pt idx="763">
                  <c:v>151.690752</c:v>
                </c:pt>
                <c:pt idx="764">
                  <c:v>151.031296</c:v>
                </c:pt>
                <c:pt idx="765">
                  <c:v>151.8848</c:v>
                </c:pt>
                <c:pt idx="766">
                  <c:v>147.1488</c:v>
                </c:pt>
                <c:pt idx="767">
                  <c:v>12.395008</c:v>
                </c:pt>
                <c:pt idx="768">
                  <c:v>147.920384</c:v>
                </c:pt>
                <c:pt idx="769">
                  <c:v>152.071168</c:v>
                </c:pt>
                <c:pt idx="770">
                  <c:v>150.951424</c:v>
                </c:pt>
                <c:pt idx="771">
                  <c:v>150.584832</c:v>
                </c:pt>
                <c:pt idx="772">
                  <c:v>146.971648</c:v>
                </c:pt>
                <c:pt idx="773">
                  <c:v>151.123456</c:v>
                </c:pt>
                <c:pt idx="774">
                  <c:v>152.116736</c:v>
                </c:pt>
                <c:pt idx="775">
                  <c:v>142.403584</c:v>
                </c:pt>
                <c:pt idx="776">
                  <c:v>151.449088</c:v>
                </c:pt>
                <c:pt idx="777">
                  <c:v>150.930944</c:v>
                </c:pt>
                <c:pt idx="778">
                  <c:v>152.29184</c:v>
                </c:pt>
                <c:pt idx="779">
                  <c:v>151.785472</c:v>
                </c:pt>
                <c:pt idx="780">
                  <c:v>149.104128</c:v>
                </c:pt>
                <c:pt idx="781">
                  <c:v>151.310848</c:v>
                </c:pt>
                <c:pt idx="782">
                  <c:v>141.298688</c:v>
                </c:pt>
                <c:pt idx="783">
                  <c:v>109.541888</c:v>
                </c:pt>
                <c:pt idx="784">
                  <c:v>151.734272</c:v>
                </c:pt>
                <c:pt idx="785">
                  <c:v>151.748608</c:v>
                </c:pt>
                <c:pt idx="786">
                  <c:v>151.63648</c:v>
                </c:pt>
                <c:pt idx="787">
                  <c:v>151.175168</c:v>
                </c:pt>
                <c:pt idx="788">
                  <c:v>150.772736</c:v>
                </c:pt>
                <c:pt idx="789">
                  <c:v>150.845952</c:v>
                </c:pt>
                <c:pt idx="790">
                  <c:v>152.039424</c:v>
                </c:pt>
                <c:pt idx="791">
                  <c:v>144.629248</c:v>
                </c:pt>
                <c:pt idx="792">
                  <c:v>151.049216</c:v>
                </c:pt>
                <c:pt idx="793">
                  <c:v>151.349248</c:v>
                </c:pt>
                <c:pt idx="794">
                  <c:v>150.50752</c:v>
                </c:pt>
                <c:pt idx="795">
                  <c:v>150.764032</c:v>
                </c:pt>
                <c:pt idx="796">
                  <c:v>151.273472</c:v>
                </c:pt>
                <c:pt idx="797">
                  <c:v>151.529472</c:v>
                </c:pt>
                <c:pt idx="798">
                  <c:v>151.40608</c:v>
                </c:pt>
                <c:pt idx="799">
                  <c:v>12.547584</c:v>
                </c:pt>
                <c:pt idx="800">
                  <c:v>151.393792</c:v>
                </c:pt>
                <c:pt idx="801">
                  <c:v>151.131648</c:v>
                </c:pt>
                <c:pt idx="802">
                  <c:v>151.414272</c:v>
                </c:pt>
                <c:pt idx="803">
                  <c:v>151.522304</c:v>
                </c:pt>
                <c:pt idx="804">
                  <c:v>150.908416</c:v>
                </c:pt>
                <c:pt idx="805">
                  <c:v>151.545856</c:v>
                </c:pt>
                <c:pt idx="806">
                  <c:v>151.991808</c:v>
                </c:pt>
                <c:pt idx="807">
                  <c:v>146.21184</c:v>
                </c:pt>
                <c:pt idx="808">
                  <c:v>151.055872</c:v>
                </c:pt>
                <c:pt idx="809">
                  <c:v>151.291904</c:v>
                </c:pt>
                <c:pt idx="810">
                  <c:v>152.147456</c:v>
                </c:pt>
                <c:pt idx="811">
                  <c:v>150.956032</c:v>
                </c:pt>
                <c:pt idx="812">
                  <c:v>151.405568</c:v>
                </c:pt>
                <c:pt idx="813">
                  <c:v>151.148544</c:v>
                </c:pt>
                <c:pt idx="814">
                  <c:v>150.240768</c:v>
                </c:pt>
                <c:pt idx="815">
                  <c:v>110.159872</c:v>
                </c:pt>
                <c:pt idx="816">
                  <c:v>151.694848</c:v>
                </c:pt>
                <c:pt idx="817">
                  <c:v>151.38048</c:v>
                </c:pt>
                <c:pt idx="818">
                  <c:v>160.716288</c:v>
                </c:pt>
                <c:pt idx="819">
                  <c:v>147.890688</c:v>
                </c:pt>
                <c:pt idx="820">
                  <c:v>151.548928</c:v>
                </c:pt>
                <c:pt idx="821">
                  <c:v>150.615552</c:v>
                </c:pt>
                <c:pt idx="822">
                  <c:v>151.669248</c:v>
                </c:pt>
                <c:pt idx="823">
                  <c:v>148.561408</c:v>
                </c:pt>
                <c:pt idx="824">
                  <c:v>148.786688</c:v>
                </c:pt>
                <c:pt idx="825">
                  <c:v>151.558656</c:v>
                </c:pt>
                <c:pt idx="826">
                  <c:v>151.808512</c:v>
                </c:pt>
                <c:pt idx="827">
                  <c:v>150.494208</c:v>
                </c:pt>
                <c:pt idx="828">
                  <c:v>150.565376</c:v>
                </c:pt>
                <c:pt idx="829">
                  <c:v>149.914112</c:v>
                </c:pt>
                <c:pt idx="830">
                  <c:v>150.35136</c:v>
                </c:pt>
                <c:pt idx="831">
                  <c:v>12.509696</c:v>
                </c:pt>
                <c:pt idx="832">
                  <c:v>150.670336</c:v>
                </c:pt>
                <c:pt idx="833">
                  <c:v>151.425536</c:v>
                </c:pt>
                <c:pt idx="834">
                  <c:v>147.084288</c:v>
                </c:pt>
                <c:pt idx="835">
                  <c:v>150.925312</c:v>
                </c:pt>
                <c:pt idx="836">
                  <c:v>151.622144</c:v>
                </c:pt>
                <c:pt idx="837">
                  <c:v>150.628864</c:v>
                </c:pt>
                <c:pt idx="838">
                  <c:v>150.574592</c:v>
                </c:pt>
                <c:pt idx="839">
                  <c:v>151.073792</c:v>
                </c:pt>
                <c:pt idx="840">
                  <c:v>149.268992</c:v>
                </c:pt>
                <c:pt idx="841">
                  <c:v>151.695872</c:v>
                </c:pt>
                <c:pt idx="842">
                  <c:v>150.754816</c:v>
                </c:pt>
                <c:pt idx="843">
                  <c:v>151.339008</c:v>
                </c:pt>
                <c:pt idx="844">
                  <c:v>150.403584</c:v>
                </c:pt>
                <c:pt idx="845">
                  <c:v>150.247424</c:v>
                </c:pt>
                <c:pt idx="846">
                  <c:v>149.5424</c:v>
                </c:pt>
                <c:pt idx="847">
                  <c:v>119.899648</c:v>
                </c:pt>
                <c:pt idx="848">
                  <c:v>137.237504</c:v>
                </c:pt>
                <c:pt idx="849">
                  <c:v>150.783488</c:v>
                </c:pt>
                <c:pt idx="850">
                  <c:v>150.465536</c:v>
                </c:pt>
                <c:pt idx="851">
                  <c:v>150.655488</c:v>
                </c:pt>
                <c:pt idx="852">
                  <c:v>149.827584</c:v>
                </c:pt>
                <c:pt idx="853">
                  <c:v>149.627392</c:v>
                </c:pt>
                <c:pt idx="854">
                  <c:v>151.038976</c:v>
                </c:pt>
                <c:pt idx="855">
                  <c:v>142.547968</c:v>
                </c:pt>
                <c:pt idx="856">
                  <c:v>150.52032</c:v>
                </c:pt>
                <c:pt idx="857">
                  <c:v>151.316992</c:v>
                </c:pt>
                <c:pt idx="858">
                  <c:v>150.093312</c:v>
                </c:pt>
                <c:pt idx="859">
                  <c:v>150.001664</c:v>
                </c:pt>
                <c:pt idx="860">
                  <c:v>149.862912</c:v>
                </c:pt>
                <c:pt idx="861">
                  <c:v>150.664704</c:v>
                </c:pt>
                <c:pt idx="862">
                  <c:v>151.20128</c:v>
                </c:pt>
                <c:pt idx="863">
                  <c:v>12.457472</c:v>
                </c:pt>
                <c:pt idx="864">
                  <c:v>142.10304</c:v>
                </c:pt>
                <c:pt idx="865">
                  <c:v>151.584768</c:v>
                </c:pt>
                <c:pt idx="866">
                  <c:v>151.301632</c:v>
                </c:pt>
                <c:pt idx="867">
                  <c:v>148.574208</c:v>
                </c:pt>
                <c:pt idx="868">
                  <c:v>150.65856</c:v>
                </c:pt>
                <c:pt idx="869">
                  <c:v>150.267392</c:v>
                </c:pt>
                <c:pt idx="870">
                  <c:v>150.74304</c:v>
                </c:pt>
                <c:pt idx="871">
                  <c:v>146.831872</c:v>
                </c:pt>
                <c:pt idx="872">
                  <c:v>150.616576</c:v>
                </c:pt>
                <c:pt idx="873">
                  <c:v>149.96736</c:v>
                </c:pt>
                <c:pt idx="874">
                  <c:v>151.39328</c:v>
                </c:pt>
                <c:pt idx="875">
                  <c:v>149.72416</c:v>
                </c:pt>
                <c:pt idx="876">
                  <c:v>138.712576</c:v>
                </c:pt>
                <c:pt idx="877">
                  <c:v>149.675008</c:v>
                </c:pt>
                <c:pt idx="878">
                  <c:v>150.992896</c:v>
                </c:pt>
                <c:pt idx="879">
                  <c:v>78.198784</c:v>
                </c:pt>
                <c:pt idx="880">
                  <c:v>149.8496</c:v>
                </c:pt>
                <c:pt idx="881">
                  <c:v>150.73792</c:v>
                </c:pt>
                <c:pt idx="882">
                  <c:v>150.01344</c:v>
                </c:pt>
                <c:pt idx="883">
                  <c:v>150.260736</c:v>
                </c:pt>
                <c:pt idx="884">
                  <c:v>149.870592</c:v>
                </c:pt>
                <c:pt idx="885">
                  <c:v>150.5024</c:v>
                </c:pt>
                <c:pt idx="886">
                  <c:v>150.582784</c:v>
                </c:pt>
                <c:pt idx="887">
                  <c:v>144.594432</c:v>
                </c:pt>
                <c:pt idx="888">
                  <c:v>150.555648</c:v>
                </c:pt>
                <c:pt idx="889">
                  <c:v>150.834688</c:v>
                </c:pt>
                <c:pt idx="890">
                  <c:v>149.993984</c:v>
                </c:pt>
                <c:pt idx="891">
                  <c:v>149.958144</c:v>
                </c:pt>
                <c:pt idx="892">
                  <c:v>149.78048</c:v>
                </c:pt>
                <c:pt idx="893">
                  <c:v>150.033408</c:v>
                </c:pt>
                <c:pt idx="894">
                  <c:v>149.758976</c:v>
                </c:pt>
                <c:pt idx="895">
                  <c:v>12.584448</c:v>
                </c:pt>
                <c:pt idx="896">
                  <c:v>149.450752</c:v>
                </c:pt>
                <c:pt idx="897">
                  <c:v>150.590976</c:v>
                </c:pt>
                <c:pt idx="898">
                  <c:v>149.935104</c:v>
                </c:pt>
                <c:pt idx="899">
                  <c:v>150.159872</c:v>
                </c:pt>
                <c:pt idx="900">
                  <c:v>150.372352</c:v>
                </c:pt>
                <c:pt idx="901">
                  <c:v>150.001152</c:v>
                </c:pt>
                <c:pt idx="902">
                  <c:v>148.382208</c:v>
                </c:pt>
                <c:pt idx="903">
                  <c:v>148.644352</c:v>
                </c:pt>
                <c:pt idx="904">
                  <c:v>150.944768</c:v>
                </c:pt>
                <c:pt idx="905">
                  <c:v>149.687296</c:v>
                </c:pt>
                <c:pt idx="906">
                  <c:v>149.502976</c:v>
                </c:pt>
                <c:pt idx="907">
                  <c:v>150.0928</c:v>
                </c:pt>
                <c:pt idx="908">
                  <c:v>143.5136</c:v>
                </c:pt>
                <c:pt idx="909">
                  <c:v>158.091776</c:v>
                </c:pt>
                <c:pt idx="910">
                  <c:v>149.441536</c:v>
                </c:pt>
                <c:pt idx="911">
                  <c:v>112.8704</c:v>
                </c:pt>
                <c:pt idx="912">
                  <c:v>150.602752</c:v>
                </c:pt>
                <c:pt idx="913">
                  <c:v>150.348288</c:v>
                </c:pt>
                <c:pt idx="914">
                  <c:v>150.548992</c:v>
                </c:pt>
                <c:pt idx="915">
                  <c:v>149.8496</c:v>
                </c:pt>
                <c:pt idx="916">
                  <c:v>149.77024</c:v>
                </c:pt>
                <c:pt idx="917">
                  <c:v>150.351872</c:v>
                </c:pt>
                <c:pt idx="918">
                  <c:v>149.942784</c:v>
                </c:pt>
                <c:pt idx="919">
                  <c:v>143.608832</c:v>
                </c:pt>
                <c:pt idx="920">
                  <c:v>150.438912</c:v>
                </c:pt>
                <c:pt idx="921">
                  <c:v>149.770752</c:v>
                </c:pt>
                <c:pt idx="922">
                  <c:v>149.659136</c:v>
                </c:pt>
                <c:pt idx="923">
                  <c:v>150.720512</c:v>
                </c:pt>
                <c:pt idx="924">
                  <c:v>150.276608</c:v>
                </c:pt>
                <c:pt idx="925">
                  <c:v>150.331392</c:v>
                </c:pt>
                <c:pt idx="926">
                  <c:v>149.922816</c:v>
                </c:pt>
                <c:pt idx="927">
                  <c:v>12.449792</c:v>
                </c:pt>
                <c:pt idx="928">
                  <c:v>154.18112</c:v>
                </c:pt>
                <c:pt idx="929">
                  <c:v>150.01856</c:v>
                </c:pt>
                <c:pt idx="930">
                  <c:v>149.581312</c:v>
                </c:pt>
                <c:pt idx="931">
                  <c:v>148.576768</c:v>
                </c:pt>
                <c:pt idx="932">
                  <c:v>147.963392</c:v>
                </c:pt>
                <c:pt idx="933">
                  <c:v>150.268416</c:v>
                </c:pt>
                <c:pt idx="934">
                  <c:v>150.28224</c:v>
                </c:pt>
                <c:pt idx="935">
                  <c:v>148.416</c:v>
                </c:pt>
                <c:pt idx="936">
                  <c:v>150.2976</c:v>
                </c:pt>
                <c:pt idx="937">
                  <c:v>149.671936</c:v>
                </c:pt>
                <c:pt idx="938">
                  <c:v>149.246976</c:v>
                </c:pt>
                <c:pt idx="939">
                  <c:v>149.679616</c:v>
                </c:pt>
                <c:pt idx="940">
                  <c:v>149.920768</c:v>
                </c:pt>
                <c:pt idx="941">
                  <c:v>151.108608</c:v>
                </c:pt>
                <c:pt idx="942">
                  <c:v>148.254208</c:v>
                </c:pt>
                <c:pt idx="943">
                  <c:v>107.466752</c:v>
                </c:pt>
                <c:pt idx="944">
                  <c:v>149.234688</c:v>
                </c:pt>
                <c:pt idx="945">
                  <c:v>143.334912</c:v>
                </c:pt>
                <c:pt idx="946">
                  <c:v>149.383168</c:v>
                </c:pt>
                <c:pt idx="947">
                  <c:v>149.374464</c:v>
                </c:pt>
                <c:pt idx="948">
                  <c:v>149.724672</c:v>
                </c:pt>
                <c:pt idx="949">
                  <c:v>148.83072</c:v>
                </c:pt>
                <c:pt idx="950">
                  <c:v>149.225472</c:v>
                </c:pt>
                <c:pt idx="951">
                  <c:v>147.129856</c:v>
                </c:pt>
                <c:pt idx="952">
                  <c:v>149.430272</c:v>
                </c:pt>
                <c:pt idx="953">
                  <c:v>149.034496</c:v>
                </c:pt>
                <c:pt idx="954">
                  <c:v>148.962304</c:v>
                </c:pt>
                <c:pt idx="955">
                  <c:v>149.531136</c:v>
                </c:pt>
                <c:pt idx="956">
                  <c:v>147.67104</c:v>
                </c:pt>
                <c:pt idx="957">
                  <c:v>149.357056</c:v>
                </c:pt>
                <c:pt idx="958">
                  <c:v>139.982848</c:v>
                </c:pt>
                <c:pt idx="959">
                  <c:v>12.447744</c:v>
                </c:pt>
                <c:pt idx="960">
                  <c:v>146.999808</c:v>
                </c:pt>
                <c:pt idx="961">
                  <c:v>149.013504</c:v>
                </c:pt>
                <c:pt idx="962">
                  <c:v>149.40416</c:v>
                </c:pt>
                <c:pt idx="963">
                  <c:v>147.272704</c:v>
                </c:pt>
                <c:pt idx="964">
                  <c:v>149.365248</c:v>
                </c:pt>
                <c:pt idx="965">
                  <c:v>148.96896</c:v>
                </c:pt>
                <c:pt idx="966">
                  <c:v>147.296256</c:v>
                </c:pt>
                <c:pt idx="967">
                  <c:v>150.337536</c:v>
                </c:pt>
                <c:pt idx="968">
                  <c:v>149.253632</c:v>
                </c:pt>
                <c:pt idx="969">
                  <c:v>150.203904</c:v>
                </c:pt>
                <c:pt idx="970">
                  <c:v>149.508608</c:v>
                </c:pt>
                <c:pt idx="971">
                  <c:v>148.477952</c:v>
                </c:pt>
                <c:pt idx="972">
                  <c:v>150.264832</c:v>
                </c:pt>
                <c:pt idx="973">
                  <c:v>148.331008</c:v>
                </c:pt>
                <c:pt idx="974">
                  <c:v>150.422528</c:v>
                </c:pt>
                <c:pt idx="975">
                  <c:v>98.285056</c:v>
                </c:pt>
                <c:pt idx="976">
                  <c:v>149.159424</c:v>
                </c:pt>
                <c:pt idx="977">
                  <c:v>149.957632</c:v>
                </c:pt>
                <c:pt idx="978">
                  <c:v>149.792256</c:v>
                </c:pt>
                <c:pt idx="979">
                  <c:v>150.321664</c:v>
                </c:pt>
                <c:pt idx="980">
                  <c:v>146.910208</c:v>
                </c:pt>
                <c:pt idx="981">
                  <c:v>149.237248</c:v>
                </c:pt>
                <c:pt idx="982">
                  <c:v>161.335808</c:v>
                </c:pt>
                <c:pt idx="983">
                  <c:v>148.397568</c:v>
                </c:pt>
                <c:pt idx="984">
                  <c:v>149.48864</c:v>
                </c:pt>
                <c:pt idx="985">
                  <c:v>140.425728</c:v>
                </c:pt>
                <c:pt idx="986">
                  <c:v>157.44512</c:v>
                </c:pt>
                <c:pt idx="987">
                  <c:v>149.339136</c:v>
                </c:pt>
                <c:pt idx="988">
                  <c:v>149.53984</c:v>
                </c:pt>
                <c:pt idx="989">
                  <c:v>148.649984</c:v>
                </c:pt>
                <c:pt idx="990">
                  <c:v>149.030912</c:v>
                </c:pt>
                <c:pt idx="991">
                  <c:v>12.458496</c:v>
                </c:pt>
                <c:pt idx="992">
                  <c:v>159.01952</c:v>
                </c:pt>
                <c:pt idx="993">
                  <c:v>149.303808</c:v>
                </c:pt>
                <c:pt idx="994">
                  <c:v>148.967424</c:v>
                </c:pt>
                <c:pt idx="995">
                  <c:v>148.690432</c:v>
                </c:pt>
                <c:pt idx="996">
                  <c:v>148.75648</c:v>
                </c:pt>
                <c:pt idx="997">
                  <c:v>148.695552</c:v>
                </c:pt>
                <c:pt idx="998">
                  <c:v>160.437248</c:v>
                </c:pt>
                <c:pt idx="999">
                  <c:v>147.568128</c:v>
                </c:pt>
                <c:pt idx="1000">
                  <c:v>149.304832</c:v>
                </c:pt>
                <c:pt idx="1001">
                  <c:v>140.417536</c:v>
                </c:pt>
                <c:pt idx="1002">
                  <c:v>148.54912</c:v>
                </c:pt>
                <c:pt idx="1003">
                  <c:v>150.295552</c:v>
                </c:pt>
                <c:pt idx="1004">
                  <c:v>148.669952</c:v>
                </c:pt>
                <c:pt idx="1005">
                  <c:v>154.364416</c:v>
                </c:pt>
                <c:pt idx="1006">
                  <c:v>148.001792</c:v>
                </c:pt>
                <c:pt idx="1007">
                  <c:v>122.57792</c:v>
                </c:pt>
                <c:pt idx="1008">
                  <c:v>147.77856</c:v>
                </c:pt>
                <c:pt idx="1009">
                  <c:v>154.84928</c:v>
                </c:pt>
                <c:pt idx="1010">
                  <c:v>150.283776</c:v>
                </c:pt>
                <c:pt idx="1011">
                  <c:v>148.096512</c:v>
                </c:pt>
                <c:pt idx="1012">
                  <c:v>138.77248</c:v>
                </c:pt>
                <c:pt idx="1013">
                  <c:v>148.640768</c:v>
                </c:pt>
                <c:pt idx="1014">
                  <c:v>149.490176</c:v>
                </c:pt>
                <c:pt idx="1015">
                  <c:v>147.446272</c:v>
                </c:pt>
                <c:pt idx="1016">
                  <c:v>149.341696</c:v>
                </c:pt>
                <c:pt idx="1017">
                  <c:v>149.179392</c:v>
                </c:pt>
                <c:pt idx="1018">
                  <c:v>150.244352</c:v>
                </c:pt>
                <c:pt idx="1019">
                  <c:v>149.030912</c:v>
                </c:pt>
                <c:pt idx="1020">
                  <c:v>147.701248</c:v>
                </c:pt>
                <c:pt idx="1021">
                  <c:v>149.343232</c:v>
                </c:pt>
                <c:pt idx="1022">
                  <c:v>147.111936</c:v>
                </c:pt>
                <c:pt idx="1023">
                  <c:v>12.368384</c:v>
                </c:pt>
                <c:pt idx="1024">
                  <c:v>145.122816</c:v>
                </c:pt>
                <c:pt idx="1025">
                  <c:v>148.39552</c:v>
                </c:pt>
                <c:pt idx="1026">
                  <c:v>147.461632</c:v>
                </c:pt>
                <c:pt idx="1027">
                  <c:v>146.40896</c:v>
                </c:pt>
                <c:pt idx="1028">
                  <c:v>133.312</c:v>
                </c:pt>
                <c:pt idx="1029">
                  <c:v>148.638208</c:v>
                </c:pt>
                <c:pt idx="1030">
                  <c:v>149.524992</c:v>
                </c:pt>
                <c:pt idx="1031">
                  <c:v>148.310528</c:v>
                </c:pt>
                <c:pt idx="1032">
                  <c:v>149.044736</c:v>
                </c:pt>
                <c:pt idx="1033">
                  <c:v>148.97152</c:v>
                </c:pt>
                <c:pt idx="1034">
                  <c:v>147.632128</c:v>
                </c:pt>
                <c:pt idx="1035">
                  <c:v>148.553216</c:v>
                </c:pt>
                <c:pt idx="1036">
                  <c:v>150.440448</c:v>
                </c:pt>
                <c:pt idx="1037">
                  <c:v>148.28032</c:v>
                </c:pt>
                <c:pt idx="1038">
                  <c:v>148.612096</c:v>
                </c:pt>
                <c:pt idx="1039">
                  <c:v>101.276672</c:v>
                </c:pt>
                <c:pt idx="1040">
                  <c:v>149.108736</c:v>
                </c:pt>
                <c:pt idx="1041">
                  <c:v>148.332544</c:v>
                </c:pt>
                <c:pt idx="1042">
                  <c:v>148.782592</c:v>
                </c:pt>
                <c:pt idx="1043">
                  <c:v>145.934848</c:v>
                </c:pt>
                <c:pt idx="1044">
                  <c:v>140.453888</c:v>
                </c:pt>
                <c:pt idx="1045">
                  <c:v>149.062144</c:v>
                </c:pt>
                <c:pt idx="1046">
                  <c:v>147.797504</c:v>
                </c:pt>
                <c:pt idx="1047">
                  <c:v>145.99936</c:v>
                </c:pt>
                <c:pt idx="1048">
                  <c:v>147.048448</c:v>
                </c:pt>
                <c:pt idx="1049">
                  <c:v>149.00736</c:v>
                </c:pt>
                <c:pt idx="1050">
                  <c:v>148.379648</c:v>
                </c:pt>
                <c:pt idx="1051">
                  <c:v>148.177408</c:v>
                </c:pt>
                <c:pt idx="1052">
                  <c:v>147.265024</c:v>
                </c:pt>
                <c:pt idx="1053">
                  <c:v>148.525056</c:v>
                </c:pt>
                <c:pt idx="1054">
                  <c:v>148.298752</c:v>
                </c:pt>
                <c:pt idx="1055">
                  <c:v>12.507136</c:v>
                </c:pt>
                <c:pt idx="1056">
                  <c:v>159.66208</c:v>
                </c:pt>
                <c:pt idx="1057">
                  <c:v>148.765696</c:v>
                </c:pt>
                <c:pt idx="1058">
                  <c:v>147.283456</c:v>
                </c:pt>
                <c:pt idx="1059">
                  <c:v>146.210304</c:v>
                </c:pt>
                <c:pt idx="1060">
                  <c:v>148.200448</c:v>
                </c:pt>
                <c:pt idx="1061">
                  <c:v>147.99104</c:v>
                </c:pt>
                <c:pt idx="1062">
                  <c:v>146.99264</c:v>
                </c:pt>
                <c:pt idx="1063">
                  <c:v>149.020672</c:v>
                </c:pt>
                <c:pt idx="1064">
                  <c:v>148.0576</c:v>
                </c:pt>
                <c:pt idx="1065">
                  <c:v>149.293056</c:v>
                </c:pt>
                <c:pt idx="1066">
                  <c:v>144.563712</c:v>
                </c:pt>
                <c:pt idx="1067">
                  <c:v>139.332096</c:v>
                </c:pt>
                <c:pt idx="1068">
                  <c:v>148.383232</c:v>
                </c:pt>
                <c:pt idx="1069">
                  <c:v>148.565504</c:v>
                </c:pt>
                <c:pt idx="1070">
                  <c:v>148.781056</c:v>
                </c:pt>
                <c:pt idx="1071">
                  <c:v>116.832768</c:v>
                </c:pt>
                <c:pt idx="1072">
                  <c:v>147.881984</c:v>
                </c:pt>
                <c:pt idx="1073">
                  <c:v>148.104192</c:v>
                </c:pt>
                <c:pt idx="1074">
                  <c:v>148.312576</c:v>
                </c:pt>
                <c:pt idx="1075">
                  <c:v>143.21664</c:v>
                </c:pt>
                <c:pt idx="1076">
                  <c:v>148.089344</c:v>
                </c:pt>
                <c:pt idx="1077">
                  <c:v>149.821952</c:v>
                </c:pt>
                <c:pt idx="1078">
                  <c:v>148.407296</c:v>
                </c:pt>
                <c:pt idx="1079">
                  <c:v>146.018304</c:v>
                </c:pt>
                <c:pt idx="1080">
                  <c:v>147.837952</c:v>
                </c:pt>
                <c:pt idx="1081">
                  <c:v>156.171264</c:v>
                </c:pt>
                <c:pt idx="1082">
                  <c:v>146.727936</c:v>
                </c:pt>
                <c:pt idx="1083">
                  <c:v>148.495872</c:v>
                </c:pt>
                <c:pt idx="1084">
                  <c:v>147.548672</c:v>
                </c:pt>
                <c:pt idx="1085">
                  <c:v>148.11904</c:v>
                </c:pt>
                <c:pt idx="1086">
                  <c:v>147.220992</c:v>
                </c:pt>
                <c:pt idx="1087">
                  <c:v>12.467712</c:v>
                </c:pt>
                <c:pt idx="1088">
                  <c:v>146.622464</c:v>
                </c:pt>
                <c:pt idx="1089">
                  <c:v>148.445696</c:v>
                </c:pt>
                <c:pt idx="1090">
                  <c:v>148.298752</c:v>
                </c:pt>
                <c:pt idx="1091">
                  <c:v>144.978432</c:v>
                </c:pt>
                <c:pt idx="1092">
                  <c:v>148.867072</c:v>
                </c:pt>
                <c:pt idx="1093">
                  <c:v>147.937792</c:v>
                </c:pt>
                <c:pt idx="1094">
                  <c:v>137.847808</c:v>
                </c:pt>
                <c:pt idx="1095">
                  <c:v>147.743744</c:v>
                </c:pt>
                <c:pt idx="1096">
                  <c:v>148.076544</c:v>
                </c:pt>
                <c:pt idx="1097">
                  <c:v>147.210752</c:v>
                </c:pt>
                <c:pt idx="1098">
                  <c:v>148.203008</c:v>
                </c:pt>
                <c:pt idx="1099">
                  <c:v>140.43904</c:v>
                </c:pt>
                <c:pt idx="1100">
                  <c:v>146.047488</c:v>
                </c:pt>
                <c:pt idx="1101">
                  <c:v>148.734976</c:v>
                </c:pt>
                <c:pt idx="1102">
                  <c:v>148.755456</c:v>
                </c:pt>
                <c:pt idx="1103">
                  <c:v>108.941824</c:v>
                </c:pt>
                <c:pt idx="1104">
                  <c:v>148.278784</c:v>
                </c:pt>
                <c:pt idx="1105">
                  <c:v>147.576832</c:v>
                </c:pt>
                <c:pt idx="1106">
                  <c:v>160.292352</c:v>
                </c:pt>
                <c:pt idx="1107">
                  <c:v>148.02432</c:v>
                </c:pt>
                <c:pt idx="1108">
                  <c:v>147.575808</c:v>
                </c:pt>
                <c:pt idx="1109">
                  <c:v>147.012608</c:v>
                </c:pt>
                <c:pt idx="1110">
                  <c:v>138.6624</c:v>
                </c:pt>
                <c:pt idx="1111">
                  <c:v>143.453184</c:v>
                </c:pt>
                <c:pt idx="1112">
                  <c:v>148.002304</c:v>
                </c:pt>
                <c:pt idx="1113">
                  <c:v>149.225472</c:v>
                </c:pt>
                <c:pt idx="1114">
                  <c:v>148.45952</c:v>
                </c:pt>
                <c:pt idx="1115">
                  <c:v>148.0448</c:v>
                </c:pt>
                <c:pt idx="1116">
                  <c:v>159.392768</c:v>
                </c:pt>
                <c:pt idx="1117">
                  <c:v>148.353024</c:v>
                </c:pt>
                <c:pt idx="1118">
                  <c:v>148.009984</c:v>
                </c:pt>
                <c:pt idx="1119">
                  <c:v>12.48512</c:v>
                </c:pt>
                <c:pt idx="1120">
                  <c:v>153.28768</c:v>
                </c:pt>
                <c:pt idx="1121">
                  <c:v>137.511424</c:v>
                </c:pt>
                <c:pt idx="1122">
                  <c:v>147.4048</c:v>
                </c:pt>
                <c:pt idx="1123">
                  <c:v>144.710656</c:v>
                </c:pt>
                <c:pt idx="1124">
                  <c:v>143.816704</c:v>
                </c:pt>
                <c:pt idx="1125">
                  <c:v>147.1616</c:v>
                </c:pt>
                <c:pt idx="1126">
                  <c:v>148.097024</c:v>
                </c:pt>
                <c:pt idx="1127">
                  <c:v>145.337344</c:v>
                </c:pt>
                <c:pt idx="1128">
                  <c:v>148.658688</c:v>
                </c:pt>
                <c:pt idx="1129">
                  <c:v>156.00896</c:v>
                </c:pt>
                <c:pt idx="1130">
                  <c:v>147.74016</c:v>
                </c:pt>
                <c:pt idx="1131">
                  <c:v>148.412416</c:v>
                </c:pt>
                <c:pt idx="1132">
                  <c:v>148.011008</c:v>
                </c:pt>
                <c:pt idx="1133">
                  <c:v>147.252736</c:v>
                </c:pt>
                <c:pt idx="1134">
                  <c:v>147.735552</c:v>
                </c:pt>
                <c:pt idx="1135">
                  <c:v>111.196672</c:v>
                </c:pt>
                <c:pt idx="1136">
                  <c:v>147.671552</c:v>
                </c:pt>
                <c:pt idx="1137">
                  <c:v>147.038208</c:v>
                </c:pt>
                <c:pt idx="1138">
                  <c:v>146.128384</c:v>
                </c:pt>
                <c:pt idx="1139">
                  <c:v>147.763712</c:v>
                </c:pt>
                <c:pt idx="1140">
                  <c:v>147.935744</c:v>
                </c:pt>
                <c:pt idx="1141">
                  <c:v>147.842048</c:v>
                </c:pt>
                <c:pt idx="1142">
                  <c:v>150.173696</c:v>
                </c:pt>
                <c:pt idx="1143">
                  <c:v>148.649984</c:v>
                </c:pt>
                <c:pt idx="1144">
                  <c:v>145.386496</c:v>
                </c:pt>
                <c:pt idx="1145">
                  <c:v>147.935744</c:v>
                </c:pt>
                <c:pt idx="1146">
                  <c:v>147.905024</c:v>
                </c:pt>
                <c:pt idx="1147">
                  <c:v>147.329024</c:v>
                </c:pt>
                <c:pt idx="1148">
                  <c:v>147.714048</c:v>
                </c:pt>
                <c:pt idx="1149">
                  <c:v>137.48992</c:v>
                </c:pt>
                <c:pt idx="1150">
                  <c:v>147.186688</c:v>
                </c:pt>
                <c:pt idx="1151">
                  <c:v>12.532736</c:v>
                </c:pt>
                <c:pt idx="1152">
                  <c:v>147.353088</c:v>
                </c:pt>
                <c:pt idx="1153">
                  <c:v>148.312064</c:v>
                </c:pt>
                <c:pt idx="1154">
                  <c:v>148.181504</c:v>
                </c:pt>
                <c:pt idx="1155">
                  <c:v>144.086528</c:v>
                </c:pt>
                <c:pt idx="1156">
                  <c:v>147.4432</c:v>
                </c:pt>
                <c:pt idx="1157">
                  <c:v>146.725376</c:v>
                </c:pt>
                <c:pt idx="1158">
                  <c:v>146.130944</c:v>
                </c:pt>
                <c:pt idx="1159">
                  <c:v>147.4432</c:v>
                </c:pt>
                <c:pt idx="1160">
                  <c:v>147.782144</c:v>
                </c:pt>
                <c:pt idx="1161">
                  <c:v>146.634752</c:v>
                </c:pt>
                <c:pt idx="1162">
                  <c:v>147.058176</c:v>
                </c:pt>
                <c:pt idx="1163">
                  <c:v>139.455488</c:v>
                </c:pt>
                <c:pt idx="1164">
                  <c:v>145.984</c:v>
                </c:pt>
                <c:pt idx="1165">
                  <c:v>137.63072</c:v>
                </c:pt>
                <c:pt idx="1166">
                  <c:v>146.887168</c:v>
                </c:pt>
                <c:pt idx="1167">
                  <c:v>93.50144</c:v>
                </c:pt>
                <c:pt idx="1168">
                  <c:v>148.233728</c:v>
                </c:pt>
                <c:pt idx="1169">
                  <c:v>161.659392</c:v>
                </c:pt>
                <c:pt idx="1170">
                  <c:v>148.059648</c:v>
                </c:pt>
                <c:pt idx="1171">
                  <c:v>142.811648</c:v>
                </c:pt>
                <c:pt idx="1172">
                  <c:v>147.10528</c:v>
                </c:pt>
                <c:pt idx="1173">
                  <c:v>147.106304</c:v>
                </c:pt>
                <c:pt idx="1174">
                  <c:v>146.411008</c:v>
                </c:pt>
                <c:pt idx="1175">
                  <c:v>141.1456</c:v>
                </c:pt>
                <c:pt idx="1176">
                  <c:v>136.684544</c:v>
                </c:pt>
                <c:pt idx="1177">
                  <c:v>146.496</c:v>
                </c:pt>
                <c:pt idx="1178">
                  <c:v>146.721792</c:v>
                </c:pt>
                <c:pt idx="1179">
                  <c:v>146.341376</c:v>
                </c:pt>
                <c:pt idx="1180">
                  <c:v>142.027264</c:v>
                </c:pt>
                <c:pt idx="1181">
                  <c:v>147.071488</c:v>
                </c:pt>
                <c:pt idx="1182">
                  <c:v>146.8416</c:v>
                </c:pt>
                <c:pt idx="1183">
                  <c:v>12.462592</c:v>
                </c:pt>
                <c:pt idx="1184">
                  <c:v>147.355136</c:v>
                </c:pt>
                <c:pt idx="1185">
                  <c:v>147.97824</c:v>
                </c:pt>
                <c:pt idx="1186">
                  <c:v>146.69568</c:v>
                </c:pt>
                <c:pt idx="1187">
                  <c:v>147.342848</c:v>
                </c:pt>
                <c:pt idx="1188">
                  <c:v>147.016704</c:v>
                </c:pt>
                <c:pt idx="1189">
                  <c:v>147.367424</c:v>
                </c:pt>
                <c:pt idx="1190">
                  <c:v>146.411008</c:v>
                </c:pt>
                <c:pt idx="1191">
                  <c:v>141.9648</c:v>
                </c:pt>
                <c:pt idx="1192">
                  <c:v>147.424256</c:v>
                </c:pt>
                <c:pt idx="1193">
                  <c:v>146.395648</c:v>
                </c:pt>
                <c:pt idx="1194">
                  <c:v>146.330112</c:v>
                </c:pt>
                <c:pt idx="1195">
                  <c:v>146.756608</c:v>
                </c:pt>
                <c:pt idx="1196">
                  <c:v>144.937472</c:v>
                </c:pt>
                <c:pt idx="1197">
                  <c:v>147.42528</c:v>
                </c:pt>
                <c:pt idx="1198">
                  <c:v>146.766848</c:v>
                </c:pt>
                <c:pt idx="1199">
                  <c:v>89.69984</c:v>
                </c:pt>
                <c:pt idx="1200">
                  <c:v>146.28352</c:v>
                </c:pt>
                <c:pt idx="1201">
                  <c:v>146.809344</c:v>
                </c:pt>
                <c:pt idx="1202">
                  <c:v>146.553344</c:v>
                </c:pt>
                <c:pt idx="1203">
                  <c:v>137.384448</c:v>
                </c:pt>
                <c:pt idx="1204">
                  <c:v>146.822144</c:v>
                </c:pt>
                <c:pt idx="1205">
                  <c:v>146.2528</c:v>
                </c:pt>
                <c:pt idx="1206">
                  <c:v>146.093568</c:v>
                </c:pt>
                <c:pt idx="1207">
                  <c:v>147.619328</c:v>
                </c:pt>
                <c:pt idx="1208">
                  <c:v>145.629184</c:v>
                </c:pt>
                <c:pt idx="1209">
                  <c:v>145.993728</c:v>
                </c:pt>
                <c:pt idx="1210">
                  <c:v>147.01568</c:v>
                </c:pt>
                <c:pt idx="1211">
                  <c:v>147.077632</c:v>
                </c:pt>
                <c:pt idx="1212">
                  <c:v>147.819008</c:v>
                </c:pt>
                <c:pt idx="1213">
                  <c:v>142.706688</c:v>
                </c:pt>
                <c:pt idx="1214">
                  <c:v>146.062848</c:v>
                </c:pt>
                <c:pt idx="1215">
                  <c:v>12.534272</c:v>
                </c:pt>
                <c:pt idx="1216">
                  <c:v>147.014144</c:v>
                </c:pt>
                <c:pt idx="1217">
                  <c:v>145.79456</c:v>
                </c:pt>
                <c:pt idx="1218">
                  <c:v>141.960192</c:v>
                </c:pt>
                <c:pt idx="1219">
                  <c:v>135.074816</c:v>
                </c:pt>
                <c:pt idx="1220">
                  <c:v>146.67776</c:v>
                </c:pt>
                <c:pt idx="1221">
                  <c:v>147.593728</c:v>
                </c:pt>
                <c:pt idx="1222">
                  <c:v>146.20416</c:v>
                </c:pt>
                <c:pt idx="1223">
                  <c:v>146.114048</c:v>
                </c:pt>
                <c:pt idx="1224">
                  <c:v>142.125568</c:v>
                </c:pt>
                <c:pt idx="1225">
                  <c:v>145.569792</c:v>
                </c:pt>
                <c:pt idx="1226">
                  <c:v>145.921024</c:v>
                </c:pt>
                <c:pt idx="1227">
                  <c:v>146.335744</c:v>
                </c:pt>
                <c:pt idx="1228">
                  <c:v>146.929664</c:v>
                </c:pt>
                <c:pt idx="1229">
                  <c:v>147.728896</c:v>
                </c:pt>
                <c:pt idx="1230">
                  <c:v>137.53088</c:v>
                </c:pt>
                <c:pt idx="1231">
                  <c:v>103.648768</c:v>
                </c:pt>
                <c:pt idx="1232">
                  <c:v>147.191808</c:v>
                </c:pt>
                <c:pt idx="1233">
                  <c:v>147.533824</c:v>
                </c:pt>
                <c:pt idx="1234">
                  <c:v>146.78016</c:v>
                </c:pt>
                <c:pt idx="1235">
                  <c:v>139.112448</c:v>
                </c:pt>
                <c:pt idx="1236">
                  <c:v>145.955328</c:v>
                </c:pt>
                <c:pt idx="1237">
                  <c:v>146.468864</c:v>
                </c:pt>
                <c:pt idx="1238">
                  <c:v>146.520064</c:v>
                </c:pt>
                <c:pt idx="1239">
                  <c:v>146.46528</c:v>
                </c:pt>
                <c:pt idx="1240">
                  <c:v>146.968064</c:v>
                </c:pt>
                <c:pt idx="1241">
                  <c:v>146.55488</c:v>
                </c:pt>
                <c:pt idx="1242">
                  <c:v>147.360256</c:v>
                </c:pt>
                <c:pt idx="1243">
                  <c:v>145.17504</c:v>
                </c:pt>
                <c:pt idx="1244">
                  <c:v>143.693312</c:v>
                </c:pt>
                <c:pt idx="1245">
                  <c:v>146.462208</c:v>
                </c:pt>
                <c:pt idx="1246">
                  <c:v>144.784384</c:v>
                </c:pt>
                <c:pt idx="1247">
                  <c:v>12.453888</c:v>
                </c:pt>
                <c:pt idx="1248">
                  <c:v>146.68544</c:v>
                </c:pt>
                <c:pt idx="1249">
                  <c:v>146.77504</c:v>
                </c:pt>
                <c:pt idx="1250">
                  <c:v>147.196928</c:v>
                </c:pt>
                <c:pt idx="1251">
                  <c:v>146.874368</c:v>
                </c:pt>
                <c:pt idx="1252">
                  <c:v>145.93792</c:v>
                </c:pt>
                <c:pt idx="1253">
                  <c:v>145.984512</c:v>
                </c:pt>
                <c:pt idx="1254">
                  <c:v>145.836032</c:v>
                </c:pt>
                <c:pt idx="1255">
                  <c:v>140.64896</c:v>
                </c:pt>
                <c:pt idx="1256">
                  <c:v>146.112</c:v>
                </c:pt>
                <c:pt idx="1257">
                  <c:v>136.906752</c:v>
                </c:pt>
                <c:pt idx="1258">
                  <c:v>146.522624</c:v>
                </c:pt>
                <c:pt idx="1259">
                  <c:v>146.995712</c:v>
                </c:pt>
                <c:pt idx="1260">
                  <c:v>146.64704</c:v>
                </c:pt>
                <c:pt idx="1261">
                  <c:v>147.073536</c:v>
                </c:pt>
                <c:pt idx="1262">
                  <c:v>146.593792</c:v>
                </c:pt>
                <c:pt idx="1263">
                  <c:v>109.307392</c:v>
                </c:pt>
                <c:pt idx="1264">
                  <c:v>142.353408</c:v>
                </c:pt>
                <c:pt idx="1265">
                  <c:v>147.251712</c:v>
                </c:pt>
                <c:pt idx="1266">
                  <c:v>146.905088</c:v>
                </c:pt>
                <c:pt idx="1267">
                  <c:v>146.853888</c:v>
                </c:pt>
                <c:pt idx="1268">
                  <c:v>146.492928</c:v>
                </c:pt>
                <c:pt idx="1269">
                  <c:v>146.026496</c:v>
                </c:pt>
                <c:pt idx="1270">
                  <c:v>146.422272</c:v>
                </c:pt>
                <c:pt idx="1271">
                  <c:v>144.16128</c:v>
                </c:pt>
                <c:pt idx="1272">
                  <c:v>145.79712</c:v>
                </c:pt>
                <c:pt idx="1273">
                  <c:v>145.460736</c:v>
                </c:pt>
                <c:pt idx="1274">
                  <c:v>136.62976</c:v>
                </c:pt>
                <c:pt idx="1275">
                  <c:v>145.951744</c:v>
                </c:pt>
                <c:pt idx="1276">
                  <c:v>146.302464</c:v>
                </c:pt>
                <c:pt idx="1277">
                  <c:v>146.415104</c:v>
                </c:pt>
                <c:pt idx="1278">
                  <c:v>143.721472</c:v>
                </c:pt>
                <c:pt idx="1279">
                  <c:v>12.412416</c:v>
                </c:pt>
                <c:pt idx="1280">
                  <c:v>143.96672</c:v>
                </c:pt>
                <c:pt idx="1281">
                  <c:v>146.253312</c:v>
                </c:pt>
                <c:pt idx="1282">
                  <c:v>146.249216</c:v>
                </c:pt>
                <c:pt idx="1283">
                  <c:v>146.231808</c:v>
                </c:pt>
                <c:pt idx="1284">
                  <c:v>155.418624</c:v>
                </c:pt>
                <c:pt idx="1285">
                  <c:v>137.114624</c:v>
                </c:pt>
                <c:pt idx="1286">
                  <c:v>145.259008</c:v>
                </c:pt>
                <c:pt idx="1287">
                  <c:v>145.329152</c:v>
                </c:pt>
                <c:pt idx="1288">
                  <c:v>146.064384</c:v>
                </c:pt>
                <c:pt idx="1289">
                  <c:v>146.164224</c:v>
                </c:pt>
                <c:pt idx="1290">
                  <c:v>145.508352</c:v>
                </c:pt>
                <c:pt idx="1291">
                  <c:v>145.206784</c:v>
                </c:pt>
                <c:pt idx="1292">
                  <c:v>145.464832</c:v>
                </c:pt>
                <c:pt idx="1293">
                  <c:v>145.5744</c:v>
                </c:pt>
                <c:pt idx="1294">
                  <c:v>141.616128</c:v>
                </c:pt>
                <c:pt idx="1295">
                  <c:v>99.776512</c:v>
                </c:pt>
                <c:pt idx="1296">
                  <c:v>146.51648</c:v>
                </c:pt>
                <c:pt idx="1297">
                  <c:v>145.878016</c:v>
                </c:pt>
                <c:pt idx="1298">
                  <c:v>147.53024</c:v>
                </c:pt>
                <c:pt idx="1299">
                  <c:v>147.365888</c:v>
                </c:pt>
                <c:pt idx="1300">
                  <c:v>146.102784</c:v>
                </c:pt>
                <c:pt idx="1301">
                  <c:v>145.768448</c:v>
                </c:pt>
                <c:pt idx="1302">
                  <c:v>145.603584</c:v>
                </c:pt>
                <c:pt idx="1303">
                  <c:v>145.647616</c:v>
                </c:pt>
                <c:pt idx="1304">
                  <c:v>145.545216</c:v>
                </c:pt>
                <c:pt idx="1305">
                  <c:v>148.396032</c:v>
                </c:pt>
                <c:pt idx="1306">
                  <c:v>146.01728</c:v>
                </c:pt>
                <c:pt idx="1307">
                  <c:v>145.488896</c:v>
                </c:pt>
                <c:pt idx="1308">
                  <c:v>145.09056</c:v>
                </c:pt>
                <c:pt idx="1309">
                  <c:v>145.478144</c:v>
                </c:pt>
                <c:pt idx="1310">
                  <c:v>146.044416</c:v>
                </c:pt>
                <c:pt idx="1311">
                  <c:v>12.515328</c:v>
                </c:pt>
                <c:pt idx="1312">
                  <c:v>135.616</c:v>
                </c:pt>
                <c:pt idx="1313">
                  <c:v>145.78432</c:v>
                </c:pt>
                <c:pt idx="1314">
                  <c:v>145.378816</c:v>
                </c:pt>
                <c:pt idx="1315">
                  <c:v>144.111616</c:v>
                </c:pt>
                <c:pt idx="1316">
                  <c:v>145.627136</c:v>
                </c:pt>
                <c:pt idx="1317">
                  <c:v>146.244096</c:v>
                </c:pt>
                <c:pt idx="1318">
                  <c:v>145.488384</c:v>
                </c:pt>
                <c:pt idx="1319">
                  <c:v>146.720768</c:v>
                </c:pt>
                <c:pt idx="1320">
                  <c:v>145.391616</c:v>
                </c:pt>
                <c:pt idx="1321">
                  <c:v>145.873408</c:v>
                </c:pt>
                <c:pt idx="1322">
                  <c:v>144.165888</c:v>
                </c:pt>
                <c:pt idx="1323">
                  <c:v>142.57152</c:v>
                </c:pt>
                <c:pt idx="1324">
                  <c:v>145.864192</c:v>
                </c:pt>
                <c:pt idx="1325">
                  <c:v>144.815616</c:v>
                </c:pt>
                <c:pt idx="1326">
                  <c:v>141.540864</c:v>
                </c:pt>
                <c:pt idx="1327">
                  <c:v>97.096704</c:v>
                </c:pt>
                <c:pt idx="1328">
                  <c:v>145.154048</c:v>
                </c:pt>
                <c:pt idx="1329">
                  <c:v>146.19392</c:v>
                </c:pt>
                <c:pt idx="1330">
                  <c:v>145.573888</c:v>
                </c:pt>
                <c:pt idx="1331">
                  <c:v>145.915904</c:v>
                </c:pt>
                <c:pt idx="1332">
                  <c:v>144.974336</c:v>
                </c:pt>
                <c:pt idx="1333">
                  <c:v>144.15872</c:v>
                </c:pt>
                <c:pt idx="1334">
                  <c:v>144.173056</c:v>
                </c:pt>
                <c:pt idx="1335">
                  <c:v>144.483328</c:v>
                </c:pt>
                <c:pt idx="1336">
                  <c:v>143.338496</c:v>
                </c:pt>
                <c:pt idx="1337">
                  <c:v>143.784448</c:v>
                </c:pt>
                <c:pt idx="1338">
                  <c:v>143.521792</c:v>
                </c:pt>
                <c:pt idx="1339">
                  <c:v>130.763264</c:v>
                </c:pt>
                <c:pt idx="1340">
                  <c:v>143.212032</c:v>
                </c:pt>
                <c:pt idx="1341">
                  <c:v>144.720384</c:v>
                </c:pt>
                <c:pt idx="1342">
                  <c:v>145.640448</c:v>
                </c:pt>
                <c:pt idx="1343">
                  <c:v>12.455936</c:v>
                </c:pt>
                <c:pt idx="1344">
                  <c:v>145.00864</c:v>
                </c:pt>
                <c:pt idx="1345">
                  <c:v>143.581696</c:v>
                </c:pt>
                <c:pt idx="1346">
                  <c:v>144.282624</c:v>
                </c:pt>
                <c:pt idx="1347">
                  <c:v>144.7552</c:v>
                </c:pt>
                <c:pt idx="1348">
                  <c:v>145.214464</c:v>
                </c:pt>
                <c:pt idx="1349">
                  <c:v>144.41728</c:v>
                </c:pt>
                <c:pt idx="1350">
                  <c:v>139.808256</c:v>
                </c:pt>
                <c:pt idx="1351">
                  <c:v>141.72928</c:v>
                </c:pt>
                <c:pt idx="1352">
                  <c:v>145.470976</c:v>
                </c:pt>
                <c:pt idx="1353">
                  <c:v>144.772608</c:v>
                </c:pt>
                <c:pt idx="1354">
                  <c:v>143.632896</c:v>
                </c:pt>
                <c:pt idx="1355">
                  <c:v>142.384128</c:v>
                </c:pt>
                <c:pt idx="1356">
                  <c:v>142.437888</c:v>
                </c:pt>
                <c:pt idx="1357">
                  <c:v>145.343488</c:v>
                </c:pt>
                <c:pt idx="1358">
                  <c:v>144.381952</c:v>
                </c:pt>
                <c:pt idx="1359">
                  <c:v>90.161152</c:v>
                </c:pt>
                <c:pt idx="1360">
                  <c:v>142.629376</c:v>
                </c:pt>
                <c:pt idx="1361">
                  <c:v>143.826432</c:v>
                </c:pt>
                <c:pt idx="1362">
                  <c:v>144.451584</c:v>
                </c:pt>
                <c:pt idx="1363">
                  <c:v>144.251904</c:v>
                </c:pt>
                <c:pt idx="1364">
                  <c:v>155.47904</c:v>
                </c:pt>
                <c:pt idx="1365">
                  <c:v>143.586304</c:v>
                </c:pt>
                <c:pt idx="1366">
                  <c:v>133.942272</c:v>
                </c:pt>
                <c:pt idx="1367">
                  <c:v>140.616704</c:v>
                </c:pt>
                <c:pt idx="1368">
                  <c:v>145.211392</c:v>
                </c:pt>
                <c:pt idx="1369">
                  <c:v>145.490432</c:v>
                </c:pt>
                <c:pt idx="1370">
                  <c:v>143.379456</c:v>
                </c:pt>
                <c:pt idx="1371">
                  <c:v>132.57984</c:v>
                </c:pt>
                <c:pt idx="1372">
                  <c:v>143.035904</c:v>
                </c:pt>
                <c:pt idx="1373">
                  <c:v>143.639552</c:v>
                </c:pt>
                <c:pt idx="1374">
                  <c:v>144.514048</c:v>
                </c:pt>
                <c:pt idx="1375">
                  <c:v>12.4928</c:v>
                </c:pt>
                <c:pt idx="1376">
                  <c:v>144.0896</c:v>
                </c:pt>
                <c:pt idx="1377">
                  <c:v>143.66208</c:v>
                </c:pt>
                <c:pt idx="1378">
                  <c:v>143.901696</c:v>
                </c:pt>
                <c:pt idx="1379">
                  <c:v>144.538624</c:v>
                </c:pt>
                <c:pt idx="1380">
                  <c:v>144.011264</c:v>
                </c:pt>
                <c:pt idx="1381">
                  <c:v>143.08864</c:v>
                </c:pt>
                <c:pt idx="1382">
                  <c:v>143.760896</c:v>
                </c:pt>
                <c:pt idx="1383">
                  <c:v>139.41504</c:v>
                </c:pt>
                <c:pt idx="1384">
                  <c:v>143.969792</c:v>
                </c:pt>
                <c:pt idx="1385">
                  <c:v>144.144896</c:v>
                </c:pt>
                <c:pt idx="1386">
                  <c:v>141.718528</c:v>
                </c:pt>
                <c:pt idx="1387">
                  <c:v>143.897088</c:v>
                </c:pt>
                <c:pt idx="1388">
                  <c:v>143.737856</c:v>
                </c:pt>
                <c:pt idx="1389">
                  <c:v>144.093696</c:v>
                </c:pt>
                <c:pt idx="1390">
                  <c:v>143.711744</c:v>
                </c:pt>
                <c:pt idx="1391">
                  <c:v>74.318848</c:v>
                </c:pt>
                <c:pt idx="1392">
                  <c:v>144.308224</c:v>
                </c:pt>
                <c:pt idx="1393">
                  <c:v>143.924224</c:v>
                </c:pt>
                <c:pt idx="1394">
                  <c:v>143.825408</c:v>
                </c:pt>
                <c:pt idx="1395">
                  <c:v>143.692288</c:v>
                </c:pt>
                <c:pt idx="1396">
                  <c:v>144.574976</c:v>
                </c:pt>
                <c:pt idx="1397">
                  <c:v>143.642112</c:v>
                </c:pt>
                <c:pt idx="1398">
                  <c:v>136.338944</c:v>
                </c:pt>
                <c:pt idx="1399">
                  <c:v>139.804672</c:v>
                </c:pt>
                <c:pt idx="1400">
                  <c:v>142.636544</c:v>
                </c:pt>
                <c:pt idx="1401">
                  <c:v>143.808</c:v>
                </c:pt>
                <c:pt idx="1402">
                  <c:v>143.809536</c:v>
                </c:pt>
                <c:pt idx="1403">
                  <c:v>141.544448</c:v>
                </c:pt>
                <c:pt idx="1404">
                  <c:v>143.724032</c:v>
                </c:pt>
                <c:pt idx="1405">
                  <c:v>143.261184</c:v>
                </c:pt>
                <c:pt idx="1406">
                  <c:v>141.732864</c:v>
                </c:pt>
                <c:pt idx="1407">
                  <c:v>12.571648</c:v>
                </c:pt>
                <c:pt idx="1408">
                  <c:v>144.59392</c:v>
                </c:pt>
                <c:pt idx="1409">
                  <c:v>143.594496</c:v>
                </c:pt>
                <c:pt idx="1410">
                  <c:v>131.37152</c:v>
                </c:pt>
                <c:pt idx="1411">
                  <c:v>143.716352</c:v>
                </c:pt>
                <c:pt idx="1412">
                  <c:v>145.161216</c:v>
                </c:pt>
                <c:pt idx="1413">
                  <c:v>144.551936</c:v>
                </c:pt>
                <c:pt idx="1414">
                  <c:v>144.39936</c:v>
                </c:pt>
                <c:pt idx="1415">
                  <c:v>144.037376</c:v>
                </c:pt>
                <c:pt idx="1416">
                  <c:v>140.925952</c:v>
                </c:pt>
                <c:pt idx="1417">
                  <c:v>144.41728</c:v>
                </c:pt>
                <c:pt idx="1418">
                  <c:v>143.418368</c:v>
                </c:pt>
                <c:pt idx="1419">
                  <c:v>144.096768</c:v>
                </c:pt>
                <c:pt idx="1420">
                  <c:v>144.21248</c:v>
                </c:pt>
                <c:pt idx="1421">
                  <c:v>130.939904</c:v>
                </c:pt>
                <c:pt idx="1422">
                  <c:v>139.009024</c:v>
                </c:pt>
                <c:pt idx="1423">
                  <c:v>86.02112</c:v>
                </c:pt>
                <c:pt idx="1424">
                  <c:v>142.35648</c:v>
                </c:pt>
                <c:pt idx="1425">
                  <c:v>144.152576</c:v>
                </c:pt>
                <c:pt idx="1426">
                  <c:v>137.03424</c:v>
                </c:pt>
                <c:pt idx="1427">
                  <c:v>143.8848</c:v>
                </c:pt>
                <c:pt idx="1428">
                  <c:v>144.315392</c:v>
                </c:pt>
                <c:pt idx="1429">
                  <c:v>144.4736</c:v>
                </c:pt>
                <c:pt idx="1430">
                  <c:v>144.08704</c:v>
                </c:pt>
                <c:pt idx="1431">
                  <c:v>133.202944</c:v>
                </c:pt>
                <c:pt idx="1432">
                  <c:v>143.801344</c:v>
                </c:pt>
                <c:pt idx="1433">
                  <c:v>143.967744</c:v>
                </c:pt>
                <c:pt idx="1434">
                  <c:v>144.444416</c:v>
                </c:pt>
                <c:pt idx="1435">
                  <c:v>142.969856</c:v>
                </c:pt>
                <c:pt idx="1436">
                  <c:v>143.63648</c:v>
                </c:pt>
                <c:pt idx="1437">
                  <c:v>142.16448</c:v>
                </c:pt>
                <c:pt idx="1438">
                  <c:v>143.844352</c:v>
                </c:pt>
                <c:pt idx="1439">
                  <c:v>12.414976</c:v>
                </c:pt>
                <c:pt idx="1440">
                  <c:v>143.041536</c:v>
                </c:pt>
                <c:pt idx="1441">
                  <c:v>142.693376</c:v>
                </c:pt>
                <c:pt idx="1442">
                  <c:v>141.410304</c:v>
                </c:pt>
                <c:pt idx="1443">
                  <c:v>142.679552</c:v>
                </c:pt>
                <c:pt idx="1444">
                  <c:v>144.149504</c:v>
                </c:pt>
                <c:pt idx="1445">
                  <c:v>143.435264</c:v>
                </c:pt>
                <c:pt idx="1446">
                  <c:v>142.905344</c:v>
                </c:pt>
                <c:pt idx="1447">
                  <c:v>128.743936</c:v>
                </c:pt>
                <c:pt idx="1448">
                  <c:v>134.22848</c:v>
                </c:pt>
                <c:pt idx="1449">
                  <c:v>143.28064</c:v>
                </c:pt>
                <c:pt idx="1450">
                  <c:v>143.448064</c:v>
                </c:pt>
                <c:pt idx="1451">
                  <c:v>144.136704</c:v>
                </c:pt>
                <c:pt idx="1452">
                  <c:v>141.824</c:v>
                </c:pt>
                <c:pt idx="1453">
                  <c:v>135.942144</c:v>
                </c:pt>
                <c:pt idx="1454">
                  <c:v>143.58528</c:v>
                </c:pt>
                <c:pt idx="1455">
                  <c:v>87.609344</c:v>
                </c:pt>
                <c:pt idx="1456">
                  <c:v>144.155136</c:v>
                </c:pt>
                <c:pt idx="1457">
                  <c:v>144.434176</c:v>
                </c:pt>
                <c:pt idx="1458">
                  <c:v>142.03648</c:v>
                </c:pt>
                <c:pt idx="1459">
                  <c:v>143.675392</c:v>
                </c:pt>
                <c:pt idx="1460">
                  <c:v>143.627264</c:v>
                </c:pt>
                <c:pt idx="1461">
                  <c:v>144.651264</c:v>
                </c:pt>
                <c:pt idx="1462">
                  <c:v>143.671808</c:v>
                </c:pt>
                <c:pt idx="1463">
                  <c:v>138.448896</c:v>
                </c:pt>
                <c:pt idx="1464">
                  <c:v>139.233792</c:v>
                </c:pt>
                <c:pt idx="1465">
                  <c:v>143.430144</c:v>
                </c:pt>
                <c:pt idx="1466">
                  <c:v>143.022592</c:v>
                </c:pt>
                <c:pt idx="1467">
                  <c:v>143.285248</c:v>
                </c:pt>
                <c:pt idx="1468">
                  <c:v>143.060992</c:v>
                </c:pt>
                <c:pt idx="1469">
                  <c:v>143.186944</c:v>
                </c:pt>
                <c:pt idx="1470">
                  <c:v>143.11424</c:v>
                </c:pt>
                <c:pt idx="1471">
                  <c:v>12.473344</c:v>
                </c:pt>
                <c:pt idx="1472">
                  <c:v>142.39232</c:v>
                </c:pt>
                <c:pt idx="1473">
                  <c:v>142.577664</c:v>
                </c:pt>
                <c:pt idx="1474">
                  <c:v>142.92736</c:v>
                </c:pt>
                <c:pt idx="1475">
                  <c:v>133.811712</c:v>
                </c:pt>
                <c:pt idx="1476">
                  <c:v>143.397376</c:v>
                </c:pt>
                <c:pt idx="1477">
                  <c:v>142.298112</c:v>
                </c:pt>
                <c:pt idx="1478">
                  <c:v>142.78656</c:v>
                </c:pt>
                <c:pt idx="1479">
                  <c:v>142.849024</c:v>
                </c:pt>
                <c:pt idx="1480">
                  <c:v>143.363584</c:v>
                </c:pt>
                <c:pt idx="1481">
                  <c:v>142.34112</c:v>
                </c:pt>
                <c:pt idx="1482">
                  <c:v>144.493568</c:v>
                </c:pt>
                <c:pt idx="1483">
                  <c:v>143.048192</c:v>
                </c:pt>
                <c:pt idx="1484">
                  <c:v>142.8864</c:v>
                </c:pt>
                <c:pt idx="1485">
                  <c:v>143.317504</c:v>
                </c:pt>
                <c:pt idx="1486">
                  <c:v>142.070272</c:v>
                </c:pt>
                <c:pt idx="1487">
                  <c:v>81.496576</c:v>
                </c:pt>
                <c:pt idx="1488">
                  <c:v>143.095808</c:v>
                </c:pt>
                <c:pt idx="1489">
                  <c:v>143.788032</c:v>
                </c:pt>
                <c:pt idx="1490">
                  <c:v>143.61344</c:v>
                </c:pt>
                <c:pt idx="1491">
                  <c:v>141.436416</c:v>
                </c:pt>
                <c:pt idx="1492">
                  <c:v>133.16864</c:v>
                </c:pt>
                <c:pt idx="1493">
                  <c:v>142.905856</c:v>
                </c:pt>
                <c:pt idx="1494">
                  <c:v>142.554624</c:v>
                </c:pt>
                <c:pt idx="1495">
                  <c:v>141.5808</c:v>
                </c:pt>
                <c:pt idx="1496">
                  <c:v>143.438336</c:v>
                </c:pt>
                <c:pt idx="1497">
                  <c:v>142.387712</c:v>
                </c:pt>
                <c:pt idx="1498">
                  <c:v>142.562816</c:v>
                </c:pt>
                <c:pt idx="1499">
                  <c:v>143.742976</c:v>
                </c:pt>
                <c:pt idx="1500">
                  <c:v>143.033344</c:v>
                </c:pt>
                <c:pt idx="1501">
                  <c:v>143.250944</c:v>
                </c:pt>
                <c:pt idx="1502">
                  <c:v>133.389312</c:v>
                </c:pt>
                <c:pt idx="1503">
                  <c:v>12.453376</c:v>
                </c:pt>
                <c:pt idx="1504">
                  <c:v>143.050752</c:v>
                </c:pt>
                <c:pt idx="1505">
                  <c:v>143.178752</c:v>
                </c:pt>
                <c:pt idx="1506">
                  <c:v>143.036416</c:v>
                </c:pt>
                <c:pt idx="1507">
                  <c:v>143.949824</c:v>
                </c:pt>
                <c:pt idx="1508">
                  <c:v>144.090624</c:v>
                </c:pt>
                <c:pt idx="1509">
                  <c:v>144.229376</c:v>
                </c:pt>
                <c:pt idx="1510">
                  <c:v>142.594048</c:v>
                </c:pt>
                <c:pt idx="1511">
                  <c:v>142.588416</c:v>
                </c:pt>
                <c:pt idx="1512">
                  <c:v>142.47424</c:v>
                </c:pt>
                <c:pt idx="1513">
                  <c:v>143.560192</c:v>
                </c:pt>
                <c:pt idx="1514">
                  <c:v>138.88256</c:v>
                </c:pt>
                <c:pt idx="1515">
                  <c:v>143.086592</c:v>
                </c:pt>
                <c:pt idx="1516">
                  <c:v>156.319232</c:v>
                </c:pt>
                <c:pt idx="1517">
                  <c:v>142.856192</c:v>
                </c:pt>
                <c:pt idx="1518">
                  <c:v>142.545408</c:v>
                </c:pt>
                <c:pt idx="1519">
                  <c:v>67.405312</c:v>
                </c:pt>
                <c:pt idx="1520">
                  <c:v>143.533056</c:v>
                </c:pt>
                <c:pt idx="1521">
                  <c:v>142.669312</c:v>
                </c:pt>
                <c:pt idx="1522">
                  <c:v>139.132416</c:v>
                </c:pt>
                <c:pt idx="1523">
                  <c:v>143.021568</c:v>
                </c:pt>
                <c:pt idx="1524">
                  <c:v>143.046656</c:v>
                </c:pt>
                <c:pt idx="1525">
                  <c:v>142.997504</c:v>
                </c:pt>
                <c:pt idx="1526">
                  <c:v>142.900224</c:v>
                </c:pt>
                <c:pt idx="1527">
                  <c:v>143.197184</c:v>
                </c:pt>
                <c:pt idx="1528">
                  <c:v>142.835712</c:v>
                </c:pt>
                <c:pt idx="1529">
                  <c:v>142.57152</c:v>
                </c:pt>
                <c:pt idx="1530">
                  <c:v>132.881408</c:v>
                </c:pt>
                <c:pt idx="1531">
                  <c:v>141.953536</c:v>
                </c:pt>
                <c:pt idx="1532">
                  <c:v>139.168256</c:v>
                </c:pt>
                <c:pt idx="1533">
                  <c:v>142.966272</c:v>
                </c:pt>
                <c:pt idx="1534">
                  <c:v>141.615616</c:v>
                </c:pt>
                <c:pt idx="1535">
                  <c:v>12.379648</c:v>
                </c:pt>
                <c:pt idx="1536">
                  <c:v>141.190656</c:v>
                </c:pt>
                <c:pt idx="1537">
                  <c:v>142.516224</c:v>
                </c:pt>
                <c:pt idx="1538">
                  <c:v>141.47584</c:v>
                </c:pt>
                <c:pt idx="1539">
                  <c:v>141.995008</c:v>
                </c:pt>
                <c:pt idx="1540">
                  <c:v>138.49856</c:v>
                </c:pt>
                <c:pt idx="1541">
                  <c:v>134.785024</c:v>
                </c:pt>
                <c:pt idx="1542">
                  <c:v>142.675456</c:v>
                </c:pt>
                <c:pt idx="1543">
                  <c:v>141.845504</c:v>
                </c:pt>
                <c:pt idx="1544">
                  <c:v>139.385856</c:v>
                </c:pt>
                <c:pt idx="1545">
                  <c:v>142.310912</c:v>
                </c:pt>
                <c:pt idx="1546">
                  <c:v>133.12768</c:v>
                </c:pt>
                <c:pt idx="1547">
                  <c:v>142.610432</c:v>
                </c:pt>
                <c:pt idx="1548">
                  <c:v>143.638016</c:v>
                </c:pt>
                <c:pt idx="1549">
                  <c:v>143.647744</c:v>
                </c:pt>
                <c:pt idx="1550">
                  <c:v>141.2352</c:v>
                </c:pt>
                <c:pt idx="1551">
                  <c:v>96.403968</c:v>
                </c:pt>
                <c:pt idx="1552">
                  <c:v>142.43328</c:v>
                </c:pt>
                <c:pt idx="1553">
                  <c:v>142.44096</c:v>
                </c:pt>
                <c:pt idx="1554">
                  <c:v>142.2848</c:v>
                </c:pt>
                <c:pt idx="1555">
                  <c:v>141.993984</c:v>
                </c:pt>
                <c:pt idx="1556">
                  <c:v>141.502976</c:v>
                </c:pt>
                <c:pt idx="1557">
                  <c:v>142.895104</c:v>
                </c:pt>
                <c:pt idx="1558">
                  <c:v>142.301184</c:v>
                </c:pt>
                <c:pt idx="1559">
                  <c:v>140.858368</c:v>
                </c:pt>
                <c:pt idx="1560">
                  <c:v>141.298688</c:v>
                </c:pt>
                <c:pt idx="1561">
                  <c:v>142.396928</c:v>
                </c:pt>
                <c:pt idx="1562">
                  <c:v>135.415808</c:v>
                </c:pt>
                <c:pt idx="1563">
                  <c:v>132.352</c:v>
                </c:pt>
                <c:pt idx="1564">
                  <c:v>140.965888</c:v>
                </c:pt>
                <c:pt idx="1565">
                  <c:v>141.919232</c:v>
                </c:pt>
                <c:pt idx="1566">
                  <c:v>140.87936</c:v>
                </c:pt>
                <c:pt idx="1567">
                  <c:v>12.9536</c:v>
                </c:pt>
                <c:pt idx="1568">
                  <c:v>143.088128</c:v>
                </c:pt>
                <c:pt idx="1569">
                  <c:v>143.504896</c:v>
                </c:pt>
                <c:pt idx="1570">
                  <c:v>142.665728</c:v>
                </c:pt>
                <c:pt idx="1571">
                  <c:v>142.526976</c:v>
                </c:pt>
                <c:pt idx="1572">
                  <c:v>142.66624</c:v>
                </c:pt>
                <c:pt idx="1573">
                  <c:v>131.97056</c:v>
                </c:pt>
                <c:pt idx="1574">
                  <c:v>141.206016</c:v>
                </c:pt>
                <c:pt idx="1575">
                  <c:v>137.475584</c:v>
                </c:pt>
                <c:pt idx="1576">
                  <c:v>142.752256</c:v>
                </c:pt>
                <c:pt idx="1577">
                  <c:v>141.439488</c:v>
                </c:pt>
                <c:pt idx="1578">
                  <c:v>141.840896</c:v>
                </c:pt>
                <c:pt idx="1579">
                  <c:v>142.011904</c:v>
                </c:pt>
                <c:pt idx="1580">
                  <c:v>141.938688</c:v>
                </c:pt>
                <c:pt idx="1581">
                  <c:v>142.121472</c:v>
                </c:pt>
                <c:pt idx="1582">
                  <c:v>139.324416</c:v>
                </c:pt>
                <c:pt idx="1583">
                  <c:v>93.520384</c:v>
                </c:pt>
                <c:pt idx="1584">
                  <c:v>133.214208</c:v>
                </c:pt>
                <c:pt idx="1585">
                  <c:v>141.838336</c:v>
                </c:pt>
                <c:pt idx="1586">
                  <c:v>141.793792</c:v>
                </c:pt>
                <c:pt idx="1587">
                  <c:v>141.065216</c:v>
                </c:pt>
                <c:pt idx="1588">
                  <c:v>138.081792</c:v>
                </c:pt>
                <c:pt idx="1589">
                  <c:v>135.228416</c:v>
                </c:pt>
                <c:pt idx="1590">
                  <c:v>141.476864</c:v>
                </c:pt>
                <c:pt idx="1591">
                  <c:v>141.341696</c:v>
                </c:pt>
                <c:pt idx="1592">
                  <c:v>142.161408</c:v>
                </c:pt>
                <c:pt idx="1593">
                  <c:v>141.522432</c:v>
                </c:pt>
                <c:pt idx="1594">
                  <c:v>141.6448</c:v>
                </c:pt>
                <c:pt idx="1595">
                  <c:v>142.744064</c:v>
                </c:pt>
                <c:pt idx="1596">
                  <c:v>141.218304</c:v>
                </c:pt>
                <c:pt idx="1597">
                  <c:v>141.82912</c:v>
                </c:pt>
                <c:pt idx="1598">
                  <c:v>143.308288</c:v>
                </c:pt>
                <c:pt idx="1599">
                  <c:v>13.225984</c:v>
                </c:pt>
                <c:pt idx="1600">
                  <c:v>131.224576</c:v>
                </c:pt>
                <c:pt idx="1601">
                  <c:v>142.582272</c:v>
                </c:pt>
                <c:pt idx="1602">
                  <c:v>142.8224</c:v>
                </c:pt>
                <c:pt idx="1603">
                  <c:v>142.1312</c:v>
                </c:pt>
                <c:pt idx="1604">
                  <c:v>141.604864</c:v>
                </c:pt>
                <c:pt idx="1605">
                  <c:v>141.80352</c:v>
                </c:pt>
                <c:pt idx="1606">
                  <c:v>142.018048</c:v>
                </c:pt>
                <c:pt idx="1607">
                  <c:v>137.887232</c:v>
                </c:pt>
                <c:pt idx="1608">
                  <c:v>141.5168</c:v>
                </c:pt>
                <c:pt idx="1609">
                  <c:v>141.737984</c:v>
                </c:pt>
                <c:pt idx="1610">
                  <c:v>142.190592</c:v>
                </c:pt>
                <c:pt idx="1611">
                  <c:v>131.467264</c:v>
                </c:pt>
                <c:pt idx="1612">
                  <c:v>141.373952</c:v>
                </c:pt>
                <c:pt idx="1613">
                  <c:v>141.204992</c:v>
                </c:pt>
                <c:pt idx="1614">
                  <c:v>140.945408</c:v>
                </c:pt>
                <c:pt idx="1615">
                  <c:v>111.622144</c:v>
                </c:pt>
                <c:pt idx="1616">
                  <c:v>141.0688</c:v>
                </c:pt>
                <c:pt idx="1617">
                  <c:v>141.287936</c:v>
                </c:pt>
                <c:pt idx="1618">
                  <c:v>138.939392</c:v>
                </c:pt>
                <c:pt idx="1619">
                  <c:v>140.301824</c:v>
                </c:pt>
                <c:pt idx="1620">
                  <c:v>140.824576</c:v>
                </c:pt>
                <c:pt idx="1621">
                  <c:v>141.40416</c:v>
                </c:pt>
                <c:pt idx="1622">
                  <c:v>141.380608</c:v>
                </c:pt>
                <c:pt idx="1623">
                  <c:v>141.699072</c:v>
                </c:pt>
                <c:pt idx="1624">
                  <c:v>142.9888</c:v>
                </c:pt>
                <c:pt idx="1625">
                  <c:v>141.906432</c:v>
                </c:pt>
                <c:pt idx="1626">
                  <c:v>141.197312</c:v>
                </c:pt>
                <c:pt idx="1627">
                  <c:v>140.711424</c:v>
                </c:pt>
                <c:pt idx="1628">
                  <c:v>127.246848</c:v>
                </c:pt>
                <c:pt idx="1629">
                  <c:v>141.443584</c:v>
                </c:pt>
                <c:pt idx="1630">
                  <c:v>141.371392</c:v>
                </c:pt>
                <c:pt idx="1631">
                  <c:v>13.38112</c:v>
                </c:pt>
                <c:pt idx="1632">
                  <c:v>141.479936</c:v>
                </c:pt>
                <c:pt idx="1633">
                  <c:v>142.166016</c:v>
                </c:pt>
                <c:pt idx="1634">
                  <c:v>142.127616</c:v>
                </c:pt>
                <c:pt idx="1635">
                  <c:v>142.595072</c:v>
                </c:pt>
                <c:pt idx="1636">
                  <c:v>142.509056</c:v>
                </c:pt>
                <c:pt idx="1637">
                  <c:v>156.166144</c:v>
                </c:pt>
                <c:pt idx="1638">
                  <c:v>138.04544</c:v>
                </c:pt>
                <c:pt idx="1639">
                  <c:v>140.265472</c:v>
                </c:pt>
                <c:pt idx="1640">
                  <c:v>141.698048</c:v>
                </c:pt>
                <c:pt idx="1641">
                  <c:v>140.770816</c:v>
                </c:pt>
                <c:pt idx="1642">
                  <c:v>138.956288</c:v>
                </c:pt>
                <c:pt idx="1643">
                  <c:v>134.458368</c:v>
                </c:pt>
                <c:pt idx="1644">
                  <c:v>141.843968</c:v>
                </c:pt>
                <c:pt idx="1645">
                  <c:v>140.744704</c:v>
                </c:pt>
                <c:pt idx="1646">
                  <c:v>140.322304</c:v>
                </c:pt>
                <c:pt idx="1647">
                  <c:v>110.017024</c:v>
                </c:pt>
                <c:pt idx="1648">
                  <c:v>140.818432</c:v>
                </c:pt>
                <c:pt idx="1649">
                  <c:v>141.072896</c:v>
                </c:pt>
                <c:pt idx="1650">
                  <c:v>140.169216</c:v>
                </c:pt>
                <c:pt idx="1651">
                  <c:v>141.565952</c:v>
                </c:pt>
                <c:pt idx="1652">
                  <c:v>141.355008</c:v>
                </c:pt>
                <c:pt idx="1653">
                  <c:v>142.05696</c:v>
                </c:pt>
                <c:pt idx="1654">
                  <c:v>142.529024</c:v>
                </c:pt>
                <c:pt idx="1655">
                  <c:v>129.933824</c:v>
                </c:pt>
                <c:pt idx="1656">
                  <c:v>141.295616</c:v>
                </c:pt>
                <c:pt idx="1657">
                  <c:v>141.225472</c:v>
                </c:pt>
                <c:pt idx="1658">
                  <c:v>141.064704</c:v>
                </c:pt>
                <c:pt idx="1659">
                  <c:v>140.609024</c:v>
                </c:pt>
                <c:pt idx="1660">
                  <c:v>142.298624</c:v>
                </c:pt>
                <c:pt idx="1661">
                  <c:v>141.55008</c:v>
                </c:pt>
                <c:pt idx="1662">
                  <c:v>141.6448</c:v>
                </c:pt>
                <c:pt idx="1663">
                  <c:v>13.617152</c:v>
                </c:pt>
                <c:pt idx="1664">
                  <c:v>141.011968</c:v>
                </c:pt>
                <c:pt idx="1665">
                  <c:v>141.871104</c:v>
                </c:pt>
                <c:pt idx="1666">
                  <c:v>137.019904</c:v>
                </c:pt>
                <c:pt idx="1667">
                  <c:v>140.9536</c:v>
                </c:pt>
                <c:pt idx="1668">
                  <c:v>141.467136</c:v>
                </c:pt>
                <c:pt idx="1669">
                  <c:v>141.203968</c:v>
                </c:pt>
                <c:pt idx="1670">
                  <c:v>141.280768</c:v>
                </c:pt>
                <c:pt idx="1671">
                  <c:v>131.520512</c:v>
                </c:pt>
                <c:pt idx="1672">
                  <c:v>141.659648</c:v>
                </c:pt>
                <c:pt idx="1673">
                  <c:v>141.230592</c:v>
                </c:pt>
                <c:pt idx="1674">
                  <c:v>140.33152</c:v>
                </c:pt>
                <c:pt idx="1675">
                  <c:v>140.417024</c:v>
                </c:pt>
                <c:pt idx="1676">
                  <c:v>140.86144</c:v>
                </c:pt>
                <c:pt idx="1677">
                  <c:v>140.618752</c:v>
                </c:pt>
                <c:pt idx="1678">
                  <c:v>136.295424</c:v>
                </c:pt>
                <c:pt idx="1679">
                  <c:v>109.172736</c:v>
                </c:pt>
                <c:pt idx="1680">
                  <c:v>140.435456</c:v>
                </c:pt>
                <c:pt idx="1681">
                  <c:v>131.01568</c:v>
                </c:pt>
                <c:pt idx="1682">
                  <c:v>131.961856</c:v>
                </c:pt>
                <c:pt idx="1683">
                  <c:v>140.980224</c:v>
                </c:pt>
                <c:pt idx="1684">
                  <c:v>141.019136</c:v>
                </c:pt>
                <c:pt idx="1685">
                  <c:v>141.568</c:v>
                </c:pt>
                <c:pt idx="1686">
                  <c:v>141.376</c:v>
                </c:pt>
                <c:pt idx="1687">
                  <c:v>140.512768</c:v>
                </c:pt>
                <c:pt idx="1688">
                  <c:v>142.08</c:v>
                </c:pt>
                <c:pt idx="1689">
                  <c:v>141.873664</c:v>
                </c:pt>
                <c:pt idx="1690">
                  <c:v>140.968448</c:v>
                </c:pt>
                <c:pt idx="1691">
                  <c:v>141.07904</c:v>
                </c:pt>
                <c:pt idx="1692">
                  <c:v>140.818432</c:v>
                </c:pt>
                <c:pt idx="1693">
                  <c:v>140.709888</c:v>
                </c:pt>
                <c:pt idx="1694">
                  <c:v>144.274432</c:v>
                </c:pt>
                <c:pt idx="1695">
                  <c:v>13.78816</c:v>
                </c:pt>
                <c:pt idx="1696">
                  <c:v>141.623808</c:v>
                </c:pt>
                <c:pt idx="1697">
                  <c:v>141.202944</c:v>
                </c:pt>
                <c:pt idx="1698">
                  <c:v>131.716608</c:v>
                </c:pt>
                <c:pt idx="1699">
                  <c:v>141.112832</c:v>
                </c:pt>
                <c:pt idx="1700">
                  <c:v>139.973632</c:v>
                </c:pt>
                <c:pt idx="1701">
                  <c:v>134.501376</c:v>
                </c:pt>
                <c:pt idx="1702">
                  <c:v>140.557824</c:v>
                </c:pt>
                <c:pt idx="1703">
                  <c:v>140.898816</c:v>
                </c:pt>
                <c:pt idx="1704">
                  <c:v>140.46464</c:v>
                </c:pt>
                <c:pt idx="1705">
                  <c:v>140.274688</c:v>
                </c:pt>
                <c:pt idx="1706">
                  <c:v>140.082688</c:v>
                </c:pt>
                <c:pt idx="1707">
                  <c:v>140.66176</c:v>
                </c:pt>
                <c:pt idx="1708">
                  <c:v>139.897344</c:v>
                </c:pt>
                <c:pt idx="1709">
                  <c:v>140.46208</c:v>
                </c:pt>
                <c:pt idx="1710">
                  <c:v>140.640256</c:v>
                </c:pt>
                <c:pt idx="1711">
                  <c:v>144.336384</c:v>
                </c:pt>
                <c:pt idx="1712">
                  <c:v>140.952064</c:v>
                </c:pt>
                <c:pt idx="1713">
                  <c:v>129.906176</c:v>
                </c:pt>
                <c:pt idx="1714">
                  <c:v>139.879936</c:v>
                </c:pt>
                <c:pt idx="1715">
                  <c:v>140.37248</c:v>
                </c:pt>
                <c:pt idx="1716">
                  <c:v>139.854848</c:v>
                </c:pt>
                <c:pt idx="1717">
                  <c:v>140.64384</c:v>
                </c:pt>
                <c:pt idx="1718">
                  <c:v>140.355584</c:v>
                </c:pt>
                <c:pt idx="1719">
                  <c:v>140.048896</c:v>
                </c:pt>
                <c:pt idx="1720">
                  <c:v>140.279808</c:v>
                </c:pt>
                <c:pt idx="1721">
                  <c:v>139.633664</c:v>
                </c:pt>
                <c:pt idx="1722">
                  <c:v>140.651008</c:v>
                </c:pt>
                <c:pt idx="1723">
                  <c:v>140.863488</c:v>
                </c:pt>
                <c:pt idx="1724">
                  <c:v>140.71552</c:v>
                </c:pt>
                <c:pt idx="1725">
                  <c:v>136.320512</c:v>
                </c:pt>
                <c:pt idx="1726">
                  <c:v>140.1472</c:v>
                </c:pt>
                <c:pt idx="1727">
                  <c:v>14.050304</c:v>
                </c:pt>
                <c:pt idx="1728">
                  <c:v>140.834816</c:v>
                </c:pt>
                <c:pt idx="1729">
                  <c:v>140.560896</c:v>
                </c:pt>
                <c:pt idx="1730">
                  <c:v>140.824064</c:v>
                </c:pt>
                <c:pt idx="1731">
                  <c:v>140.781056</c:v>
                </c:pt>
                <c:pt idx="1732">
                  <c:v>140.51072</c:v>
                </c:pt>
                <c:pt idx="1733">
                  <c:v>139.58912</c:v>
                </c:pt>
                <c:pt idx="1734">
                  <c:v>140.45952</c:v>
                </c:pt>
                <c:pt idx="1735">
                  <c:v>139.816448</c:v>
                </c:pt>
                <c:pt idx="1736">
                  <c:v>136.518656</c:v>
                </c:pt>
                <c:pt idx="1737">
                  <c:v>140.269056</c:v>
                </c:pt>
                <c:pt idx="1738">
                  <c:v>140.212224</c:v>
                </c:pt>
                <c:pt idx="1739">
                  <c:v>139.943424</c:v>
                </c:pt>
                <c:pt idx="1740">
                  <c:v>132.308992</c:v>
                </c:pt>
                <c:pt idx="1741">
                  <c:v>136.62976</c:v>
                </c:pt>
                <c:pt idx="1742">
                  <c:v>153.372672</c:v>
                </c:pt>
                <c:pt idx="1743">
                  <c:v>148.341248</c:v>
                </c:pt>
                <c:pt idx="1744">
                  <c:v>139.818496</c:v>
                </c:pt>
                <c:pt idx="1745">
                  <c:v>138.505216</c:v>
                </c:pt>
                <c:pt idx="1746">
                  <c:v>141.078528</c:v>
                </c:pt>
                <c:pt idx="1747">
                  <c:v>140.734464</c:v>
                </c:pt>
                <c:pt idx="1748">
                  <c:v>140.35968</c:v>
                </c:pt>
                <c:pt idx="1749">
                  <c:v>141.313536</c:v>
                </c:pt>
                <c:pt idx="1750">
                  <c:v>140.67968</c:v>
                </c:pt>
                <c:pt idx="1751">
                  <c:v>140.543488</c:v>
                </c:pt>
                <c:pt idx="1752">
                  <c:v>136.758272</c:v>
                </c:pt>
                <c:pt idx="1753">
                  <c:v>140.906496</c:v>
                </c:pt>
                <c:pt idx="1754">
                  <c:v>138.150912</c:v>
                </c:pt>
                <c:pt idx="1755">
                  <c:v>140.159488</c:v>
                </c:pt>
                <c:pt idx="1756">
                  <c:v>138.36544</c:v>
                </c:pt>
                <c:pt idx="1757">
                  <c:v>140.424192</c:v>
                </c:pt>
                <c:pt idx="1758">
                  <c:v>140.564992</c:v>
                </c:pt>
                <c:pt idx="1759">
                  <c:v>14.427136</c:v>
                </c:pt>
                <c:pt idx="1760">
                  <c:v>140.763136</c:v>
                </c:pt>
                <c:pt idx="1761">
                  <c:v>139.940864</c:v>
                </c:pt>
                <c:pt idx="1762">
                  <c:v>140.580864</c:v>
                </c:pt>
                <c:pt idx="1763">
                  <c:v>131.861504</c:v>
                </c:pt>
                <c:pt idx="1764">
                  <c:v>140.989952</c:v>
                </c:pt>
                <c:pt idx="1765">
                  <c:v>140.16256</c:v>
                </c:pt>
                <c:pt idx="1766">
                  <c:v>139.602944</c:v>
                </c:pt>
                <c:pt idx="1767">
                  <c:v>130.948096</c:v>
                </c:pt>
                <c:pt idx="1768">
                  <c:v>140.494848</c:v>
                </c:pt>
                <c:pt idx="1769">
                  <c:v>138.812416</c:v>
                </c:pt>
                <c:pt idx="1770">
                  <c:v>139.303424</c:v>
                </c:pt>
                <c:pt idx="1771">
                  <c:v>139.724288</c:v>
                </c:pt>
                <c:pt idx="1772">
                  <c:v>139.750912</c:v>
                </c:pt>
                <c:pt idx="1773">
                  <c:v>137.309696</c:v>
                </c:pt>
                <c:pt idx="1774">
                  <c:v>140.248576</c:v>
                </c:pt>
                <c:pt idx="1775">
                  <c:v>143.94368</c:v>
                </c:pt>
                <c:pt idx="1776">
                  <c:v>140.386304</c:v>
                </c:pt>
                <c:pt idx="1777">
                  <c:v>140.644864</c:v>
                </c:pt>
                <c:pt idx="1778">
                  <c:v>140.065792</c:v>
                </c:pt>
                <c:pt idx="1779">
                  <c:v>133.044224</c:v>
                </c:pt>
                <c:pt idx="1780">
                  <c:v>142.795776</c:v>
                </c:pt>
                <c:pt idx="1781">
                  <c:v>139.81952</c:v>
                </c:pt>
                <c:pt idx="1782">
                  <c:v>139.986432</c:v>
                </c:pt>
                <c:pt idx="1783">
                  <c:v>139.171328</c:v>
                </c:pt>
                <c:pt idx="1784">
                  <c:v>139.918848</c:v>
                </c:pt>
                <c:pt idx="1785">
                  <c:v>139.735552</c:v>
                </c:pt>
                <c:pt idx="1786">
                  <c:v>140.128768</c:v>
                </c:pt>
                <c:pt idx="1787">
                  <c:v>139.856896</c:v>
                </c:pt>
                <c:pt idx="1788">
                  <c:v>140.442112</c:v>
                </c:pt>
                <c:pt idx="1789">
                  <c:v>139.465216</c:v>
                </c:pt>
                <c:pt idx="1790">
                  <c:v>135.611904</c:v>
                </c:pt>
                <c:pt idx="1791">
                  <c:v>14.527488</c:v>
                </c:pt>
                <c:pt idx="1792">
                  <c:v>138.043392</c:v>
                </c:pt>
                <c:pt idx="1793">
                  <c:v>140.412416</c:v>
                </c:pt>
                <c:pt idx="1794">
                  <c:v>131.710976</c:v>
                </c:pt>
                <c:pt idx="1795">
                  <c:v>136.982016</c:v>
                </c:pt>
                <c:pt idx="1796">
                  <c:v>139.750912</c:v>
                </c:pt>
                <c:pt idx="1797">
                  <c:v>139.807232</c:v>
                </c:pt>
                <c:pt idx="1798">
                  <c:v>138.264064</c:v>
                </c:pt>
                <c:pt idx="1799">
                  <c:v>137.798656</c:v>
                </c:pt>
                <c:pt idx="1800">
                  <c:v>139.344896</c:v>
                </c:pt>
                <c:pt idx="1801">
                  <c:v>139.635712</c:v>
                </c:pt>
                <c:pt idx="1802">
                  <c:v>139.058688</c:v>
                </c:pt>
                <c:pt idx="1803">
                  <c:v>138.743296</c:v>
                </c:pt>
                <c:pt idx="1804">
                  <c:v>148.639232</c:v>
                </c:pt>
                <c:pt idx="1805">
                  <c:v>140.015616</c:v>
                </c:pt>
                <c:pt idx="1806">
                  <c:v>134.508032</c:v>
                </c:pt>
                <c:pt idx="1807">
                  <c:v>147.712</c:v>
                </c:pt>
                <c:pt idx="1808">
                  <c:v>139.551232</c:v>
                </c:pt>
                <c:pt idx="1809">
                  <c:v>140.996608</c:v>
                </c:pt>
                <c:pt idx="1810">
                  <c:v>140.847616</c:v>
                </c:pt>
                <c:pt idx="1811">
                  <c:v>139.642368</c:v>
                </c:pt>
                <c:pt idx="1812">
                  <c:v>139.743232</c:v>
                </c:pt>
                <c:pt idx="1813">
                  <c:v>139.764736</c:v>
                </c:pt>
                <c:pt idx="1814">
                  <c:v>139.303936</c:v>
                </c:pt>
                <c:pt idx="1815">
                  <c:v>137.099264</c:v>
                </c:pt>
                <c:pt idx="1816">
                  <c:v>139.772416</c:v>
                </c:pt>
                <c:pt idx="1817">
                  <c:v>139.087872</c:v>
                </c:pt>
                <c:pt idx="1818">
                  <c:v>131.746304</c:v>
                </c:pt>
                <c:pt idx="1819">
                  <c:v>139.533824</c:v>
                </c:pt>
                <c:pt idx="1820">
                  <c:v>139.777024</c:v>
                </c:pt>
                <c:pt idx="1821">
                  <c:v>130.842624</c:v>
                </c:pt>
                <c:pt idx="1822">
                  <c:v>139.34336</c:v>
                </c:pt>
                <c:pt idx="1823">
                  <c:v>14.780928</c:v>
                </c:pt>
                <c:pt idx="1824">
                  <c:v>140.289536</c:v>
                </c:pt>
                <c:pt idx="1825">
                  <c:v>140.01664</c:v>
                </c:pt>
                <c:pt idx="1826">
                  <c:v>138.080256</c:v>
                </c:pt>
                <c:pt idx="1827">
                  <c:v>139.15392</c:v>
                </c:pt>
                <c:pt idx="1828">
                  <c:v>139.350016</c:v>
                </c:pt>
                <c:pt idx="1829">
                  <c:v>140.508672</c:v>
                </c:pt>
                <c:pt idx="1830">
                  <c:v>140.043264</c:v>
                </c:pt>
                <c:pt idx="1831">
                  <c:v>139.264512</c:v>
                </c:pt>
                <c:pt idx="1832">
                  <c:v>140.336128</c:v>
                </c:pt>
                <c:pt idx="1833">
                  <c:v>142.726656</c:v>
                </c:pt>
                <c:pt idx="1834">
                  <c:v>133.272064</c:v>
                </c:pt>
                <c:pt idx="1835">
                  <c:v>138.891264</c:v>
                </c:pt>
                <c:pt idx="1836">
                  <c:v>138.788352</c:v>
                </c:pt>
                <c:pt idx="1837">
                  <c:v>138.995712</c:v>
                </c:pt>
                <c:pt idx="1838">
                  <c:v>150.665728</c:v>
                </c:pt>
                <c:pt idx="1839">
                  <c:v>144.095232</c:v>
                </c:pt>
                <c:pt idx="1840">
                  <c:v>140.402688</c:v>
                </c:pt>
                <c:pt idx="1841">
                  <c:v>139.841024</c:v>
                </c:pt>
                <c:pt idx="1842">
                  <c:v>138.719744</c:v>
                </c:pt>
                <c:pt idx="1843">
                  <c:v>139.146752</c:v>
                </c:pt>
                <c:pt idx="1844">
                  <c:v>139.720704</c:v>
                </c:pt>
                <c:pt idx="1845">
                  <c:v>130.30144</c:v>
                </c:pt>
                <c:pt idx="1846">
                  <c:v>139.441152</c:v>
                </c:pt>
                <c:pt idx="1847">
                  <c:v>140.381184</c:v>
                </c:pt>
                <c:pt idx="1848">
                  <c:v>128.775168</c:v>
                </c:pt>
                <c:pt idx="1849">
                  <c:v>139.856384</c:v>
                </c:pt>
                <c:pt idx="1850">
                  <c:v>138.900992</c:v>
                </c:pt>
                <c:pt idx="1851">
                  <c:v>136.507904</c:v>
                </c:pt>
                <c:pt idx="1852">
                  <c:v>139.866112</c:v>
                </c:pt>
                <c:pt idx="1853">
                  <c:v>139.362816</c:v>
                </c:pt>
                <c:pt idx="1854">
                  <c:v>139.40992</c:v>
                </c:pt>
                <c:pt idx="1855">
                  <c:v>14.973952</c:v>
                </c:pt>
                <c:pt idx="1856">
                  <c:v>139.718144</c:v>
                </c:pt>
                <c:pt idx="1857">
                  <c:v>139.037184</c:v>
                </c:pt>
                <c:pt idx="1858">
                  <c:v>139.503616</c:v>
                </c:pt>
                <c:pt idx="1859">
                  <c:v>139.424256</c:v>
                </c:pt>
                <c:pt idx="1860">
                  <c:v>140.182016</c:v>
                </c:pt>
                <c:pt idx="1861">
                  <c:v>133.589504</c:v>
                </c:pt>
                <c:pt idx="1862">
                  <c:v>136.30208</c:v>
                </c:pt>
                <c:pt idx="1863">
                  <c:v>138.747392</c:v>
                </c:pt>
                <c:pt idx="1864">
                  <c:v>139.63008</c:v>
                </c:pt>
                <c:pt idx="1865">
                  <c:v>139.873792</c:v>
                </c:pt>
                <c:pt idx="1866">
                  <c:v>139.516928</c:v>
                </c:pt>
                <c:pt idx="1867">
                  <c:v>138.751488</c:v>
                </c:pt>
                <c:pt idx="1868">
                  <c:v>139.267072</c:v>
                </c:pt>
                <c:pt idx="1869">
                  <c:v>139.057152</c:v>
                </c:pt>
                <c:pt idx="1870">
                  <c:v>133.535232</c:v>
                </c:pt>
                <c:pt idx="1871">
                  <c:v>145.524224</c:v>
                </c:pt>
                <c:pt idx="1872">
                  <c:v>124.455424</c:v>
                </c:pt>
                <c:pt idx="1873">
                  <c:v>138.944512</c:v>
                </c:pt>
                <c:pt idx="1874">
                  <c:v>138.527744</c:v>
                </c:pt>
                <c:pt idx="1875">
                  <c:v>138.47808</c:v>
                </c:pt>
                <c:pt idx="1876">
                  <c:v>129.62304</c:v>
                </c:pt>
                <c:pt idx="1877">
                  <c:v>139.652608</c:v>
                </c:pt>
                <c:pt idx="1878">
                  <c:v>138.389504</c:v>
                </c:pt>
                <c:pt idx="1879">
                  <c:v>139.574784</c:v>
                </c:pt>
                <c:pt idx="1880">
                  <c:v>139.54048</c:v>
                </c:pt>
                <c:pt idx="1881">
                  <c:v>138.996736</c:v>
                </c:pt>
                <c:pt idx="1882">
                  <c:v>139.680256</c:v>
                </c:pt>
                <c:pt idx="1883">
                  <c:v>139.418624</c:v>
                </c:pt>
                <c:pt idx="1884">
                  <c:v>139.277824</c:v>
                </c:pt>
                <c:pt idx="1885">
                  <c:v>138.919936</c:v>
                </c:pt>
                <c:pt idx="1886">
                  <c:v>138.2528</c:v>
                </c:pt>
                <c:pt idx="1887">
                  <c:v>15.292928</c:v>
                </c:pt>
                <c:pt idx="1888">
                  <c:v>131.680256</c:v>
                </c:pt>
                <c:pt idx="1889">
                  <c:v>139.401216</c:v>
                </c:pt>
                <c:pt idx="1890">
                  <c:v>139.569664</c:v>
                </c:pt>
                <c:pt idx="1891">
                  <c:v>136.845312</c:v>
                </c:pt>
                <c:pt idx="1892">
                  <c:v>139.721728</c:v>
                </c:pt>
                <c:pt idx="1893">
                  <c:v>131.40992</c:v>
                </c:pt>
                <c:pt idx="1894">
                  <c:v>139.122688</c:v>
                </c:pt>
                <c:pt idx="1895">
                  <c:v>139.350016</c:v>
                </c:pt>
                <c:pt idx="1896">
                  <c:v>138.779136</c:v>
                </c:pt>
                <c:pt idx="1897">
                  <c:v>139.813888</c:v>
                </c:pt>
                <c:pt idx="1898">
                  <c:v>134.402048</c:v>
                </c:pt>
                <c:pt idx="1899">
                  <c:v>138.937344</c:v>
                </c:pt>
                <c:pt idx="1900">
                  <c:v>137.148928</c:v>
                </c:pt>
                <c:pt idx="1901">
                  <c:v>138.883072</c:v>
                </c:pt>
                <c:pt idx="1902">
                  <c:v>132.658176</c:v>
                </c:pt>
                <c:pt idx="1903">
                  <c:v>148.413952</c:v>
                </c:pt>
                <c:pt idx="1904">
                  <c:v>138.755072</c:v>
                </c:pt>
                <c:pt idx="1905">
                  <c:v>138.919424</c:v>
                </c:pt>
                <c:pt idx="1906">
                  <c:v>138.898944</c:v>
                </c:pt>
                <c:pt idx="1907">
                  <c:v>137.295872</c:v>
                </c:pt>
                <c:pt idx="1908">
                  <c:v>138.368</c:v>
                </c:pt>
                <c:pt idx="1909">
                  <c:v>138.139136</c:v>
                </c:pt>
                <c:pt idx="1910">
                  <c:v>138.96448</c:v>
                </c:pt>
                <c:pt idx="1911">
                  <c:v>137.412608</c:v>
                </c:pt>
                <c:pt idx="1912">
                  <c:v>138.795008</c:v>
                </c:pt>
                <c:pt idx="1913">
                  <c:v>139.183104</c:v>
                </c:pt>
                <c:pt idx="1914">
                  <c:v>142.858752</c:v>
                </c:pt>
                <c:pt idx="1915">
                  <c:v>132.38016</c:v>
                </c:pt>
                <c:pt idx="1916">
                  <c:v>136.43776</c:v>
                </c:pt>
                <c:pt idx="1917">
                  <c:v>140.246528</c:v>
                </c:pt>
                <c:pt idx="1918">
                  <c:v>138.771968</c:v>
                </c:pt>
                <c:pt idx="1919">
                  <c:v>15.47264</c:v>
                </c:pt>
                <c:pt idx="1920">
                  <c:v>138.925056</c:v>
                </c:pt>
                <c:pt idx="1921">
                  <c:v>137.808384</c:v>
                </c:pt>
                <c:pt idx="1922">
                  <c:v>139.062272</c:v>
                </c:pt>
                <c:pt idx="1923">
                  <c:v>133.2864</c:v>
                </c:pt>
                <c:pt idx="1924">
                  <c:v>138.99264</c:v>
                </c:pt>
                <c:pt idx="1925">
                  <c:v>130.346496</c:v>
                </c:pt>
                <c:pt idx="1926">
                  <c:v>139.496448</c:v>
                </c:pt>
                <c:pt idx="1927">
                  <c:v>139.126784</c:v>
                </c:pt>
                <c:pt idx="1928">
                  <c:v>138.33984</c:v>
                </c:pt>
                <c:pt idx="1929">
                  <c:v>138.674176</c:v>
                </c:pt>
                <c:pt idx="1930">
                  <c:v>139.039232</c:v>
                </c:pt>
                <c:pt idx="1931">
                  <c:v>138.457088</c:v>
                </c:pt>
                <c:pt idx="1932">
                  <c:v>139.484672</c:v>
                </c:pt>
                <c:pt idx="1933">
                  <c:v>138.857984</c:v>
                </c:pt>
                <c:pt idx="1934">
                  <c:v>138.789376</c:v>
                </c:pt>
                <c:pt idx="1935">
                  <c:v>147.140608</c:v>
                </c:pt>
                <c:pt idx="1936">
                  <c:v>139.005952</c:v>
                </c:pt>
                <c:pt idx="1937">
                  <c:v>135.58784</c:v>
                </c:pt>
                <c:pt idx="1938">
                  <c:v>138.440704</c:v>
                </c:pt>
                <c:pt idx="1939">
                  <c:v>136.905216</c:v>
                </c:pt>
                <c:pt idx="1940">
                  <c:v>138.513408</c:v>
                </c:pt>
                <c:pt idx="1941">
                  <c:v>138.74688</c:v>
                </c:pt>
                <c:pt idx="1942">
                  <c:v>131.086336</c:v>
                </c:pt>
                <c:pt idx="1943">
                  <c:v>138.15552</c:v>
                </c:pt>
                <c:pt idx="1944">
                  <c:v>135.591936</c:v>
                </c:pt>
                <c:pt idx="1945">
                  <c:v>138.69056</c:v>
                </c:pt>
                <c:pt idx="1946">
                  <c:v>138.642432</c:v>
                </c:pt>
                <c:pt idx="1947">
                  <c:v>137.929216</c:v>
                </c:pt>
                <c:pt idx="1948">
                  <c:v>138.22464</c:v>
                </c:pt>
                <c:pt idx="1949">
                  <c:v>138.866688</c:v>
                </c:pt>
                <c:pt idx="1950">
                  <c:v>137.956864</c:v>
                </c:pt>
                <c:pt idx="1951">
                  <c:v>15.580672</c:v>
                </c:pt>
                <c:pt idx="1952">
                  <c:v>137.929216</c:v>
                </c:pt>
                <c:pt idx="1953">
                  <c:v>137.281024</c:v>
                </c:pt>
                <c:pt idx="1954">
                  <c:v>130.719232</c:v>
                </c:pt>
                <c:pt idx="1955">
                  <c:v>138.630144</c:v>
                </c:pt>
                <c:pt idx="1956">
                  <c:v>139.859968</c:v>
                </c:pt>
                <c:pt idx="1957">
                  <c:v>130.714624</c:v>
                </c:pt>
                <c:pt idx="1958">
                  <c:v>144.10496</c:v>
                </c:pt>
                <c:pt idx="1959">
                  <c:v>138.949632</c:v>
                </c:pt>
                <c:pt idx="1960">
                  <c:v>139.245568</c:v>
                </c:pt>
                <c:pt idx="1961">
                  <c:v>138.58304</c:v>
                </c:pt>
                <c:pt idx="1962">
                  <c:v>138.194944</c:v>
                </c:pt>
                <c:pt idx="1963">
                  <c:v>138.869248</c:v>
                </c:pt>
                <c:pt idx="1964">
                  <c:v>139.127808</c:v>
                </c:pt>
                <c:pt idx="1965">
                  <c:v>146.899968</c:v>
                </c:pt>
                <c:pt idx="1966">
                  <c:v>139.787264</c:v>
                </c:pt>
                <c:pt idx="1967">
                  <c:v>136.379904</c:v>
                </c:pt>
                <c:pt idx="1968">
                  <c:v>138.566144</c:v>
                </c:pt>
                <c:pt idx="1969">
                  <c:v>132.848128</c:v>
                </c:pt>
                <c:pt idx="1970">
                  <c:v>135.716864</c:v>
                </c:pt>
                <c:pt idx="1971">
                  <c:v>138.415616</c:v>
                </c:pt>
                <c:pt idx="1972">
                  <c:v>139.045888</c:v>
                </c:pt>
                <c:pt idx="1973">
                  <c:v>139.637248</c:v>
                </c:pt>
                <c:pt idx="1974">
                  <c:v>139.229696</c:v>
                </c:pt>
                <c:pt idx="1975">
                  <c:v>133.406208</c:v>
                </c:pt>
                <c:pt idx="1976">
                  <c:v>138.274816</c:v>
                </c:pt>
                <c:pt idx="1977">
                  <c:v>138.656768</c:v>
                </c:pt>
                <c:pt idx="1978">
                  <c:v>139.211776</c:v>
                </c:pt>
                <c:pt idx="1979">
                  <c:v>137.5488</c:v>
                </c:pt>
                <c:pt idx="1980">
                  <c:v>138.170368</c:v>
                </c:pt>
                <c:pt idx="1981">
                  <c:v>130.79808</c:v>
                </c:pt>
                <c:pt idx="1982">
                  <c:v>139.175936</c:v>
                </c:pt>
                <c:pt idx="1983">
                  <c:v>15.93856</c:v>
                </c:pt>
                <c:pt idx="1984">
                  <c:v>129.03936</c:v>
                </c:pt>
                <c:pt idx="1985">
                  <c:v>145.964032</c:v>
                </c:pt>
                <c:pt idx="1986">
                  <c:v>138.810368</c:v>
                </c:pt>
                <c:pt idx="1987">
                  <c:v>137.729536</c:v>
                </c:pt>
                <c:pt idx="1988">
                  <c:v>137.440768</c:v>
                </c:pt>
                <c:pt idx="1989">
                  <c:v>137.804288</c:v>
                </c:pt>
                <c:pt idx="1990">
                  <c:v>137.991168</c:v>
                </c:pt>
                <c:pt idx="1991">
                  <c:v>137.596416</c:v>
                </c:pt>
                <c:pt idx="1992">
                  <c:v>137.626624</c:v>
                </c:pt>
                <c:pt idx="1993">
                  <c:v>137.32864</c:v>
                </c:pt>
                <c:pt idx="1994">
                  <c:v>138.205184</c:v>
                </c:pt>
                <c:pt idx="1995">
                  <c:v>137.665536</c:v>
                </c:pt>
                <c:pt idx="1996">
                  <c:v>138.41664</c:v>
                </c:pt>
                <c:pt idx="1997">
                  <c:v>136.441344</c:v>
                </c:pt>
                <c:pt idx="1998">
                  <c:v>138.56</c:v>
                </c:pt>
                <c:pt idx="1999">
                  <c:v>145.874432</c:v>
                </c:pt>
                <c:pt idx="2000">
                  <c:v>138.665472</c:v>
                </c:pt>
                <c:pt idx="2001">
                  <c:v>136.536064</c:v>
                </c:pt>
                <c:pt idx="2002">
                  <c:v>138.221568</c:v>
                </c:pt>
                <c:pt idx="2003">
                  <c:v>138.492416</c:v>
                </c:pt>
                <c:pt idx="2004">
                  <c:v>134.908416</c:v>
                </c:pt>
                <c:pt idx="2005">
                  <c:v>138.265088</c:v>
                </c:pt>
                <c:pt idx="2006">
                  <c:v>138.417664</c:v>
                </c:pt>
                <c:pt idx="2007">
                  <c:v>139.01568</c:v>
                </c:pt>
                <c:pt idx="2008">
                  <c:v>130.426368</c:v>
                </c:pt>
                <c:pt idx="2009">
                  <c:v>138.202112</c:v>
                </c:pt>
                <c:pt idx="2010">
                  <c:v>136.812032</c:v>
                </c:pt>
                <c:pt idx="2011">
                  <c:v>126.95808</c:v>
                </c:pt>
                <c:pt idx="2012">
                  <c:v>138.832896</c:v>
                </c:pt>
                <c:pt idx="2013">
                  <c:v>138.678272</c:v>
                </c:pt>
                <c:pt idx="2014">
                  <c:v>138.038784</c:v>
                </c:pt>
                <c:pt idx="2015">
                  <c:v>15.93088</c:v>
                </c:pt>
                <c:pt idx="2016">
                  <c:v>136.260096</c:v>
                </c:pt>
                <c:pt idx="2017">
                  <c:v>136.686592</c:v>
                </c:pt>
                <c:pt idx="2018">
                  <c:v>136.818688</c:v>
                </c:pt>
                <c:pt idx="2019">
                  <c:v>138.021376</c:v>
                </c:pt>
                <c:pt idx="2020">
                  <c:v>138.368</c:v>
                </c:pt>
                <c:pt idx="2021">
                  <c:v>138.3552</c:v>
                </c:pt>
                <c:pt idx="2022">
                  <c:v>137.839104</c:v>
                </c:pt>
                <c:pt idx="2023">
                  <c:v>136.513536</c:v>
                </c:pt>
                <c:pt idx="2024">
                  <c:v>134.988288</c:v>
                </c:pt>
                <c:pt idx="2025">
                  <c:v>138.136576</c:v>
                </c:pt>
                <c:pt idx="2026">
                  <c:v>137.092608</c:v>
                </c:pt>
                <c:pt idx="2027">
                  <c:v>137.4464</c:v>
                </c:pt>
                <c:pt idx="2028">
                  <c:v>137.678336</c:v>
                </c:pt>
                <c:pt idx="2029">
                  <c:v>138.2528</c:v>
                </c:pt>
                <c:pt idx="2030">
                  <c:v>137.18784</c:v>
                </c:pt>
                <c:pt idx="2031">
                  <c:v>132.601344</c:v>
                </c:pt>
                <c:pt idx="2032">
                  <c:v>137.692672</c:v>
                </c:pt>
                <c:pt idx="2033">
                  <c:v>137.558528</c:v>
                </c:pt>
                <c:pt idx="2034">
                  <c:v>138.586112</c:v>
                </c:pt>
                <c:pt idx="2035">
                  <c:v>129.212928</c:v>
                </c:pt>
                <c:pt idx="2036">
                  <c:v>138.035712</c:v>
                </c:pt>
                <c:pt idx="2037">
                  <c:v>139.077632</c:v>
                </c:pt>
                <c:pt idx="2038">
                  <c:v>138.819072</c:v>
                </c:pt>
                <c:pt idx="2039">
                  <c:v>136.879616</c:v>
                </c:pt>
                <c:pt idx="2040">
                  <c:v>136.887808</c:v>
                </c:pt>
                <c:pt idx="2041">
                  <c:v>137.47968</c:v>
                </c:pt>
                <c:pt idx="2042">
                  <c:v>137.828352</c:v>
                </c:pt>
                <c:pt idx="2043">
                  <c:v>137.171968</c:v>
                </c:pt>
                <c:pt idx="2044">
                  <c:v>137.765888</c:v>
                </c:pt>
                <c:pt idx="2045">
                  <c:v>139.25888</c:v>
                </c:pt>
                <c:pt idx="2046">
                  <c:v>137.289216</c:v>
                </c:pt>
                <c:pt idx="2047">
                  <c:v>12.220928</c:v>
                </c:pt>
              </c:numCache>
            </c:numRef>
          </c:yVal>
          <c:smooth val="0"/>
        </c:ser>
        <c:axId val="44420866"/>
        <c:axId val="17597104"/>
      </c:scatterChart>
      <c:valAx>
        <c:axId val="44420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97104"/>
        <c:crossesAt val="0"/>
        <c:crossBetween val="midCat"/>
        <c:majorUnit val="256"/>
      </c:valAx>
      <c:valAx>
        <c:axId val="1759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fl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20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Address'!$O$2:$O$2049</c:f>
              <c:numCache>
                <c:formatCode>General</c:formatCode>
                <c:ptCount val="2048"/>
                <c:pt idx="0">
                  <c:v>32</c:v>
                </c:pt>
                <c:pt idx="1">
                  <c:v>64</c:v>
                </c:pt>
                <c:pt idx="2">
                  <c:v>96</c:v>
                </c:pt>
                <c:pt idx="3">
                  <c:v>128</c:v>
                </c:pt>
                <c:pt idx="4">
                  <c:v>160</c:v>
                </c:pt>
                <c:pt idx="5">
                  <c:v>192</c:v>
                </c:pt>
                <c:pt idx="6">
                  <c:v>224</c:v>
                </c:pt>
                <c:pt idx="7">
                  <c:v>256</c:v>
                </c:pt>
                <c:pt idx="8">
                  <c:v>288</c:v>
                </c:pt>
                <c:pt idx="9">
                  <c:v>320</c:v>
                </c:pt>
                <c:pt idx="10">
                  <c:v>352</c:v>
                </c:pt>
                <c:pt idx="11">
                  <c:v>384</c:v>
                </c:pt>
                <c:pt idx="12">
                  <c:v>416</c:v>
                </c:pt>
                <c:pt idx="13">
                  <c:v>448</c:v>
                </c:pt>
                <c:pt idx="14">
                  <c:v>480</c:v>
                </c:pt>
                <c:pt idx="15">
                  <c:v>512</c:v>
                </c:pt>
                <c:pt idx="16">
                  <c:v>544</c:v>
                </c:pt>
                <c:pt idx="17">
                  <c:v>576</c:v>
                </c:pt>
                <c:pt idx="18">
                  <c:v>608</c:v>
                </c:pt>
                <c:pt idx="19">
                  <c:v>640</c:v>
                </c:pt>
                <c:pt idx="20">
                  <c:v>672</c:v>
                </c:pt>
                <c:pt idx="21">
                  <c:v>704</c:v>
                </c:pt>
                <c:pt idx="22">
                  <c:v>736</c:v>
                </c:pt>
                <c:pt idx="23">
                  <c:v>768</c:v>
                </c:pt>
                <c:pt idx="24">
                  <c:v>800</c:v>
                </c:pt>
                <c:pt idx="25">
                  <c:v>832</c:v>
                </c:pt>
                <c:pt idx="26">
                  <c:v>864</c:v>
                </c:pt>
                <c:pt idx="27">
                  <c:v>896</c:v>
                </c:pt>
                <c:pt idx="28">
                  <c:v>928</c:v>
                </c:pt>
                <c:pt idx="29">
                  <c:v>960</c:v>
                </c:pt>
                <c:pt idx="30">
                  <c:v>992</c:v>
                </c:pt>
                <c:pt idx="31">
                  <c:v>1024</c:v>
                </c:pt>
                <c:pt idx="32">
                  <c:v>1056</c:v>
                </c:pt>
                <c:pt idx="33">
                  <c:v>1088</c:v>
                </c:pt>
                <c:pt idx="34">
                  <c:v>1120</c:v>
                </c:pt>
                <c:pt idx="35">
                  <c:v>1152</c:v>
                </c:pt>
                <c:pt idx="36">
                  <c:v>1184</c:v>
                </c:pt>
                <c:pt idx="37">
                  <c:v>1216</c:v>
                </c:pt>
                <c:pt idx="38">
                  <c:v>1248</c:v>
                </c:pt>
                <c:pt idx="39">
                  <c:v>1280</c:v>
                </c:pt>
                <c:pt idx="40">
                  <c:v>1312</c:v>
                </c:pt>
                <c:pt idx="41">
                  <c:v>1344</c:v>
                </c:pt>
                <c:pt idx="42">
                  <c:v>1376</c:v>
                </c:pt>
                <c:pt idx="43">
                  <c:v>1408</c:v>
                </c:pt>
                <c:pt idx="44">
                  <c:v>1440</c:v>
                </c:pt>
                <c:pt idx="45">
                  <c:v>1472</c:v>
                </c:pt>
                <c:pt idx="46">
                  <c:v>1504</c:v>
                </c:pt>
                <c:pt idx="47">
                  <c:v>1536</c:v>
                </c:pt>
                <c:pt idx="48">
                  <c:v>1568</c:v>
                </c:pt>
                <c:pt idx="49">
                  <c:v>1600</c:v>
                </c:pt>
                <c:pt idx="50">
                  <c:v>1632</c:v>
                </c:pt>
                <c:pt idx="51">
                  <c:v>1664</c:v>
                </c:pt>
                <c:pt idx="52">
                  <c:v>1696</c:v>
                </c:pt>
                <c:pt idx="53">
                  <c:v>1728</c:v>
                </c:pt>
                <c:pt idx="54">
                  <c:v>1760</c:v>
                </c:pt>
                <c:pt idx="55">
                  <c:v>1792</c:v>
                </c:pt>
                <c:pt idx="56">
                  <c:v>1824</c:v>
                </c:pt>
                <c:pt idx="57">
                  <c:v>1856</c:v>
                </c:pt>
                <c:pt idx="58">
                  <c:v>1888</c:v>
                </c:pt>
                <c:pt idx="59">
                  <c:v>1920</c:v>
                </c:pt>
                <c:pt idx="60">
                  <c:v>1952</c:v>
                </c:pt>
                <c:pt idx="61">
                  <c:v>1984</c:v>
                </c:pt>
                <c:pt idx="62">
                  <c:v>2016</c:v>
                </c:pt>
                <c:pt idx="63">
                  <c:v>2048</c:v>
                </c:pt>
                <c:pt idx="64">
                  <c:v>2080</c:v>
                </c:pt>
                <c:pt idx="65">
                  <c:v>2112</c:v>
                </c:pt>
                <c:pt idx="66">
                  <c:v>2144</c:v>
                </c:pt>
                <c:pt idx="67">
                  <c:v>2176</c:v>
                </c:pt>
                <c:pt idx="68">
                  <c:v>2208</c:v>
                </c:pt>
                <c:pt idx="69">
                  <c:v>2240</c:v>
                </c:pt>
                <c:pt idx="70">
                  <c:v>2272</c:v>
                </c:pt>
                <c:pt idx="71">
                  <c:v>2304</c:v>
                </c:pt>
                <c:pt idx="72">
                  <c:v>2336</c:v>
                </c:pt>
                <c:pt idx="73">
                  <c:v>2368</c:v>
                </c:pt>
                <c:pt idx="74">
                  <c:v>2400</c:v>
                </c:pt>
                <c:pt idx="75">
                  <c:v>2432</c:v>
                </c:pt>
                <c:pt idx="76">
                  <c:v>2464</c:v>
                </c:pt>
                <c:pt idx="77">
                  <c:v>2496</c:v>
                </c:pt>
                <c:pt idx="78">
                  <c:v>2528</c:v>
                </c:pt>
                <c:pt idx="79">
                  <c:v>2560</c:v>
                </c:pt>
                <c:pt idx="80">
                  <c:v>2592</c:v>
                </c:pt>
                <c:pt idx="81">
                  <c:v>2624</c:v>
                </c:pt>
                <c:pt idx="82">
                  <c:v>2656</c:v>
                </c:pt>
                <c:pt idx="83">
                  <c:v>2688</c:v>
                </c:pt>
                <c:pt idx="84">
                  <c:v>2720</c:v>
                </c:pt>
                <c:pt idx="85">
                  <c:v>2752</c:v>
                </c:pt>
                <c:pt idx="86">
                  <c:v>2784</c:v>
                </c:pt>
                <c:pt idx="87">
                  <c:v>2816</c:v>
                </c:pt>
                <c:pt idx="88">
                  <c:v>2848</c:v>
                </c:pt>
                <c:pt idx="89">
                  <c:v>2880</c:v>
                </c:pt>
                <c:pt idx="90">
                  <c:v>2912</c:v>
                </c:pt>
                <c:pt idx="91">
                  <c:v>2944</c:v>
                </c:pt>
                <c:pt idx="92">
                  <c:v>2976</c:v>
                </c:pt>
                <c:pt idx="93">
                  <c:v>3008</c:v>
                </c:pt>
                <c:pt idx="94">
                  <c:v>3040</c:v>
                </c:pt>
                <c:pt idx="95">
                  <c:v>3072</c:v>
                </c:pt>
                <c:pt idx="96">
                  <c:v>3104</c:v>
                </c:pt>
                <c:pt idx="97">
                  <c:v>3136</c:v>
                </c:pt>
                <c:pt idx="98">
                  <c:v>3168</c:v>
                </c:pt>
                <c:pt idx="99">
                  <c:v>3200</c:v>
                </c:pt>
                <c:pt idx="100">
                  <c:v>3232</c:v>
                </c:pt>
                <c:pt idx="101">
                  <c:v>3264</c:v>
                </c:pt>
                <c:pt idx="102">
                  <c:v>3296</c:v>
                </c:pt>
                <c:pt idx="103">
                  <c:v>3328</c:v>
                </c:pt>
                <c:pt idx="104">
                  <c:v>3360</c:v>
                </c:pt>
                <c:pt idx="105">
                  <c:v>3392</c:v>
                </c:pt>
                <c:pt idx="106">
                  <c:v>3424</c:v>
                </c:pt>
                <c:pt idx="107">
                  <c:v>3456</c:v>
                </c:pt>
                <c:pt idx="108">
                  <c:v>3488</c:v>
                </c:pt>
                <c:pt idx="109">
                  <c:v>3520</c:v>
                </c:pt>
                <c:pt idx="110">
                  <c:v>3552</c:v>
                </c:pt>
                <c:pt idx="111">
                  <c:v>3584</c:v>
                </c:pt>
                <c:pt idx="112">
                  <c:v>3616</c:v>
                </c:pt>
                <c:pt idx="113">
                  <c:v>3648</c:v>
                </c:pt>
                <c:pt idx="114">
                  <c:v>3680</c:v>
                </c:pt>
                <c:pt idx="115">
                  <c:v>3712</c:v>
                </c:pt>
                <c:pt idx="116">
                  <c:v>3744</c:v>
                </c:pt>
                <c:pt idx="117">
                  <c:v>3776</c:v>
                </c:pt>
                <c:pt idx="118">
                  <c:v>3808</c:v>
                </c:pt>
                <c:pt idx="119">
                  <c:v>3840</c:v>
                </c:pt>
                <c:pt idx="120">
                  <c:v>3872</c:v>
                </c:pt>
                <c:pt idx="121">
                  <c:v>3904</c:v>
                </c:pt>
                <c:pt idx="122">
                  <c:v>3936</c:v>
                </c:pt>
                <c:pt idx="123">
                  <c:v>3968</c:v>
                </c:pt>
                <c:pt idx="124">
                  <c:v>4000</c:v>
                </c:pt>
                <c:pt idx="125">
                  <c:v>4032</c:v>
                </c:pt>
                <c:pt idx="126">
                  <c:v>4064</c:v>
                </c:pt>
                <c:pt idx="127">
                  <c:v>4096</c:v>
                </c:pt>
                <c:pt idx="128">
                  <c:v>4128</c:v>
                </c:pt>
                <c:pt idx="129">
                  <c:v>4160</c:v>
                </c:pt>
                <c:pt idx="130">
                  <c:v>4192</c:v>
                </c:pt>
                <c:pt idx="131">
                  <c:v>4224</c:v>
                </c:pt>
                <c:pt idx="132">
                  <c:v>4256</c:v>
                </c:pt>
                <c:pt idx="133">
                  <c:v>4288</c:v>
                </c:pt>
                <c:pt idx="134">
                  <c:v>4320</c:v>
                </c:pt>
                <c:pt idx="135">
                  <c:v>4352</c:v>
                </c:pt>
                <c:pt idx="136">
                  <c:v>4384</c:v>
                </c:pt>
                <c:pt idx="137">
                  <c:v>4416</c:v>
                </c:pt>
                <c:pt idx="138">
                  <c:v>4448</c:v>
                </c:pt>
                <c:pt idx="139">
                  <c:v>4480</c:v>
                </c:pt>
                <c:pt idx="140">
                  <c:v>4512</c:v>
                </c:pt>
                <c:pt idx="141">
                  <c:v>4544</c:v>
                </c:pt>
                <c:pt idx="142">
                  <c:v>4576</c:v>
                </c:pt>
                <c:pt idx="143">
                  <c:v>4608</c:v>
                </c:pt>
                <c:pt idx="144">
                  <c:v>4640</c:v>
                </c:pt>
                <c:pt idx="145">
                  <c:v>4672</c:v>
                </c:pt>
                <c:pt idx="146">
                  <c:v>4704</c:v>
                </c:pt>
                <c:pt idx="147">
                  <c:v>4736</c:v>
                </c:pt>
                <c:pt idx="148">
                  <c:v>4768</c:v>
                </c:pt>
                <c:pt idx="149">
                  <c:v>4800</c:v>
                </c:pt>
                <c:pt idx="150">
                  <c:v>4832</c:v>
                </c:pt>
                <c:pt idx="151">
                  <c:v>4864</c:v>
                </c:pt>
                <c:pt idx="152">
                  <c:v>4896</c:v>
                </c:pt>
                <c:pt idx="153">
                  <c:v>4928</c:v>
                </c:pt>
                <c:pt idx="154">
                  <c:v>4960</c:v>
                </c:pt>
                <c:pt idx="155">
                  <c:v>4992</c:v>
                </c:pt>
                <c:pt idx="156">
                  <c:v>5024</c:v>
                </c:pt>
                <c:pt idx="157">
                  <c:v>5056</c:v>
                </c:pt>
                <c:pt idx="158">
                  <c:v>5088</c:v>
                </c:pt>
                <c:pt idx="159">
                  <c:v>5120</c:v>
                </c:pt>
                <c:pt idx="160">
                  <c:v>5152</c:v>
                </c:pt>
                <c:pt idx="161">
                  <c:v>5184</c:v>
                </c:pt>
                <c:pt idx="162">
                  <c:v>5216</c:v>
                </c:pt>
                <c:pt idx="163">
                  <c:v>5248</c:v>
                </c:pt>
                <c:pt idx="164">
                  <c:v>5280</c:v>
                </c:pt>
                <c:pt idx="165">
                  <c:v>5312</c:v>
                </c:pt>
                <c:pt idx="166">
                  <c:v>5344</c:v>
                </c:pt>
                <c:pt idx="167">
                  <c:v>5376</c:v>
                </c:pt>
                <c:pt idx="168">
                  <c:v>5408</c:v>
                </c:pt>
                <c:pt idx="169">
                  <c:v>5440</c:v>
                </c:pt>
                <c:pt idx="170">
                  <c:v>5472</c:v>
                </c:pt>
                <c:pt idx="171">
                  <c:v>5504</c:v>
                </c:pt>
                <c:pt idx="172">
                  <c:v>5536</c:v>
                </c:pt>
                <c:pt idx="173">
                  <c:v>5568</c:v>
                </c:pt>
                <c:pt idx="174">
                  <c:v>5600</c:v>
                </c:pt>
                <c:pt idx="175">
                  <c:v>5632</c:v>
                </c:pt>
                <c:pt idx="176">
                  <c:v>5664</c:v>
                </c:pt>
                <c:pt idx="177">
                  <c:v>5696</c:v>
                </c:pt>
                <c:pt idx="178">
                  <c:v>5728</c:v>
                </c:pt>
                <c:pt idx="179">
                  <c:v>5760</c:v>
                </c:pt>
                <c:pt idx="180">
                  <c:v>5792</c:v>
                </c:pt>
                <c:pt idx="181">
                  <c:v>5824</c:v>
                </c:pt>
                <c:pt idx="182">
                  <c:v>5856</c:v>
                </c:pt>
                <c:pt idx="183">
                  <c:v>5888</c:v>
                </c:pt>
                <c:pt idx="184">
                  <c:v>5920</c:v>
                </c:pt>
                <c:pt idx="185">
                  <c:v>5952</c:v>
                </c:pt>
                <c:pt idx="186">
                  <c:v>5984</c:v>
                </c:pt>
                <c:pt idx="187">
                  <c:v>6016</c:v>
                </c:pt>
                <c:pt idx="188">
                  <c:v>6048</c:v>
                </c:pt>
                <c:pt idx="189">
                  <c:v>6080</c:v>
                </c:pt>
                <c:pt idx="190">
                  <c:v>6112</c:v>
                </c:pt>
                <c:pt idx="191">
                  <c:v>6144</c:v>
                </c:pt>
                <c:pt idx="192">
                  <c:v>6176</c:v>
                </c:pt>
                <c:pt idx="193">
                  <c:v>6208</c:v>
                </c:pt>
                <c:pt idx="194">
                  <c:v>6240</c:v>
                </c:pt>
                <c:pt idx="195">
                  <c:v>6272</c:v>
                </c:pt>
                <c:pt idx="196">
                  <c:v>6304</c:v>
                </c:pt>
                <c:pt idx="197">
                  <c:v>6336</c:v>
                </c:pt>
                <c:pt idx="198">
                  <c:v>6368</c:v>
                </c:pt>
                <c:pt idx="199">
                  <c:v>6400</c:v>
                </c:pt>
                <c:pt idx="200">
                  <c:v>6432</c:v>
                </c:pt>
                <c:pt idx="201">
                  <c:v>6464</c:v>
                </c:pt>
                <c:pt idx="202">
                  <c:v>6496</c:v>
                </c:pt>
                <c:pt idx="203">
                  <c:v>6528</c:v>
                </c:pt>
                <c:pt idx="204">
                  <c:v>6560</c:v>
                </c:pt>
                <c:pt idx="205">
                  <c:v>6592</c:v>
                </c:pt>
                <c:pt idx="206">
                  <c:v>6624</c:v>
                </c:pt>
                <c:pt idx="207">
                  <c:v>6656</c:v>
                </c:pt>
                <c:pt idx="208">
                  <c:v>6688</c:v>
                </c:pt>
                <c:pt idx="209">
                  <c:v>6720</c:v>
                </c:pt>
                <c:pt idx="210">
                  <c:v>6752</c:v>
                </c:pt>
                <c:pt idx="211">
                  <c:v>6784</c:v>
                </c:pt>
                <c:pt idx="212">
                  <c:v>6816</c:v>
                </c:pt>
                <c:pt idx="213">
                  <c:v>6848</c:v>
                </c:pt>
                <c:pt idx="214">
                  <c:v>6880</c:v>
                </c:pt>
                <c:pt idx="215">
                  <c:v>6912</c:v>
                </c:pt>
                <c:pt idx="216">
                  <c:v>6944</c:v>
                </c:pt>
                <c:pt idx="217">
                  <c:v>6976</c:v>
                </c:pt>
                <c:pt idx="218">
                  <c:v>7008</c:v>
                </c:pt>
                <c:pt idx="219">
                  <c:v>7040</c:v>
                </c:pt>
                <c:pt idx="220">
                  <c:v>7072</c:v>
                </c:pt>
                <c:pt idx="221">
                  <c:v>7104</c:v>
                </c:pt>
                <c:pt idx="222">
                  <c:v>7136</c:v>
                </c:pt>
                <c:pt idx="223">
                  <c:v>7168</c:v>
                </c:pt>
                <c:pt idx="224">
                  <c:v>7200</c:v>
                </c:pt>
                <c:pt idx="225">
                  <c:v>7232</c:v>
                </c:pt>
                <c:pt idx="226">
                  <c:v>7264</c:v>
                </c:pt>
                <c:pt idx="227">
                  <c:v>7296</c:v>
                </c:pt>
                <c:pt idx="228">
                  <c:v>7328</c:v>
                </c:pt>
                <c:pt idx="229">
                  <c:v>7360</c:v>
                </c:pt>
                <c:pt idx="230">
                  <c:v>7392</c:v>
                </c:pt>
                <c:pt idx="231">
                  <c:v>7424</c:v>
                </c:pt>
                <c:pt idx="232">
                  <c:v>7456</c:v>
                </c:pt>
                <c:pt idx="233">
                  <c:v>7488</c:v>
                </c:pt>
                <c:pt idx="234">
                  <c:v>7520</c:v>
                </c:pt>
                <c:pt idx="235">
                  <c:v>7552</c:v>
                </c:pt>
                <c:pt idx="236">
                  <c:v>7584</c:v>
                </c:pt>
                <c:pt idx="237">
                  <c:v>7616</c:v>
                </c:pt>
                <c:pt idx="238">
                  <c:v>7648</c:v>
                </c:pt>
                <c:pt idx="239">
                  <c:v>7680</c:v>
                </c:pt>
                <c:pt idx="240">
                  <c:v>7712</c:v>
                </c:pt>
                <c:pt idx="241">
                  <c:v>7744</c:v>
                </c:pt>
                <c:pt idx="242">
                  <c:v>7776</c:v>
                </c:pt>
                <c:pt idx="243">
                  <c:v>7808</c:v>
                </c:pt>
                <c:pt idx="244">
                  <c:v>7840</c:v>
                </c:pt>
                <c:pt idx="245">
                  <c:v>7872</c:v>
                </c:pt>
                <c:pt idx="246">
                  <c:v>7904</c:v>
                </c:pt>
                <c:pt idx="247">
                  <c:v>7936</c:v>
                </c:pt>
                <c:pt idx="248">
                  <c:v>7968</c:v>
                </c:pt>
                <c:pt idx="249">
                  <c:v>8000</c:v>
                </c:pt>
                <c:pt idx="250">
                  <c:v>8032</c:v>
                </c:pt>
                <c:pt idx="251">
                  <c:v>8064</c:v>
                </c:pt>
                <c:pt idx="252">
                  <c:v>8096</c:v>
                </c:pt>
                <c:pt idx="253">
                  <c:v>8128</c:v>
                </c:pt>
                <c:pt idx="254">
                  <c:v>8160</c:v>
                </c:pt>
                <c:pt idx="255">
                  <c:v>8192</c:v>
                </c:pt>
                <c:pt idx="256">
                  <c:v>8224</c:v>
                </c:pt>
                <c:pt idx="257">
                  <c:v>8256</c:v>
                </c:pt>
                <c:pt idx="258">
                  <c:v>8288</c:v>
                </c:pt>
                <c:pt idx="259">
                  <c:v>8320</c:v>
                </c:pt>
                <c:pt idx="260">
                  <c:v>8352</c:v>
                </c:pt>
                <c:pt idx="261">
                  <c:v>8384</c:v>
                </c:pt>
                <c:pt idx="262">
                  <c:v>8416</c:v>
                </c:pt>
                <c:pt idx="263">
                  <c:v>8448</c:v>
                </c:pt>
                <c:pt idx="264">
                  <c:v>8480</c:v>
                </c:pt>
                <c:pt idx="265">
                  <c:v>8512</c:v>
                </c:pt>
                <c:pt idx="266">
                  <c:v>8544</c:v>
                </c:pt>
                <c:pt idx="267">
                  <c:v>8576</c:v>
                </c:pt>
                <c:pt idx="268">
                  <c:v>8608</c:v>
                </c:pt>
                <c:pt idx="269">
                  <c:v>8640</c:v>
                </c:pt>
                <c:pt idx="270">
                  <c:v>8672</c:v>
                </c:pt>
                <c:pt idx="271">
                  <c:v>8704</c:v>
                </c:pt>
                <c:pt idx="272">
                  <c:v>8736</c:v>
                </c:pt>
                <c:pt idx="273">
                  <c:v>8768</c:v>
                </c:pt>
                <c:pt idx="274">
                  <c:v>8800</c:v>
                </c:pt>
                <c:pt idx="275">
                  <c:v>8832</c:v>
                </c:pt>
                <c:pt idx="276">
                  <c:v>8864</c:v>
                </c:pt>
                <c:pt idx="277">
                  <c:v>8896</c:v>
                </c:pt>
                <c:pt idx="278">
                  <c:v>8928</c:v>
                </c:pt>
                <c:pt idx="279">
                  <c:v>8960</c:v>
                </c:pt>
                <c:pt idx="280">
                  <c:v>8992</c:v>
                </c:pt>
                <c:pt idx="281">
                  <c:v>9024</c:v>
                </c:pt>
                <c:pt idx="282">
                  <c:v>9056</c:v>
                </c:pt>
                <c:pt idx="283">
                  <c:v>9088</c:v>
                </c:pt>
                <c:pt idx="284">
                  <c:v>9120</c:v>
                </c:pt>
                <c:pt idx="285">
                  <c:v>9152</c:v>
                </c:pt>
                <c:pt idx="286">
                  <c:v>9184</c:v>
                </c:pt>
                <c:pt idx="287">
                  <c:v>9216</c:v>
                </c:pt>
                <c:pt idx="288">
                  <c:v>9248</c:v>
                </c:pt>
                <c:pt idx="289">
                  <c:v>9280</c:v>
                </c:pt>
                <c:pt idx="290">
                  <c:v>9312</c:v>
                </c:pt>
                <c:pt idx="291">
                  <c:v>9344</c:v>
                </c:pt>
                <c:pt idx="292">
                  <c:v>9376</c:v>
                </c:pt>
                <c:pt idx="293">
                  <c:v>9408</c:v>
                </c:pt>
                <c:pt idx="294">
                  <c:v>9440</c:v>
                </c:pt>
                <c:pt idx="295">
                  <c:v>9472</c:v>
                </c:pt>
                <c:pt idx="296">
                  <c:v>9504</c:v>
                </c:pt>
                <c:pt idx="297">
                  <c:v>9536</c:v>
                </c:pt>
                <c:pt idx="298">
                  <c:v>9568</c:v>
                </c:pt>
                <c:pt idx="299">
                  <c:v>9600</c:v>
                </c:pt>
                <c:pt idx="300">
                  <c:v>9632</c:v>
                </c:pt>
                <c:pt idx="301">
                  <c:v>9664</c:v>
                </c:pt>
                <c:pt idx="302">
                  <c:v>9696</c:v>
                </c:pt>
                <c:pt idx="303">
                  <c:v>9728</c:v>
                </c:pt>
                <c:pt idx="304">
                  <c:v>9760</c:v>
                </c:pt>
                <c:pt idx="305">
                  <c:v>9792</c:v>
                </c:pt>
                <c:pt idx="306">
                  <c:v>9824</c:v>
                </c:pt>
                <c:pt idx="307">
                  <c:v>9856</c:v>
                </c:pt>
                <c:pt idx="308">
                  <c:v>9888</c:v>
                </c:pt>
                <c:pt idx="309">
                  <c:v>9920</c:v>
                </c:pt>
                <c:pt idx="310">
                  <c:v>9952</c:v>
                </c:pt>
                <c:pt idx="311">
                  <c:v>9984</c:v>
                </c:pt>
                <c:pt idx="312">
                  <c:v>10016</c:v>
                </c:pt>
                <c:pt idx="313">
                  <c:v>10048</c:v>
                </c:pt>
                <c:pt idx="314">
                  <c:v>10080</c:v>
                </c:pt>
                <c:pt idx="315">
                  <c:v>10112</c:v>
                </c:pt>
                <c:pt idx="316">
                  <c:v>10144</c:v>
                </c:pt>
                <c:pt idx="317">
                  <c:v>10176</c:v>
                </c:pt>
                <c:pt idx="318">
                  <c:v>10208</c:v>
                </c:pt>
                <c:pt idx="319">
                  <c:v>10240</c:v>
                </c:pt>
                <c:pt idx="320">
                  <c:v>10272</c:v>
                </c:pt>
                <c:pt idx="321">
                  <c:v>10304</c:v>
                </c:pt>
                <c:pt idx="322">
                  <c:v>10336</c:v>
                </c:pt>
                <c:pt idx="323">
                  <c:v>10368</c:v>
                </c:pt>
                <c:pt idx="324">
                  <c:v>10400</c:v>
                </c:pt>
                <c:pt idx="325">
                  <c:v>10432</c:v>
                </c:pt>
                <c:pt idx="326">
                  <c:v>10464</c:v>
                </c:pt>
                <c:pt idx="327">
                  <c:v>10496</c:v>
                </c:pt>
                <c:pt idx="328">
                  <c:v>10528</c:v>
                </c:pt>
                <c:pt idx="329">
                  <c:v>10560</c:v>
                </c:pt>
                <c:pt idx="330">
                  <c:v>10592</c:v>
                </c:pt>
                <c:pt idx="331">
                  <c:v>10624</c:v>
                </c:pt>
                <c:pt idx="332">
                  <c:v>10656</c:v>
                </c:pt>
                <c:pt idx="333">
                  <c:v>10688</c:v>
                </c:pt>
                <c:pt idx="334">
                  <c:v>10720</c:v>
                </c:pt>
                <c:pt idx="335">
                  <c:v>10752</c:v>
                </c:pt>
                <c:pt idx="336">
                  <c:v>10784</c:v>
                </c:pt>
                <c:pt idx="337">
                  <c:v>10816</c:v>
                </c:pt>
                <c:pt idx="338">
                  <c:v>10848</c:v>
                </c:pt>
                <c:pt idx="339">
                  <c:v>10880</c:v>
                </c:pt>
                <c:pt idx="340">
                  <c:v>10912</c:v>
                </c:pt>
                <c:pt idx="341">
                  <c:v>10944</c:v>
                </c:pt>
                <c:pt idx="342">
                  <c:v>10976</c:v>
                </c:pt>
                <c:pt idx="343">
                  <c:v>11008</c:v>
                </c:pt>
                <c:pt idx="344">
                  <c:v>11040</c:v>
                </c:pt>
                <c:pt idx="345">
                  <c:v>11072</c:v>
                </c:pt>
                <c:pt idx="346">
                  <c:v>11104</c:v>
                </c:pt>
                <c:pt idx="347">
                  <c:v>11136</c:v>
                </c:pt>
                <c:pt idx="348">
                  <c:v>11168</c:v>
                </c:pt>
                <c:pt idx="349">
                  <c:v>11200</c:v>
                </c:pt>
                <c:pt idx="350">
                  <c:v>11232</c:v>
                </c:pt>
                <c:pt idx="351">
                  <c:v>11264</c:v>
                </c:pt>
                <c:pt idx="352">
                  <c:v>11296</c:v>
                </c:pt>
                <c:pt idx="353">
                  <c:v>11328</c:v>
                </c:pt>
                <c:pt idx="354">
                  <c:v>11360</c:v>
                </c:pt>
                <c:pt idx="355">
                  <c:v>11392</c:v>
                </c:pt>
                <c:pt idx="356">
                  <c:v>11424</c:v>
                </c:pt>
                <c:pt idx="357">
                  <c:v>11456</c:v>
                </c:pt>
                <c:pt idx="358">
                  <c:v>11488</c:v>
                </c:pt>
                <c:pt idx="359">
                  <c:v>11520</c:v>
                </c:pt>
                <c:pt idx="360">
                  <c:v>11552</c:v>
                </c:pt>
                <c:pt idx="361">
                  <c:v>11584</c:v>
                </c:pt>
                <c:pt idx="362">
                  <c:v>11616</c:v>
                </c:pt>
                <c:pt idx="363">
                  <c:v>11648</c:v>
                </c:pt>
                <c:pt idx="364">
                  <c:v>11680</c:v>
                </c:pt>
                <c:pt idx="365">
                  <c:v>11712</c:v>
                </c:pt>
                <c:pt idx="366">
                  <c:v>11744</c:v>
                </c:pt>
                <c:pt idx="367">
                  <c:v>11776</c:v>
                </c:pt>
                <c:pt idx="368">
                  <c:v>11808</c:v>
                </c:pt>
                <c:pt idx="369">
                  <c:v>11840</c:v>
                </c:pt>
                <c:pt idx="370">
                  <c:v>11872</c:v>
                </c:pt>
                <c:pt idx="371">
                  <c:v>11904</c:v>
                </c:pt>
                <c:pt idx="372">
                  <c:v>11936</c:v>
                </c:pt>
                <c:pt idx="373">
                  <c:v>11968</c:v>
                </c:pt>
                <c:pt idx="374">
                  <c:v>12000</c:v>
                </c:pt>
                <c:pt idx="375">
                  <c:v>12032</c:v>
                </c:pt>
                <c:pt idx="376">
                  <c:v>12064</c:v>
                </c:pt>
                <c:pt idx="377">
                  <c:v>12096</c:v>
                </c:pt>
                <c:pt idx="378">
                  <c:v>12128</c:v>
                </c:pt>
                <c:pt idx="379">
                  <c:v>12160</c:v>
                </c:pt>
                <c:pt idx="380">
                  <c:v>12192</c:v>
                </c:pt>
                <c:pt idx="381">
                  <c:v>12224</c:v>
                </c:pt>
                <c:pt idx="382">
                  <c:v>12256</c:v>
                </c:pt>
                <c:pt idx="383">
                  <c:v>12288</c:v>
                </c:pt>
                <c:pt idx="384">
                  <c:v>12320</c:v>
                </c:pt>
                <c:pt idx="385">
                  <c:v>12352</c:v>
                </c:pt>
                <c:pt idx="386">
                  <c:v>12384</c:v>
                </c:pt>
                <c:pt idx="387">
                  <c:v>12416</c:v>
                </c:pt>
                <c:pt idx="388">
                  <c:v>12448</c:v>
                </c:pt>
                <c:pt idx="389">
                  <c:v>12480</c:v>
                </c:pt>
                <c:pt idx="390">
                  <c:v>12512</c:v>
                </c:pt>
                <c:pt idx="391">
                  <c:v>12544</c:v>
                </c:pt>
                <c:pt idx="392">
                  <c:v>12576</c:v>
                </c:pt>
                <c:pt idx="393">
                  <c:v>12608</c:v>
                </c:pt>
                <c:pt idx="394">
                  <c:v>12640</c:v>
                </c:pt>
                <c:pt idx="395">
                  <c:v>12672</c:v>
                </c:pt>
                <c:pt idx="396">
                  <c:v>12704</c:v>
                </c:pt>
                <c:pt idx="397">
                  <c:v>12736</c:v>
                </c:pt>
                <c:pt idx="398">
                  <c:v>12768</c:v>
                </c:pt>
                <c:pt idx="399">
                  <c:v>12800</c:v>
                </c:pt>
                <c:pt idx="400">
                  <c:v>12832</c:v>
                </c:pt>
                <c:pt idx="401">
                  <c:v>12864</c:v>
                </c:pt>
                <c:pt idx="402">
                  <c:v>12896</c:v>
                </c:pt>
                <c:pt idx="403">
                  <c:v>12928</c:v>
                </c:pt>
                <c:pt idx="404">
                  <c:v>12960</c:v>
                </c:pt>
                <c:pt idx="405">
                  <c:v>12992</c:v>
                </c:pt>
                <c:pt idx="406">
                  <c:v>13024</c:v>
                </c:pt>
                <c:pt idx="407">
                  <c:v>13056</c:v>
                </c:pt>
                <c:pt idx="408">
                  <c:v>13088</c:v>
                </c:pt>
                <c:pt idx="409">
                  <c:v>13120</c:v>
                </c:pt>
                <c:pt idx="410">
                  <c:v>13152</c:v>
                </c:pt>
                <c:pt idx="411">
                  <c:v>13184</c:v>
                </c:pt>
                <c:pt idx="412">
                  <c:v>13216</c:v>
                </c:pt>
                <c:pt idx="413">
                  <c:v>13248</c:v>
                </c:pt>
                <c:pt idx="414">
                  <c:v>13280</c:v>
                </c:pt>
                <c:pt idx="415">
                  <c:v>13312</c:v>
                </c:pt>
                <c:pt idx="416">
                  <c:v>13344</c:v>
                </c:pt>
                <c:pt idx="417">
                  <c:v>13376</c:v>
                </c:pt>
                <c:pt idx="418">
                  <c:v>13408</c:v>
                </c:pt>
                <c:pt idx="419">
                  <c:v>13440</c:v>
                </c:pt>
                <c:pt idx="420">
                  <c:v>13472</c:v>
                </c:pt>
                <c:pt idx="421">
                  <c:v>13504</c:v>
                </c:pt>
                <c:pt idx="422">
                  <c:v>13536</c:v>
                </c:pt>
                <c:pt idx="423">
                  <c:v>13568</c:v>
                </c:pt>
                <c:pt idx="424">
                  <c:v>13600</c:v>
                </c:pt>
                <c:pt idx="425">
                  <c:v>13632</c:v>
                </c:pt>
                <c:pt idx="426">
                  <c:v>13664</c:v>
                </c:pt>
                <c:pt idx="427">
                  <c:v>13696</c:v>
                </c:pt>
                <c:pt idx="428">
                  <c:v>13728</c:v>
                </c:pt>
                <c:pt idx="429">
                  <c:v>13760</c:v>
                </c:pt>
                <c:pt idx="430">
                  <c:v>13792</c:v>
                </c:pt>
                <c:pt idx="431">
                  <c:v>13824</c:v>
                </c:pt>
                <c:pt idx="432">
                  <c:v>13856</c:v>
                </c:pt>
                <c:pt idx="433">
                  <c:v>13888</c:v>
                </c:pt>
                <c:pt idx="434">
                  <c:v>13920</c:v>
                </c:pt>
                <c:pt idx="435">
                  <c:v>13952</c:v>
                </c:pt>
                <c:pt idx="436">
                  <c:v>13984</c:v>
                </c:pt>
                <c:pt idx="437">
                  <c:v>14016</c:v>
                </c:pt>
                <c:pt idx="438">
                  <c:v>14048</c:v>
                </c:pt>
                <c:pt idx="439">
                  <c:v>14080</c:v>
                </c:pt>
                <c:pt idx="440">
                  <c:v>14112</c:v>
                </c:pt>
                <c:pt idx="441">
                  <c:v>14144</c:v>
                </c:pt>
                <c:pt idx="442">
                  <c:v>14176</c:v>
                </c:pt>
                <c:pt idx="443">
                  <c:v>14208</c:v>
                </c:pt>
                <c:pt idx="444">
                  <c:v>14240</c:v>
                </c:pt>
                <c:pt idx="445">
                  <c:v>14272</c:v>
                </c:pt>
                <c:pt idx="446">
                  <c:v>14304</c:v>
                </c:pt>
                <c:pt idx="447">
                  <c:v>14336</c:v>
                </c:pt>
                <c:pt idx="448">
                  <c:v>14368</c:v>
                </c:pt>
                <c:pt idx="449">
                  <c:v>14400</c:v>
                </c:pt>
                <c:pt idx="450">
                  <c:v>14432</c:v>
                </c:pt>
                <c:pt idx="451">
                  <c:v>14464</c:v>
                </c:pt>
                <c:pt idx="452">
                  <c:v>14496</c:v>
                </c:pt>
                <c:pt idx="453">
                  <c:v>14528</c:v>
                </c:pt>
                <c:pt idx="454">
                  <c:v>14560</c:v>
                </c:pt>
                <c:pt idx="455">
                  <c:v>14592</c:v>
                </c:pt>
                <c:pt idx="456">
                  <c:v>14624</c:v>
                </c:pt>
                <c:pt idx="457">
                  <c:v>14656</c:v>
                </c:pt>
                <c:pt idx="458">
                  <c:v>14688</c:v>
                </c:pt>
                <c:pt idx="459">
                  <c:v>14720</c:v>
                </c:pt>
                <c:pt idx="460">
                  <c:v>14752</c:v>
                </c:pt>
                <c:pt idx="461">
                  <c:v>14784</c:v>
                </c:pt>
                <c:pt idx="462">
                  <c:v>14816</c:v>
                </c:pt>
                <c:pt idx="463">
                  <c:v>14848</c:v>
                </c:pt>
                <c:pt idx="464">
                  <c:v>14880</c:v>
                </c:pt>
                <c:pt idx="465">
                  <c:v>14912</c:v>
                </c:pt>
                <c:pt idx="466">
                  <c:v>14944</c:v>
                </c:pt>
                <c:pt idx="467">
                  <c:v>14976</c:v>
                </c:pt>
                <c:pt idx="468">
                  <c:v>15008</c:v>
                </c:pt>
                <c:pt idx="469">
                  <c:v>15040</c:v>
                </c:pt>
                <c:pt idx="470">
                  <c:v>15072</c:v>
                </c:pt>
                <c:pt idx="471">
                  <c:v>15104</c:v>
                </c:pt>
                <c:pt idx="472">
                  <c:v>15136</c:v>
                </c:pt>
                <c:pt idx="473">
                  <c:v>15168</c:v>
                </c:pt>
                <c:pt idx="474">
                  <c:v>15200</c:v>
                </c:pt>
                <c:pt idx="475">
                  <c:v>15232</c:v>
                </c:pt>
                <c:pt idx="476">
                  <c:v>15264</c:v>
                </c:pt>
                <c:pt idx="477">
                  <c:v>15296</c:v>
                </c:pt>
                <c:pt idx="478">
                  <c:v>15328</c:v>
                </c:pt>
                <c:pt idx="479">
                  <c:v>15360</c:v>
                </c:pt>
                <c:pt idx="480">
                  <c:v>15392</c:v>
                </c:pt>
                <c:pt idx="481">
                  <c:v>15424</c:v>
                </c:pt>
                <c:pt idx="482">
                  <c:v>15456</c:v>
                </c:pt>
                <c:pt idx="483">
                  <c:v>15488</c:v>
                </c:pt>
                <c:pt idx="484">
                  <c:v>15520</c:v>
                </c:pt>
                <c:pt idx="485">
                  <c:v>15552</c:v>
                </c:pt>
                <c:pt idx="486">
                  <c:v>15584</c:v>
                </c:pt>
                <c:pt idx="487">
                  <c:v>15616</c:v>
                </c:pt>
                <c:pt idx="488">
                  <c:v>15648</c:v>
                </c:pt>
                <c:pt idx="489">
                  <c:v>15680</c:v>
                </c:pt>
                <c:pt idx="490">
                  <c:v>15712</c:v>
                </c:pt>
                <c:pt idx="491">
                  <c:v>15744</c:v>
                </c:pt>
                <c:pt idx="492">
                  <c:v>15776</c:v>
                </c:pt>
                <c:pt idx="493">
                  <c:v>15808</c:v>
                </c:pt>
                <c:pt idx="494">
                  <c:v>15840</c:v>
                </c:pt>
                <c:pt idx="495">
                  <c:v>15872</c:v>
                </c:pt>
                <c:pt idx="496">
                  <c:v>15904</c:v>
                </c:pt>
                <c:pt idx="497">
                  <c:v>15936</c:v>
                </c:pt>
                <c:pt idx="498">
                  <c:v>15968</c:v>
                </c:pt>
                <c:pt idx="499">
                  <c:v>16000</c:v>
                </c:pt>
                <c:pt idx="500">
                  <c:v>16032</c:v>
                </c:pt>
                <c:pt idx="501">
                  <c:v>16064</c:v>
                </c:pt>
                <c:pt idx="502">
                  <c:v>16096</c:v>
                </c:pt>
                <c:pt idx="503">
                  <c:v>16128</c:v>
                </c:pt>
                <c:pt idx="504">
                  <c:v>16160</c:v>
                </c:pt>
                <c:pt idx="505">
                  <c:v>16192</c:v>
                </c:pt>
                <c:pt idx="506">
                  <c:v>16224</c:v>
                </c:pt>
                <c:pt idx="507">
                  <c:v>16256</c:v>
                </c:pt>
                <c:pt idx="508">
                  <c:v>16288</c:v>
                </c:pt>
                <c:pt idx="509">
                  <c:v>16320</c:v>
                </c:pt>
                <c:pt idx="510">
                  <c:v>16352</c:v>
                </c:pt>
                <c:pt idx="511">
                  <c:v>16384</c:v>
                </c:pt>
                <c:pt idx="512">
                  <c:v>16416</c:v>
                </c:pt>
                <c:pt idx="513">
                  <c:v>16448</c:v>
                </c:pt>
                <c:pt idx="514">
                  <c:v>16480</c:v>
                </c:pt>
                <c:pt idx="515">
                  <c:v>16512</c:v>
                </c:pt>
                <c:pt idx="516">
                  <c:v>16544</c:v>
                </c:pt>
                <c:pt idx="517">
                  <c:v>16576</c:v>
                </c:pt>
                <c:pt idx="518">
                  <c:v>16608</c:v>
                </c:pt>
                <c:pt idx="519">
                  <c:v>16640</c:v>
                </c:pt>
                <c:pt idx="520">
                  <c:v>16672</c:v>
                </c:pt>
                <c:pt idx="521">
                  <c:v>16704</c:v>
                </c:pt>
                <c:pt idx="522">
                  <c:v>16736</c:v>
                </c:pt>
                <c:pt idx="523">
                  <c:v>16768</c:v>
                </c:pt>
                <c:pt idx="524">
                  <c:v>16800</c:v>
                </c:pt>
                <c:pt idx="525">
                  <c:v>16832</c:v>
                </c:pt>
                <c:pt idx="526">
                  <c:v>16864</c:v>
                </c:pt>
                <c:pt idx="527">
                  <c:v>16896</c:v>
                </c:pt>
                <c:pt idx="528">
                  <c:v>16928</c:v>
                </c:pt>
                <c:pt idx="529">
                  <c:v>16960</c:v>
                </c:pt>
                <c:pt idx="530">
                  <c:v>16992</c:v>
                </c:pt>
                <c:pt idx="531">
                  <c:v>17024</c:v>
                </c:pt>
                <c:pt idx="532">
                  <c:v>17056</c:v>
                </c:pt>
                <c:pt idx="533">
                  <c:v>17088</c:v>
                </c:pt>
                <c:pt idx="534">
                  <c:v>17120</c:v>
                </c:pt>
                <c:pt idx="535">
                  <c:v>17152</c:v>
                </c:pt>
                <c:pt idx="536">
                  <c:v>17184</c:v>
                </c:pt>
                <c:pt idx="537">
                  <c:v>17216</c:v>
                </c:pt>
                <c:pt idx="538">
                  <c:v>17248</c:v>
                </c:pt>
                <c:pt idx="539">
                  <c:v>17280</c:v>
                </c:pt>
                <c:pt idx="540">
                  <c:v>17312</c:v>
                </c:pt>
                <c:pt idx="541">
                  <c:v>17344</c:v>
                </c:pt>
                <c:pt idx="542">
                  <c:v>17376</c:v>
                </c:pt>
                <c:pt idx="543">
                  <c:v>17408</c:v>
                </c:pt>
                <c:pt idx="544">
                  <c:v>17440</c:v>
                </c:pt>
                <c:pt idx="545">
                  <c:v>17472</c:v>
                </c:pt>
                <c:pt idx="546">
                  <c:v>17504</c:v>
                </c:pt>
                <c:pt idx="547">
                  <c:v>17536</c:v>
                </c:pt>
                <c:pt idx="548">
                  <c:v>17568</c:v>
                </c:pt>
                <c:pt idx="549">
                  <c:v>17600</c:v>
                </c:pt>
                <c:pt idx="550">
                  <c:v>17632</c:v>
                </c:pt>
                <c:pt idx="551">
                  <c:v>17664</c:v>
                </c:pt>
                <c:pt idx="552">
                  <c:v>17696</c:v>
                </c:pt>
                <c:pt idx="553">
                  <c:v>17728</c:v>
                </c:pt>
                <c:pt idx="554">
                  <c:v>17760</c:v>
                </c:pt>
                <c:pt idx="555">
                  <c:v>17792</c:v>
                </c:pt>
                <c:pt idx="556">
                  <c:v>17824</c:v>
                </c:pt>
                <c:pt idx="557">
                  <c:v>17856</c:v>
                </c:pt>
                <c:pt idx="558">
                  <c:v>17888</c:v>
                </c:pt>
                <c:pt idx="559">
                  <c:v>17920</c:v>
                </c:pt>
                <c:pt idx="560">
                  <c:v>17952</c:v>
                </c:pt>
                <c:pt idx="561">
                  <c:v>17984</c:v>
                </c:pt>
                <c:pt idx="562">
                  <c:v>18016</c:v>
                </c:pt>
                <c:pt idx="563">
                  <c:v>18048</c:v>
                </c:pt>
                <c:pt idx="564">
                  <c:v>18080</c:v>
                </c:pt>
                <c:pt idx="565">
                  <c:v>18112</c:v>
                </c:pt>
                <c:pt idx="566">
                  <c:v>18144</c:v>
                </c:pt>
                <c:pt idx="567">
                  <c:v>18176</c:v>
                </c:pt>
                <c:pt idx="568">
                  <c:v>18208</c:v>
                </c:pt>
                <c:pt idx="569">
                  <c:v>18240</c:v>
                </c:pt>
                <c:pt idx="570">
                  <c:v>18272</c:v>
                </c:pt>
                <c:pt idx="571">
                  <c:v>18304</c:v>
                </c:pt>
                <c:pt idx="572">
                  <c:v>18336</c:v>
                </c:pt>
                <c:pt idx="573">
                  <c:v>18368</c:v>
                </c:pt>
                <c:pt idx="574">
                  <c:v>18400</c:v>
                </c:pt>
                <c:pt idx="575">
                  <c:v>18432</c:v>
                </c:pt>
                <c:pt idx="576">
                  <c:v>18464</c:v>
                </c:pt>
                <c:pt idx="577">
                  <c:v>18496</c:v>
                </c:pt>
                <c:pt idx="578">
                  <c:v>18528</c:v>
                </c:pt>
                <c:pt idx="579">
                  <c:v>18560</c:v>
                </c:pt>
                <c:pt idx="580">
                  <c:v>18592</c:v>
                </c:pt>
                <c:pt idx="581">
                  <c:v>18624</c:v>
                </c:pt>
                <c:pt idx="582">
                  <c:v>18656</c:v>
                </c:pt>
                <c:pt idx="583">
                  <c:v>18688</c:v>
                </c:pt>
                <c:pt idx="584">
                  <c:v>18720</c:v>
                </c:pt>
                <c:pt idx="585">
                  <c:v>18752</c:v>
                </c:pt>
                <c:pt idx="586">
                  <c:v>18784</c:v>
                </c:pt>
                <c:pt idx="587">
                  <c:v>18816</c:v>
                </c:pt>
                <c:pt idx="588">
                  <c:v>18848</c:v>
                </c:pt>
                <c:pt idx="589">
                  <c:v>18880</c:v>
                </c:pt>
                <c:pt idx="590">
                  <c:v>18912</c:v>
                </c:pt>
                <c:pt idx="591">
                  <c:v>18944</c:v>
                </c:pt>
                <c:pt idx="592">
                  <c:v>18976</c:v>
                </c:pt>
                <c:pt idx="593">
                  <c:v>19008</c:v>
                </c:pt>
                <c:pt idx="594">
                  <c:v>19040</c:v>
                </c:pt>
                <c:pt idx="595">
                  <c:v>19072</c:v>
                </c:pt>
                <c:pt idx="596">
                  <c:v>19104</c:v>
                </c:pt>
                <c:pt idx="597">
                  <c:v>19136</c:v>
                </c:pt>
                <c:pt idx="598">
                  <c:v>19168</c:v>
                </c:pt>
                <c:pt idx="599">
                  <c:v>19200</c:v>
                </c:pt>
                <c:pt idx="600">
                  <c:v>19232</c:v>
                </c:pt>
                <c:pt idx="601">
                  <c:v>19264</c:v>
                </c:pt>
                <c:pt idx="602">
                  <c:v>19296</c:v>
                </c:pt>
                <c:pt idx="603">
                  <c:v>19328</c:v>
                </c:pt>
                <c:pt idx="604">
                  <c:v>19360</c:v>
                </c:pt>
                <c:pt idx="605">
                  <c:v>19392</c:v>
                </c:pt>
                <c:pt idx="606">
                  <c:v>19424</c:v>
                </c:pt>
                <c:pt idx="607">
                  <c:v>19456</c:v>
                </c:pt>
                <c:pt idx="608">
                  <c:v>19488</c:v>
                </c:pt>
                <c:pt idx="609">
                  <c:v>19520</c:v>
                </c:pt>
                <c:pt idx="610">
                  <c:v>19552</c:v>
                </c:pt>
                <c:pt idx="611">
                  <c:v>19584</c:v>
                </c:pt>
                <c:pt idx="612">
                  <c:v>19616</c:v>
                </c:pt>
                <c:pt idx="613">
                  <c:v>19648</c:v>
                </c:pt>
                <c:pt idx="614">
                  <c:v>19680</c:v>
                </c:pt>
                <c:pt idx="615">
                  <c:v>19712</c:v>
                </c:pt>
                <c:pt idx="616">
                  <c:v>19744</c:v>
                </c:pt>
                <c:pt idx="617">
                  <c:v>19776</c:v>
                </c:pt>
                <c:pt idx="618">
                  <c:v>19808</c:v>
                </c:pt>
                <c:pt idx="619">
                  <c:v>19840</c:v>
                </c:pt>
                <c:pt idx="620">
                  <c:v>19872</c:v>
                </c:pt>
                <c:pt idx="621">
                  <c:v>19904</c:v>
                </c:pt>
                <c:pt idx="622">
                  <c:v>19936</c:v>
                </c:pt>
                <c:pt idx="623">
                  <c:v>19968</c:v>
                </c:pt>
                <c:pt idx="624">
                  <c:v>20000</c:v>
                </c:pt>
                <c:pt idx="625">
                  <c:v>20032</c:v>
                </c:pt>
                <c:pt idx="626">
                  <c:v>20064</c:v>
                </c:pt>
                <c:pt idx="627">
                  <c:v>20096</c:v>
                </c:pt>
                <c:pt idx="628">
                  <c:v>20128</c:v>
                </c:pt>
                <c:pt idx="629">
                  <c:v>20160</c:v>
                </c:pt>
                <c:pt idx="630">
                  <c:v>20192</c:v>
                </c:pt>
                <c:pt idx="631">
                  <c:v>20224</c:v>
                </c:pt>
                <c:pt idx="632">
                  <c:v>20256</c:v>
                </c:pt>
                <c:pt idx="633">
                  <c:v>20288</c:v>
                </c:pt>
                <c:pt idx="634">
                  <c:v>20320</c:v>
                </c:pt>
                <c:pt idx="635">
                  <c:v>20352</c:v>
                </c:pt>
                <c:pt idx="636">
                  <c:v>20384</c:v>
                </c:pt>
                <c:pt idx="637">
                  <c:v>20416</c:v>
                </c:pt>
                <c:pt idx="638">
                  <c:v>20448</c:v>
                </c:pt>
                <c:pt idx="639">
                  <c:v>20480</c:v>
                </c:pt>
                <c:pt idx="640">
                  <c:v>20512</c:v>
                </c:pt>
                <c:pt idx="641">
                  <c:v>20544</c:v>
                </c:pt>
                <c:pt idx="642">
                  <c:v>20576</c:v>
                </c:pt>
                <c:pt idx="643">
                  <c:v>20608</c:v>
                </c:pt>
                <c:pt idx="644">
                  <c:v>20640</c:v>
                </c:pt>
                <c:pt idx="645">
                  <c:v>20672</c:v>
                </c:pt>
                <c:pt idx="646">
                  <c:v>20704</c:v>
                </c:pt>
                <c:pt idx="647">
                  <c:v>20736</c:v>
                </c:pt>
                <c:pt idx="648">
                  <c:v>20768</c:v>
                </c:pt>
                <c:pt idx="649">
                  <c:v>20800</c:v>
                </c:pt>
                <c:pt idx="650">
                  <c:v>20832</c:v>
                </c:pt>
                <c:pt idx="651">
                  <c:v>20864</c:v>
                </c:pt>
                <c:pt idx="652">
                  <c:v>20896</c:v>
                </c:pt>
                <c:pt idx="653">
                  <c:v>20928</c:v>
                </c:pt>
                <c:pt idx="654">
                  <c:v>20960</c:v>
                </c:pt>
                <c:pt idx="655">
                  <c:v>20992</c:v>
                </c:pt>
                <c:pt idx="656">
                  <c:v>21024</c:v>
                </c:pt>
                <c:pt idx="657">
                  <c:v>21056</c:v>
                </c:pt>
                <c:pt idx="658">
                  <c:v>21088</c:v>
                </c:pt>
                <c:pt idx="659">
                  <c:v>21120</c:v>
                </c:pt>
                <c:pt idx="660">
                  <c:v>21152</c:v>
                </c:pt>
                <c:pt idx="661">
                  <c:v>21184</c:v>
                </c:pt>
                <c:pt idx="662">
                  <c:v>21216</c:v>
                </c:pt>
                <c:pt idx="663">
                  <c:v>21248</c:v>
                </c:pt>
                <c:pt idx="664">
                  <c:v>21280</c:v>
                </c:pt>
                <c:pt idx="665">
                  <c:v>21312</c:v>
                </c:pt>
                <c:pt idx="666">
                  <c:v>21344</c:v>
                </c:pt>
                <c:pt idx="667">
                  <c:v>21376</c:v>
                </c:pt>
                <c:pt idx="668">
                  <c:v>21408</c:v>
                </c:pt>
                <c:pt idx="669">
                  <c:v>21440</c:v>
                </c:pt>
                <c:pt idx="670">
                  <c:v>21472</c:v>
                </c:pt>
                <c:pt idx="671">
                  <c:v>21504</c:v>
                </c:pt>
                <c:pt idx="672">
                  <c:v>21536</c:v>
                </c:pt>
                <c:pt idx="673">
                  <c:v>21568</c:v>
                </c:pt>
                <c:pt idx="674">
                  <c:v>21600</c:v>
                </c:pt>
                <c:pt idx="675">
                  <c:v>21632</c:v>
                </c:pt>
                <c:pt idx="676">
                  <c:v>21664</c:v>
                </c:pt>
                <c:pt idx="677">
                  <c:v>21696</c:v>
                </c:pt>
                <c:pt idx="678">
                  <c:v>21728</c:v>
                </c:pt>
                <c:pt idx="679">
                  <c:v>21760</c:v>
                </c:pt>
                <c:pt idx="680">
                  <c:v>21792</c:v>
                </c:pt>
                <c:pt idx="681">
                  <c:v>21824</c:v>
                </c:pt>
                <c:pt idx="682">
                  <c:v>21856</c:v>
                </c:pt>
                <c:pt idx="683">
                  <c:v>21888</c:v>
                </c:pt>
                <c:pt idx="684">
                  <c:v>21920</c:v>
                </c:pt>
                <c:pt idx="685">
                  <c:v>21952</c:v>
                </c:pt>
                <c:pt idx="686">
                  <c:v>21984</c:v>
                </c:pt>
                <c:pt idx="687">
                  <c:v>22016</c:v>
                </c:pt>
                <c:pt idx="688">
                  <c:v>22048</c:v>
                </c:pt>
                <c:pt idx="689">
                  <c:v>22080</c:v>
                </c:pt>
                <c:pt idx="690">
                  <c:v>22112</c:v>
                </c:pt>
                <c:pt idx="691">
                  <c:v>22144</c:v>
                </c:pt>
                <c:pt idx="692">
                  <c:v>22176</c:v>
                </c:pt>
                <c:pt idx="693">
                  <c:v>22208</c:v>
                </c:pt>
                <c:pt idx="694">
                  <c:v>22240</c:v>
                </c:pt>
                <c:pt idx="695">
                  <c:v>22272</c:v>
                </c:pt>
                <c:pt idx="696">
                  <c:v>22304</c:v>
                </c:pt>
                <c:pt idx="697">
                  <c:v>22336</c:v>
                </c:pt>
                <c:pt idx="698">
                  <c:v>22368</c:v>
                </c:pt>
                <c:pt idx="699">
                  <c:v>22400</c:v>
                </c:pt>
                <c:pt idx="700">
                  <c:v>22432</c:v>
                </c:pt>
                <c:pt idx="701">
                  <c:v>22464</c:v>
                </c:pt>
                <c:pt idx="702">
                  <c:v>22496</c:v>
                </c:pt>
                <c:pt idx="703">
                  <c:v>22528</c:v>
                </c:pt>
                <c:pt idx="704">
                  <c:v>22560</c:v>
                </c:pt>
                <c:pt idx="705">
                  <c:v>22592</c:v>
                </c:pt>
                <c:pt idx="706">
                  <c:v>22624</c:v>
                </c:pt>
                <c:pt idx="707">
                  <c:v>22656</c:v>
                </c:pt>
                <c:pt idx="708">
                  <c:v>22688</c:v>
                </c:pt>
                <c:pt idx="709">
                  <c:v>22720</c:v>
                </c:pt>
                <c:pt idx="710">
                  <c:v>22752</c:v>
                </c:pt>
                <c:pt idx="711">
                  <c:v>22784</c:v>
                </c:pt>
                <c:pt idx="712">
                  <c:v>22816</c:v>
                </c:pt>
                <c:pt idx="713">
                  <c:v>22848</c:v>
                </c:pt>
                <c:pt idx="714">
                  <c:v>22880</c:v>
                </c:pt>
                <c:pt idx="715">
                  <c:v>22912</c:v>
                </c:pt>
                <c:pt idx="716">
                  <c:v>22944</c:v>
                </c:pt>
                <c:pt idx="717">
                  <c:v>22976</c:v>
                </c:pt>
                <c:pt idx="718">
                  <c:v>23008</c:v>
                </c:pt>
                <c:pt idx="719">
                  <c:v>23040</c:v>
                </c:pt>
                <c:pt idx="720">
                  <c:v>23072</c:v>
                </c:pt>
                <c:pt idx="721">
                  <c:v>23104</c:v>
                </c:pt>
                <c:pt idx="722">
                  <c:v>23136</c:v>
                </c:pt>
                <c:pt idx="723">
                  <c:v>23168</c:v>
                </c:pt>
                <c:pt idx="724">
                  <c:v>23200</c:v>
                </c:pt>
                <c:pt idx="725">
                  <c:v>23232</c:v>
                </c:pt>
                <c:pt idx="726">
                  <c:v>23264</c:v>
                </c:pt>
                <c:pt idx="727">
                  <c:v>23296</c:v>
                </c:pt>
                <c:pt idx="728">
                  <c:v>23328</c:v>
                </c:pt>
                <c:pt idx="729">
                  <c:v>23360</c:v>
                </c:pt>
                <c:pt idx="730">
                  <c:v>23392</c:v>
                </c:pt>
                <c:pt idx="731">
                  <c:v>23424</c:v>
                </c:pt>
                <c:pt idx="732">
                  <c:v>23456</c:v>
                </c:pt>
                <c:pt idx="733">
                  <c:v>23488</c:v>
                </c:pt>
                <c:pt idx="734">
                  <c:v>23520</c:v>
                </c:pt>
                <c:pt idx="735">
                  <c:v>23552</c:v>
                </c:pt>
                <c:pt idx="736">
                  <c:v>23584</c:v>
                </c:pt>
                <c:pt idx="737">
                  <c:v>23616</c:v>
                </c:pt>
                <c:pt idx="738">
                  <c:v>23648</c:v>
                </c:pt>
                <c:pt idx="739">
                  <c:v>23680</c:v>
                </c:pt>
                <c:pt idx="740">
                  <c:v>23712</c:v>
                </c:pt>
                <c:pt idx="741">
                  <c:v>23744</c:v>
                </c:pt>
                <c:pt idx="742">
                  <c:v>23776</c:v>
                </c:pt>
                <c:pt idx="743">
                  <c:v>23808</c:v>
                </c:pt>
                <c:pt idx="744">
                  <c:v>23840</c:v>
                </c:pt>
                <c:pt idx="745">
                  <c:v>23872</c:v>
                </c:pt>
                <c:pt idx="746">
                  <c:v>23904</c:v>
                </c:pt>
                <c:pt idx="747">
                  <c:v>23936</c:v>
                </c:pt>
                <c:pt idx="748">
                  <c:v>23968</c:v>
                </c:pt>
                <c:pt idx="749">
                  <c:v>24000</c:v>
                </c:pt>
                <c:pt idx="750">
                  <c:v>24032</c:v>
                </c:pt>
                <c:pt idx="751">
                  <c:v>24064</c:v>
                </c:pt>
                <c:pt idx="752">
                  <c:v>24096</c:v>
                </c:pt>
                <c:pt idx="753">
                  <c:v>24128</c:v>
                </c:pt>
                <c:pt idx="754">
                  <c:v>24160</c:v>
                </c:pt>
                <c:pt idx="755">
                  <c:v>24192</c:v>
                </c:pt>
                <c:pt idx="756">
                  <c:v>24224</c:v>
                </c:pt>
                <c:pt idx="757">
                  <c:v>24256</c:v>
                </c:pt>
                <c:pt idx="758">
                  <c:v>24288</c:v>
                </c:pt>
                <c:pt idx="759">
                  <c:v>24320</c:v>
                </c:pt>
                <c:pt idx="760">
                  <c:v>24352</c:v>
                </c:pt>
                <c:pt idx="761">
                  <c:v>24384</c:v>
                </c:pt>
                <c:pt idx="762">
                  <c:v>24416</c:v>
                </c:pt>
                <c:pt idx="763">
                  <c:v>24448</c:v>
                </c:pt>
                <c:pt idx="764">
                  <c:v>24480</c:v>
                </c:pt>
                <c:pt idx="765">
                  <c:v>24512</c:v>
                </c:pt>
                <c:pt idx="766">
                  <c:v>24544</c:v>
                </c:pt>
                <c:pt idx="767">
                  <c:v>24576</c:v>
                </c:pt>
                <c:pt idx="768">
                  <c:v>24608</c:v>
                </c:pt>
                <c:pt idx="769">
                  <c:v>24640</c:v>
                </c:pt>
                <c:pt idx="770">
                  <c:v>24672</c:v>
                </c:pt>
                <c:pt idx="771">
                  <c:v>24704</c:v>
                </c:pt>
                <c:pt idx="772">
                  <c:v>24736</c:v>
                </c:pt>
                <c:pt idx="773">
                  <c:v>24768</c:v>
                </c:pt>
                <c:pt idx="774">
                  <c:v>24800</c:v>
                </c:pt>
                <c:pt idx="775">
                  <c:v>24832</c:v>
                </c:pt>
                <c:pt idx="776">
                  <c:v>24864</c:v>
                </c:pt>
                <c:pt idx="777">
                  <c:v>24896</c:v>
                </c:pt>
                <c:pt idx="778">
                  <c:v>24928</c:v>
                </c:pt>
                <c:pt idx="779">
                  <c:v>24960</c:v>
                </c:pt>
                <c:pt idx="780">
                  <c:v>24992</c:v>
                </c:pt>
              </c:numCache>
            </c:numRef>
          </c:xVal>
          <c:yVal>
            <c:numRef>
              <c:f>'Line Address'!$P$2:$P$2049</c:f>
              <c:numCache>
                <c:formatCode>General</c:formatCode>
                <c:ptCount val="2048"/>
                <c:pt idx="0">
                  <c:v>325.63456</c:v>
                </c:pt>
                <c:pt idx="1">
                  <c:v>328.119808</c:v>
                </c:pt>
                <c:pt idx="2">
                  <c:v>329.806848</c:v>
                </c:pt>
                <c:pt idx="3">
                  <c:v>72.862208</c:v>
                </c:pt>
                <c:pt idx="4">
                  <c:v>236.143104</c:v>
                </c:pt>
                <c:pt idx="5">
                  <c:v>228.187136</c:v>
                </c:pt>
                <c:pt idx="6">
                  <c:v>212.832768</c:v>
                </c:pt>
                <c:pt idx="7">
                  <c:v>13.25824</c:v>
                </c:pt>
                <c:pt idx="8">
                  <c:v>254.339072</c:v>
                </c:pt>
                <c:pt idx="9">
                  <c:v>220.53632</c:v>
                </c:pt>
                <c:pt idx="10">
                  <c:v>202.065408</c:v>
                </c:pt>
                <c:pt idx="11">
                  <c:v>101.898752</c:v>
                </c:pt>
                <c:pt idx="12">
                  <c:v>193.487872</c:v>
                </c:pt>
                <c:pt idx="13">
                  <c:v>183.424512</c:v>
                </c:pt>
                <c:pt idx="14">
                  <c:v>164.278272</c:v>
                </c:pt>
                <c:pt idx="15">
                  <c:v>12.40576</c:v>
                </c:pt>
                <c:pt idx="16">
                  <c:v>12.404736</c:v>
                </c:pt>
                <c:pt idx="17">
                  <c:v>12.503552</c:v>
                </c:pt>
                <c:pt idx="18">
                  <c:v>12.43648</c:v>
                </c:pt>
                <c:pt idx="19">
                  <c:v>12.552704</c:v>
                </c:pt>
                <c:pt idx="20">
                  <c:v>12.435456</c:v>
                </c:pt>
                <c:pt idx="21">
                  <c:v>12.495872</c:v>
                </c:pt>
                <c:pt idx="22">
                  <c:v>12.483072</c:v>
                </c:pt>
                <c:pt idx="23">
                  <c:v>12.433408</c:v>
                </c:pt>
                <c:pt idx="24">
                  <c:v>12.457984</c:v>
                </c:pt>
                <c:pt idx="25">
                  <c:v>12.514816</c:v>
                </c:pt>
                <c:pt idx="26">
                  <c:v>12.431872</c:v>
                </c:pt>
                <c:pt idx="27">
                  <c:v>12.529152</c:v>
                </c:pt>
                <c:pt idx="28">
                  <c:v>12.435968</c:v>
                </c:pt>
                <c:pt idx="29">
                  <c:v>12.417536</c:v>
                </c:pt>
                <c:pt idx="30">
                  <c:v>12.444672</c:v>
                </c:pt>
                <c:pt idx="31">
                  <c:v>12.299264</c:v>
                </c:pt>
                <c:pt idx="32">
                  <c:v>12.464128</c:v>
                </c:pt>
                <c:pt idx="33">
                  <c:v>12.429824</c:v>
                </c:pt>
                <c:pt idx="34">
                  <c:v>12.43648</c:v>
                </c:pt>
                <c:pt idx="35">
                  <c:v>12.530176</c:v>
                </c:pt>
                <c:pt idx="36">
                  <c:v>12.424192</c:v>
                </c:pt>
                <c:pt idx="37">
                  <c:v>12.493312</c:v>
                </c:pt>
                <c:pt idx="38">
                  <c:v>12.463104</c:v>
                </c:pt>
                <c:pt idx="39">
                  <c:v>12.454912</c:v>
                </c:pt>
                <c:pt idx="40">
                  <c:v>12.384256</c:v>
                </c:pt>
                <c:pt idx="41">
                  <c:v>12.521472</c:v>
                </c:pt>
                <c:pt idx="42">
                  <c:v>12.398592</c:v>
                </c:pt>
                <c:pt idx="43">
                  <c:v>12.483072</c:v>
                </c:pt>
                <c:pt idx="44">
                  <c:v>12.422656</c:v>
                </c:pt>
                <c:pt idx="45">
                  <c:v>12.45696</c:v>
                </c:pt>
                <c:pt idx="46">
                  <c:v>12.38016</c:v>
                </c:pt>
                <c:pt idx="47">
                  <c:v>12.324864</c:v>
                </c:pt>
                <c:pt idx="48">
                  <c:v>12.946432</c:v>
                </c:pt>
                <c:pt idx="49">
                  <c:v>13.187584</c:v>
                </c:pt>
                <c:pt idx="50">
                  <c:v>13.435392</c:v>
                </c:pt>
                <c:pt idx="51">
                  <c:v>13.643776</c:v>
                </c:pt>
                <c:pt idx="52">
                  <c:v>13.847552</c:v>
                </c:pt>
                <c:pt idx="53">
                  <c:v>14.140416</c:v>
                </c:pt>
                <c:pt idx="54">
                  <c:v>14.323712</c:v>
                </c:pt>
                <c:pt idx="55">
                  <c:v>14.585856</c:v>
                </c:pt>
                <c:pt idx="56">
                  <c:v>14.764032</c:v>
                </c:pt>
                <c:pt idx="57">
                  <c:v>15.0272</c:v>
                </c:pt>
                <c:pt idx="58">
                  <c:v>15.465984</c:v>
                </c:pt>
                <c:pt idx="59">
                  <c:v>15.550976</c:v>
                </c:pt>
                <c:pt idx="60">
                  <c:v>15.728128</c:v>
                </c:pt>
                <c:pt idx="61">
                  <c:v>16.06656</c:v>
                </c:pt>
                <c:pt idx="62">
                  <c:v>16.139264</c:v>
                </c:pt>
                <c:pt idx="63">
                  <c:v>12.196352</c:v>
                </c:pt>
                <c:pt idx="64">
                  <c:v>16.614912</c:v>
                </c:pt>
                <c:pt idx="65">
                  <c:v>15.853056</c:v>
                </c:pt>
                <c:pt idx="66">
                  <c:v>16.946688</c:v>
                </c:pt>
                <c:pt idx="67">
                  <c:v>12.466688</c:v>
                </c:pt>
                <c:pt idx="68">
                  <c:v>17.537536</c:v>
                </c:pt>
                <c:pt idx="69">
                  <c:v>12.50048</c:v>
                </c:pt>
                <c:pt idx="70">
                  <c:v>18.171904</c:v>
                </c:pt>
                <c:pt idx="71">
                  <c:v>12.296704</c:v>
                </c:pt>
                <c:pt idx="72">
                  <c:v>18.852864</c:v>
                </c:pt>
                <c:pt idx="73">
                  <c:v>12.5056</c:v>
                </c:pt>
                <c:pt idx="74">
                  <c:v>18.971648</c:v>
                </c:pt>
                <c:pt idx="75">
                  <c:v>12.448256</c:v>
                </c:pt>
                <c:pt idx="76">
                  <c:v>19.475456</c:v>
                </c:pt>
                <c:pt idx="77">
                  <c:v>12.489216</c:v>
                </c:pt>
                <c:pt idx="78">
                  <c:v>19.308544</c:v>
                </c:pt>
                <c:pt idx="79">
                  <c:v>12.355072</c:v>
                </c:pt>
                <c:pt idx="80">
                  <c:v>20.142592</c:v>
                </c:pt>
                <c:pt idx="81">
                  <c:v>12.371456</c:v>
                </c:pt>
                <c:pt idx="82">
                  <c:v>22.249984</c:v>
                </c:pt>
                <c:pt idx="83">
                  <c:v>12.457472</c:v>
                </c:pt>
                <c:pt idx="84">
                  <c:v>20.6848</c:v>
                </c:pt>
                <c:pt idx="85">
                  <c:v>12.34688</c:v>
                </c:pt>
                <c:pt idx="86">
                  <c:v>26.643456</c:v>
                </c:pt>
                <c:pt idx="87">
                  <c:v>12.241408</c:v>
                </c:pt>
                <c:pt idx="88">
                  <c:v>35.272192</c:v>
                </c:pt>
                <c:pt idx="89">
                  <c:v>12.440064</c:v>
                </c:pt>
                <c:pt idx="90">
                  <c:v>42.776064</c:v>
                </c:pt>
                <c:pt idx="91">
                  <c:v>12.310016</c:v>
                </c:pt>
                <c:pt idx="92">
                  <c:v>50.909184</c:v>
                </c:pt>
                <c:pt idx="93">
                  <c:v>12.386816</c:v>
                </c:pt>
                <c:pt idx="94">
                  <c:v>61.088256</c:v>
                </c:pt>
                <c:pt idx="95">
                  <c:v>12.276736</c:v>
                </c:pt>
                <c:pt idx="96">
                  <c:v>49.131008</c:v>
                </c:pt>
                <c:pt idx="97">
                  <c:v>12.38272</c:v>
                </c:pt>
                <c:pt idx="98">
                  <c:v>35.702272</c:v>
                </c:pt>
                <c:pt idx="99">
                  <c:v>12.371968</c:v>
                </c:pt>
                <c:pt idx="100">
                  <c:v>32.738816</c:v>
                </c:pt>
                <c:pt idx="101">
                  <c:v>12.335616</c:v>
                </c:pt>
                <c:pt idx="102">
                  <c:v>27.963392</c:v>
                </c:pt>
                <c:pt idx="103">
                  <c:v>12.255232</c:v>
                </c:pt>
                <c:pt idx="104">
                  <c:v>23.853056</c:v>
                </c:pt>
                <c:pt idx="105">
                  <c:v>12.388352</c:v>
                </c:pt>
                <c:pt idx="106">
                  <c:v>22.746112</c:v>
                </c:pt>
                <c:pt idx="107">
                  <c:v>12.314112</c:v>
                </c:pt>
                <c:pt idx="108">
                  <c:v>22.396928</c:v>
                </c:pt>
                <c:pt idx="109">
                  <c:v>12.3904</c:v>
                </c:pt>
                <c:pt idx="110">
                  <c:v>21.776384</c:v>
                </c:pt>
                <c:pt idx="111">
                  <c:v>12.342272</c:v>
                </c:pt>
                <c:pt idx="112">
                  <c:v>21.05856</c:v>
                </c:pt>
                <c:pt idx="113">
                  <c:v>12.713472</c:v>
                </c:pt>
                <c:pt idx="114">
                  <c:v>21.727744</c:v>
                </c:pt>
                <c:pt idx="115">
                  <c:v>12.932096</c:v>
                </c:pt>
                <c:pt idx="116">
                  <c:v>26.725376</c:v>
                </c:pt>
                <c:pt idx="117">
                  <c:v>13.062144</c:v>
                </c:pt>
                <c:pt idx="118">
                  <c:v>28.823552</c:v>
                </c:pt>
                <c:pt idx="119">
                  <c:v>12.236288</c:v>
                </c:pt>
                <c:pt idx="120">
                  <c:v>36.278784</c:v>
                </c:pt>
                <c:pt idx="121">
                  <c:v>13.48352</c:v>
                </c:pt>
                <c:pt idx="122">
                  <c:v>35.181568</c:v>
                </c:pt>
                <c:pt idx="123">
                  <c:v>13.606912</c:v>
                </c:pt>
                <c:pt idx="124">
                  <c:v>64.781824</c:v>
                </c:pt>
                <c:pt idx="125">
                  <c:v>13.845504</c:v>
                </c:pt>
                <c:pt idx="126">
                  <c:v>66.14016</c:v>
                </c:pt>
                <c:pt idx="127">
                  <c:v>11.90912</c:v>
                </c:pt>
                <c:pt idx="128">
                  <c:v>102.35136</c:v>
                </c:pt>
                <c:pt idx="129">
                  <c:v>14.358528</c:v>
                </c:pt>
                <c:pt idx="130">
                  <c:v>69.064704</c:v>
                </c:pt>
                <c:pt idx="131">
                  <c:v>14.393856</c:v>
                </c:pt>
                <c:pt idx="132">
                  <c:v>104.512</c:v>
                </c:pt>
                <c:pt idx="133">
                  <c:v>14.5408</c:v>
                </c:pt>
                <c:pt idx="134">
                  <c:v>110.944768</c:v>
                </c:pt>
                <c:pt idx="135">
                  <c:v>12.214784</c:v>
                </c:pt>
                <c:pt idx="136">
                  <c:v>97.87648</c:v>
                </c:pt>
                <c:pt idx="137">
                  <c:v>14.9888</c:v>
                </c:pt>
                <c:pt idx="138">
                  <c:v>116.207616</c:v>
                </c:pt>
                <c:pt idx="139">
                  <c:v>15.364608</c:v>
                </c:pt>
                <c:pt idx="140">
                  <c:v>128.206848</c:v>
                </c:pt>
                <c:pt idx="141">
                  <c:v>15.514112</c:v>
                </c:pt>
                <c:pt idx="142">
                  <c:v>115.393536</c:v>
                </c:pt>
                <c:pt idx="143">
                  <c:v>12.353536</c:v>
                </c:pt>
                <c:pt idx="144">
                  <c:v>113.12128</c:v>
                </c:pt>
                <c:pt idx="145">
                  <c:v>16.078336</c:v>
                </c:pt>
                <c:pt idx="146">
                  <c:v>120.5248</c:v>
                </c:pt>
                <c:pt idx="147">
                  <c:v>15.661568</c:v>
                </c:pt>
                <c:pt idx="148">
                  <c:v>115.501568</c:v>
                </c:pt>
                <c:pt idx="149">
                  <c:v>15.510016</c:v>
                </c:pt>
                <c:pt idx="150">
                  <c:v>119.570944</c:v>
                </c:pt>
                <c:pt idx="151">
                  <c:v>12.228096</c:v>
                </c:pt>
                <c:pt idx="152">
                  <c:v>131.416064</c:v>
                </c:pt>
                <c:pt idx="153">
                  <c:v>14.680064</c:v>
                </c:pt>
                <c:pt idx="154">
                  <c:v>96.386048</c:v>
                </c:pt>
                <c:pt idx="155">
                  <c:v>13.667328</c:v>
                </c:pt>
                <c:pt idx="156">
                  <c:v>109.77792</c:v>
                </c:pt>
                <c:pt idx="157">
                  <c:v>14.070272</c:v>
                </c:pt>
                <c:pt idx="158">
                  <c:v>116.034048</c:v>
                </c:pt>
                <c:pt idx="159">
                  <c:v>12.318208</c:v>
                </c:pt>
                <c:pt idx="160">
                  <c:v>105.588224</c:v>
                </c:pt>
                <c:pt idx="161">
                  <c:v>13.879296</c:v>
                </c:pt>
                <c:pt idx="162">
                  <c:v>113.770496</c:v>
                </c:pt>
                <c:pt idx="163">
                  <c:v>13.197824</c:v>
                </c:pt>
                <c:pt idx="164">
                  <c:v>113.589248</c:v>
                </c:pt>
                <c:pt idx="165">
                  <c:v>14.124032</c:v>
                </c:pt>
                <c:pt idx="166">
                  <c:v>104.605696</c:v>
                </c:pt>
                <c:pt idx="167">
                  <c:v>12.236288</c:v>
                </c:pt>
                <c:pt idx="168">
                  <c:v>112.158208</c:v>
                </c:pt>
                <c:pt idx="169">
                  <c:v>14.854144</c:v>
                </c:pt>
                <c:pt idx="170">
                  <c:v>111.365632</c:v>
                </c:pt>
                <c:pt idx="171">
                  <c:v>14.803456</c:v>
                </c:pt>
                <c:pt idx="172">
                  <c:v>112.822784</c:v>
                </c:pt>
                <c:pt idx="173">
                  <c:v>15.451136</c:v>
                </c:pt>
                <c:pt idx="174">
                  <c:v>111.71584</c:v>
                </c:pt>
                <c:pt idx="175">
                  <c:v>12.380672</c:v>
                </c:pt>
                <c:pt idx="176">
                  <c:v>108.288</c:v>
                </c:pt>
                <c:pt idx="177">
                  <c:v>15.54176</c:v>
                </c:pt>
                <c:pt idx="178">
                  <c:v>107.282432</c:v>
                </c:pt>
                <c:pt idx="179">
                  <c:v>15.740416</c:v>
                </c:pt>
                <c:pt idx="180">
                  <c:v>119.244288</c:v>
                </c:pt>
                <c:pt idx="181">
                  <c:v>16.344064</c:v>
                </c:pt>
                <c:pt idx="182">
                  <c:v>103.728128</c:v>
                </c:pt>
                <c:pt idx="183">
                  <c:v>12.254208</c:v>
                </c:pt>
                <c:pt idx="184">
                  <c:v>109.761536</c:v>
                </c:pt>
                <c:pt idx="185">
                  <c:v>16.813568</c:v>
                </c:pt>
                <c:pt idx="186">
                  <c:v>102.905344</c:v>
                </c:pt>
                <c:pt idx="187">
                  <c:v>16.641024</c:v>
                </c:pt>
                <c:pt idx="188">
                  <c:v>107.195904</c:v>
                </c:pt>
                <c:pt idx="189">
                  <c:v>17.31584</c:v>
                </c:pt>
                <c:pt idx="190">
                  <c:v>109.285376</c:v>
                </c:pt>
                <c:pt idx="191">
                  <c:v>12.141056</c:v>
                </c:pt>
                <c:pt idx="192">
                  <c:v>105.741312</c:v>
                </c:pt>
                <c:pt idx="193">
                  <c:v>17.511424</c:v>
                </c:pt>
                <c:pt idx="194">
                  <c:v>105.342976</c:v>
                </c:pt>
                <c:pt idx="195">
                  <c:v>17.366016</c:v>
                </c:pt>
                <c:pt idx="196">
                  <c:v>107.767296</c:v>
                </c:pt>
                <c:pt idx="197">
                  <c:v>18.260992</c:v>
                </c:pt>
                <c:pt idx="198">
                  <c:v>103.61344</c:v>
                </c:pt>
                <c:pt idx="199">
                  <c:v>12.18048</c:v>
                </c:pt>
                <c:pt idx="200">
                  <c:v>106.817024</c:v>
                </c:pt>
                <c:pt idx="201">
                  <c:v>17.966592</c:v>
                </c:pt>
                <c:pt idx="202">
                  <c:v>109.932032</c:v>
                </c:pt>
                <c:pt idx="203">
                  <c:v>18.207232</c:v>
                </c:pt>
                <c:pt idx="204">
                  <c:v>106.28352</c:v>
                </c:pt>
                <c:pt idx="205">
                  <c:v>19.01824</c:v>
                </c:pt>
                <c:pt idx="206">
                  <c:v>110.775296</c:v>
                </c:pt>
                <c:pt idx="207">
                  <c:v>12.38016</c:v>
                </c:pt>
                <c:pt idx="208">
                  <c:v>106.488832</c:v>
                </c:pt>
                <c:pt idx="209">
                  <c:v>19.231744</c:v>
                </c:pt>
                <c:pt idx="210">
                  <c:v>105.402368</c:v>
                </c:pt>
                <c:pt idx="211">
                  <c:v>19.12832</c:v>
                </c:pt>
                <c:pt idx="212">
                  <c:v>103.892992</c:v>
                </c:pt>
                <c:pt idx="213">
                  <c:v>21.463552</c:v>
                </c:pt>
                <c:pt idx="214">
                  <c:v>104.292864</c:v>
                </c:pt>
                <c:pt idx="215">
                  <c:v>12.16512</c:v>
                </c:pt>
                <c:pt idx="216">
                  <c:v>104.812544</c:v>
                </c:pt>
                <c:pt idx="217">
                  <c:v>21.56032</c:v>
                </c:pt>
                <c:pt idx="218">
                  <c:v>103.329792</c:v>
                </c:pt>
                <c:pt idx="219">
                  <c:v>23.108096</c:v>
                </c:pt>
                <c:pt idx="220">
                  <c:v>102.1952</c:v>
                </c:pt>
                <c:pt idx="221">
                  <c:v>25.350144</c:v>
                </c:pt>
                <c:pt idx="222">
                  <c:v>102.570496</c:v>
                </c:pt>
                <c:pt idx="223">
                  <c:v>12.251136</c:v>
                </c:pt>
                <c:pt idx="224">
                  <c:v>103.609344</c:v>
                </c:pt>
                <c:pt idx="225">
                  <c:v>28.580352</c:v>
                </c:pt>
                <c:pt idx="226">
                  <c:v>101.604352</c:v>
                </c:pt>
                <c:pt idx="227">
                  <c:v>30.319104</c:v>
                </c:pt>
                <c:pt idx="228">
                  <c:v>100.763648</c:v>
                </c:pt>
                <c:pt idx="229">
                  <c:v>38.096384</c:v>
                </c:pt>
                <c:pt idx="230">
                  <c:v>95.886848</c:v>
                </c:pt>
                <c:pt idx="231">
                  <c:v>12.15232</c:v>
                </c:pt>
                <c:pt idx="232">
                  <c:v>102.04672</c:v>
                </c:pt>
                <c:pt idx="233">
                  <c:v>35.33824</c:v>
                </c:pt>
                <c:pt idx="234">
                  <c:v>99.308032</c:v>
                </c:pt>
                <c:pt idx="235">
                  <c:v>36.53632</c:v>
                </c:pt>
                <c:pt idx="236">
                  <c:v>100.40832</c:v>
                </c:pt>
                <c:pt idx="237">
                  <c:v>42.94912</c:v>
                </c:pt>
                <c:pt idx="238">
                  <c:v>100.937216</c:v>
                </c:pt>
                <c:pt idx="239">
                  <c:v>12.35456</c:v>
                </c:pt>
                <c:pt idx="240">
                  <c:v>100.635648</c:v>
                </c:pt>
                <c:pt idx="241">
                  <c:v>43.447808</c:v>
                </c:pt>
                <c:pt idx="242">
                  <c:v>98.164224</c:v>
                </c:pt>
                <c:pt idx="243">
                  <c:v>50.7264</c:v>
                </c:pt>
                <c:pt idx="244">
                  <c:v>99.761664</c:v>
                </c:pt>
                <c:pt idx="245">
                  <c:v>49.408</c:v>
                </c:pt>
                <c:pt idx="246">
                  <c:v>98.312192</c:v>
                </c:pt>
                <c:pt idx="247">
                  <c:v>12.081664</c:v>
                </c:pt>
                <c:pt idx="248">
                  <c:v>99.370496</c:v>
                </c:pt>
                <c:pt idx="249">
                  <c:v>69.450752</c:v>
                </c:pt>
                <c:pt idx="250">
                  <c:v>99.557376</c:v>
                </c:pt>
                <c:pt idx="251">
                  <c:v>57.782784</c:v>
                </c:pt>
                <c:pt idx="252">
                  <c:v>95.176704</c:v>
                </c:pt>
                <c:pt idx="253">
                  <c:v>79.101952</c:v>
                </c:pt>
                <c:pt idx="254">
                  <c:v>98.07104</c:v>
                </c:pt>
                <c:pt idx="255">
                  <c:v>4.484096</c:v>
                </c:pt>
                <c:pt idx="256">
                  <c:v>95.912448</c:v>
                </c:pt>
                <c:pt idx="257">
                  <c:v>73.882112</c:v>
                </c:pt>
                <c:pt idx="258">
                  <c:v>93.256192</c:v>
                </c:pt>
                <c:pt idx="259">
                  <c:v>44.013568</c:v>
                </c:pt>
                <c:pt idx="260">
                  <c:v>99.190272</c:v>
                </c:pt>
                <c:pt idx="261">
                  <c:v>72.327168</c:v>
                </c:pt>
                <c:pt idx="262">
                  <c:v>92.088832</c:v>
                </c:pt>
                <c:pt idx="263">
                  <c:v>12.159488</c:v>
                </c:pt>
                <c:pt idx="264">
                  <c:v>96.745984</c:v>
                </c:pt>
                <c:pt idx="265">
                  <c:v>89.388032</c:v>
                </c:pt>
                <c:pt idx="266">
                  <c:v>98.194432</c:v>
                </c:pt>
                <c:pt idx="267">
                  <c:v>32.940544</c:v>
                </c:pt>
                <c:pt idx="268">
                  <c:v>97.071616</c:v>
                </c:pt>
                <c:pt idx="269">
                  <c:v>74.784256</c:v>
                </c:pt>
                <c:pt idx="270">
                  <c:v>95.92832</c:v>
                </c:pt>
                <c:pt idx="271">
                  <c:v>12.276736</c:v>
                </c:pt>
                <c:pt idx="272">
                  <c:v>95.661056</c:v>
                </c:pt>
                <c:pt idx="273">
                  <c:v>84.837376</c:v>
                </c:pt>
                <c:pt idx="274">
                  <c:v>95.550464</c:v>
                </c:pt>
                <c:pt idx="275">
                  <c:v>31.640576</c:v>
                </c:pt>
                <c:pt idx="276">
                  <c:v>98.386944</c:v>
                </c:pt>
                <c:pt idx="277">
                  <c:v>83.572736</c:v>
                </c:pt>
                <c:pt idx="278">
                  <c:v>98.18624</c:v>
                </c:pt>
                <c:pt idx="279">
                  <c:v>12.06272</c:v>
                </c:pt>
                <c:pt idx="280">
                  <c:v>97.497088</c:v>
                </c:pt>
                <c:pt idx="281">
                  <c:v>96.284672</c:v>
                </c:pt>
                <c:pt idx="282">
                  <c:v>95.775232</c:v>
                </c:pt>
                <c:pt idx="283">
                  <c:v>28.708864</c:v>
                </c:pt>
                <c:pt idx="284">
                  <c:v>99.170304</c:v>
                </c:pt>
                <c:pt idx="285">
                  <c:v>91.703808</c:v>
                </c:pt>
                <c:pt idx="286">
                  <c:v>92.574208</c:v>
                </c:pt>
                <c:pt idx="287">
                  <c:v>12.212224</c:v>
                </c:pt>
                <c:pt idx="288">
                  <c:v>97.216512</c:v>
                </c:pt>
                <c:pt idx="289">
                  <c:v>92.258304</c:v>
                </c:pt>
                <c:pt idx="290">
                  <c:v>98.447872</c:v>
                </c:pt>
                <c:pt idx="291">
                  <c:v>27.923968</c:v>
                </c:pt>
                <c:pt idx="292">
                  <c:v>97.989632</c:v>
                </c:pt>
                <c:pt idx="293">
                  <c:v>97.39008</c:v>
                </c:pt>
                <c:pt idx="294">
                  <c:v>98.115072</c:v>
                </c:pt>
                <c:pt idx="295">
                  <c:v>12.072448</c:v>
                </c:pt>
                <c:pt idx="296">
                  <c:v>96.96256</c:v>
                </c:pt>
                <c:pt idx="297">
                  <c:v>67.551744</c:v>
                </c:pt>
                <c:pt idx="298">
                  <c:v>99.110912</c:v>
                </c:pt>
                <c:pt idx="299">
                  <c:v>26.656768</c:v>
                </c:pt>
                <c:pt idx="300">
                  <c:v>92.683776</c:v>
                </c:pt>
                <c:pt idx="301">
                  <c:v>93.98272</c:v>
                </c:pt>
                <c:pt idx="302">
                  <c:v>99.321856</c:v>
                </c:pt>
                <c:pt idx="303">
                  <c:v>12.25728</c:v>
                </c:pt>
                <c:pt idx="304">
                  <c:v>98.142208</c:v>
                </c:pt>
                <c:pt idx="305">
                  <c:v>93.786112</c:v>
                </c:pt>
                <c:pt idx="306">
                  <c:v>97.57952</c:v>
                </c:pt>
                <c:pt idx="307">
                  <c:v>25.605632</c:v>
                </c:pt>
                <c:pt idx="308">
                  <c:v>98.579968</c:v>
                </c:pt>
                <c:pt idx="309">
                  <c:v>97.579008</c:v>
                </c:pt>
                <c:pt idx="310">
                  <c:v>96.730112</c:v>
                </c:pt>
                <c:pt idx="311">
                  <c:v>12.05248</c:v>
                </c:pt>
                <c:pt idx="312">
                  <c:v>96.623616</c:v>
                </c:pt>
                <c:pt idx="313">
                  <c:v>93.612544</c:v>
                </c:pt>
                <c:pt idx="314">
                  <c:v>97.911808</c:v>
                </c:pt>
                <c:pt idx="315">
                  <c:v>26.52672</c:v>
                </c:pt>
                <c:pt idx="316">
                  <c:v>97.850368</c:v>
                </c:pt>
                <c:pt idx="317">
                  <c:v>89.574912</c:v>
                </c:pt>
                <c:pt idx="318">
                  <c:v>98.786304</c:v>
                </c:pt>
                <c:pt idx="319">
                  <c:v>12.0192</c:v>
                </c:pt>
                <c:pt idx="320">
                  <c:v>96.236032</c:v>
                </c:pt>
                <c:pt idx="321">
                  <c:v>96.119808</c:v>
                </c:pt>
                <c:pt idx="322">
                  <c:v>97.698304</c:v>
                </c:pt>
                <c:pt idx="323">
                  <c:v>23.593472</c:v>
                </c:pt>
                <c:pt idx="324">
                  <c:v>90.177024</c:v>
                </c:pt>
                <c:pt idx="325">
                  <c:v>94.526976</c:v>
                </c:pt>
                <c:pt idx="326">
                  <c:v>96.520192</c:v>
                </c:pt>
                <c:pt idx="327">
                  <c:v>12.038656</c:v>
                </c:pt>
                <c:pt idx="328">
                  <c:v>98.883584</c:v>
                </c:pt>
                <c:pt idx="329">
                  <c:v>98.345984</c:v>
                </c:pt>
                <c:pt idx="330">
                  <c:v>97.781248</c:v>
                </c:pt>
                <c:pt idx="331">
                  <c:v>19.52512</c:v>
                </c:pt>
                <c:pt idx="332">
                  <c:v>97.485824</c:v>
                </c:pt>
                <c:pt idx="333">
                  <c:v>95.510016</c:v>
                </c:pt>
                <c:pt idx="334">
                  <c:v>97.516544</c:v>
                </c:pt>
                <c:pt idx="335">
                  <c:v>12.243968</c:v>
                </c:pt>
                <c:pt idx="336">
                  <c:v>97.565696</c:v>
                </c:pt>
                <c:pt idx="337">
                  <c:v>96.752128</c:v>
                </c:pt>
                <c:pt idx="338">
                  <c:v>97.390592</c:v>
                </c:pt>
                <c:pt idx="339">
                  <c:v>18.157056</c:v>
                </c:pt>
                <c:pt idx="340">
                  <c:v>97.620992</c:v>
                </c:pt>
                <c:pt idx="341">
                  <c:v>97.275904</c:v>
                </c:pt>
                <c:pt idx="342">
                  <c:v>97.292288</c:v>
                </c:pt>
                <c:pt idx="343">
                  <c:v>11.96544</c:v>
                </c:pt>
                <c:pt idx="344">
                  <c:v>97.322496</c:v>
                </c:pt>
                <c:pt idx="345">
                  <c:v>77.856768</c:v>
                </c:pt>
                <c:pt idx="346">
                  <c:v>98.541056</c:v>
                </c:pt>
                <c:pt idx="347">
                  <c:v>16.8704</c:v>
                </c:pt>
                <c:pt idx="348">
                  <c:v>99.224576</c:v>
                </c:pt>
                <c:pt idx="349">
                  <c:v>93.454848</c:v>
                </c:pt>
                <c:pt idx="350">
                  <c:v>94.802432</c:v>
                </c:pt>
                <c:pt idx="351">
                  <c:v>12.133376</c:v>
                </c:pt>
                <c:pt idx="352">
                  <c:v>97.594368</c:v>
                </c:pt>
                <c:pt idx="353">
                  <c:v>97.790976</c:v>
                </c:pt>
                <c:pt idx="354">
                  <c:v>96.760832</c:v>
                </c:pt>
                <c:pt idx="355">
                  <c:v>17.495552</c:v>
                </c:pt>
                <c:pt idx="356">
                  <c:v>97.714688</c:v>
                </c:pt>
                <c:pt idx="357">
                  <c:v>92.877824</c:v>
                </c:pt>
                <c:pt idx="358">
                  <c:v>97.3952</c:v>
                </c:pt>
                <c:pt idx="359">
                  <c:v>11.981824</c:v>
                </c:pt>
                <c:pt idx="360">
                  <c:v>95.586304</c:v>
                </c:pt>
                <c:pt idx="361">
                  <c:v>97.943552</c:v>
                </c:pt>
                <c:pt idx="362">
                  <c:v>96.739328</c:v>
                </c:pt>
                <c:pt idx="363">
                  <c:v>17.102848</c:v>
                </c:pt>
                <c:pt idx="364">
                  <c:v>97.08032</c:v>
                </c:pt>
                <c:pt idx="365">
                  <c:v>97.371648</c:v>
                </c:pt>
                <c:pt idx="366">
                  <c:v>95.831552</c:v>
                </c:pt>
                <c:pt idx="367">
                  <c:v>12.211712</c:v>
                </c:pt>
                <c:pt idx="368">
                  <c:v>95.71072</c:v>
                </c:pt>
                <c:pt idx="369">
                  <c:v>93.193216</c:v>
                </c:pt>
                <c:pt idx="370">
                  <c:v>96.446464</c:v>
                </c:pt>
                <c:pt idx="371">
                  <c:v>17.629696</c:v>
                </c:pt>
                <c:pt idx="372">
                  <c:v>96.140288</c:v>
                </c:pt>
                <c:pt idx="373">
                  <c:v>98.13504</c:v>
                </c:pt>
                <c:pt idx="374">
                  <c:v>94.578688</c:v>
                </c:pt>
                <c:pt idx="375">
                  <c:v>11.91424</c:v>
                </c:pt>
                <c:pt idx="376">
                  <c:v>96.718848</c:v>
                </c:pt>
                <c:pt idx="377">
                  <c:v>90.827264</c:v>
                </c:pt>
                <c:pt idx="378">
                  <c:v>93.115392</c:v>
                </c:pt>
                <c:pt idx="379">
                  <c:v>18.502144</c:v>
                </c:pt>
                <c:pt idx="380">
                  <c:v>100.146176</c:v>
                </c:pt>
                <c:pt idx="381">
                  <c:v>97.763328</c:v>
                </c:pt>
                <c:pt idx="382">
                  <c:v>96.577024</c:v>
                </c:pt>
                <c:pt idx="383">
                  <c:v>9.870848</c:v>
                </c:pt>
                <c:pt idx="384">
                  <c:v>96.500224</c:v>
                </c:pt>
                <c:pt idx="385">
                  <c:v>98.092032</c:v>
                </c:pt>
                <c:pt idx="386">
                  <c:v>95.656448</c:v>
                </c:pt>
                <c:pt idx="387">
                  <c:v>18.283008</c:v>
                </c:pt>
                <c:pt idx="388">
                  <c:v>99.45088</c:v>
                </c:pt>
                <c:pt idx="389">
                  <c:v>95.9616</c:v>
                </c:pt>
                <c:pt idx="390">
                  <c:v>96.523264</c:v>
                </c:pt>
                <c:pt idx="391">
                  <c:v>11.933696</c:v>
                </c:pt>
                <c:pt idx="392">
                  <c:v>98.216448</c:v>
                </c:pt>
                <c:pt idx="393">
                  <c:v>93.313024</c:v>
                </c:pt>
                <c:pt idx="394">
                  <c:v>98.112</c:v>
                </c:pt>
                <c:pt idx="395">
                  <c:v>19.43552</c:v>
                </c:pt>
                <c:pt idx="396">
                  <c:v>97.50016</c:v>
                </c:pt>
                <c:pt idx="397">
                  <c:v>95.895552</c:v>
                </c:pt>
                <c:pt idx="398">
                  <c:v>99.042304</c:v>
                </c:pt>
                <c:pt idx="399">
                  <c:v>12.195328</c:v>
                </c:pt>
                <c:pt idx="400">
                  <c:v>97.08544</c:v>
                </c:pt>
                <c:pt idx="401">
                  <c:v>98.379776</c:v>
                </c:pt>
                <c:pt idx="402">
                  <c:v>98.020864</c:v>
                </c:pt>
                <c:pt idx="403">
                  <c:v>18.796544</c:v>
                </c:pt>
                <c:pt idx="404">
                  <c:v>94.174208</c:v>
                </c:pt>
                <c:pt idx="405">
                  <c:v>95.98208</c:v>
                </c:pt>
                <c:pt idx="406">
                  <c:v>97.810944</c:v>
                </c:pt>
                <c:pt idx="407">
                  <c:v>11.878912</c:v>
                </c:pt>
                <c:pt idx="408">
                  <c:v>96.999936</c:v>
                </c:pt>
                <c:pt idx="409">
                  <c:v>95.182848</c:v>
                </c:pt>
                <c:pt idx="410">
                  <c:v>95.944704</c:v>
                </c:pt>
                <c:pt idx="411">
                  <c:v>16.035328</c:v>
                </c:pt>
                <c:pt idx="412">
                  <c:v>97.777664</c:v>
                </c:pt>
                <c:pt idx="413">
                  <c:v>96.36352</c:v>
                </c:pt>
                <c:pt idx="414">
                  <c:v>94.378496</c:v>
                </c:pt>
                <c:pt idx="415">
                  <c:v>12.10624</c:v>
                </c:pt>
                <c:pt idx="416">
                  <c:v>98.092544</c:v>
                </c:pt>
                <c:pt idx="417">
                  <c:v>94.83008</c:v>
                </c:pt>
                <c:pt idx="418">
                  <c:v>99.006976</c:v>
                </c:pt>
                <c:pt idx="419">
                  <c:v>19.094528</c:v>
                </c:pt>
                <c:pt idx="420">
                  <c:v>96.841728</c:v>
                </c:pt>
                <c:pt idx="421">
                  <c:v>94.692352</c:v>
                </c:pt>
                <c:pt idx="422">
                  <c:v>95.036416</c:v>
                </c:pt>
                <c:pt idx="423">
                  <c:v>11.864064</c:v>
                </c:pt>
                <c:pt idx="424">
                  <c:v>96.818688</c:v>
                </c:pt>
                <c:pt idx="425">
                  <c:v>96.3072</c:v>
                </c:pt>
                <c:pt idx="426">
                  <c:v>97.3568</c:v>
                </c:pt>
                <c:pt idx="427">
                  <c:v>15.583232</c:v>
                </c:pt>
                <c:pt idx="428">
                  <c:v>96.496128</c:v>
                </c:pt>
                <c:pt idx="429">
                  <c:v>96.338432</c:v>
                </c:pt>
                <c:pt idx="430">
                  <c:v>96.738816</c:v>
                </c:pt>
                <c:pt idx="431">
                  <c:v>12.178944</c:v>
                </c:pt>
                <c:pt idx="432">
                  <c:v>95.183872</c:v>
                </c:pt>
                <c:pt idx="433">
                  <c:v>95.457792</c:v>
                </c:pt>
                <c:pt idx="434">
                  <c:v>95.529472</c:v>
                </c:pt>
                <c:pt idx="435">
                  <c:v>15.70816</c:v>
                </c:pt>
                <c:pt idx="436">
                  <c:v>93.819904</c:v>
                </c:pt>
                <c:pt idx="437">
                  <c:v>92.512256</c:v>
                </c:pt>
                <c:pt idx="438">
                  <c:v>96.537088</c:v>
                </c:pt>
                <c:pt idx="439">
                  <c:v>11.849728</c:v>
                </c:pt>
                <c:pt idx="440">
                  <c:v>93.488128</c:v>
                </c:pt>
                <c:pt idx="441">
                  <c:v>94.498816</c:v>
                </c:pt>
                <c:pt idx="442">
                  <c:v>94.71232</c:v>
                </c:pt>
                <c:pt idx="443">
                  <c:v>19.331584</c:v>
                </c:pt>
                <c:pt idx="444">
                  <c:v>94.006272</c:v>
                </c:pt>
                <c:pt idx="445">
                  <c:v>95.788032</c:v>
                </c:pt>
                <c:pt idx="446">
                  <c:v>94.588928</c:v>
                </c:pt>
                <c:pt idx="447">
                  <c:v>11.866112</c:v>
                </c:pt>
                <c:pt idx="448">
                  <c:v>94.495744</c:v>
                </c:pt>
                <c:pt idx="449">
                  <c:v>95.381504</c:v>
                </c:pt>
                <c:pt idx="450">
                  <c:v>95.878144</c:v>
                </c:pt>
                <c:pt idx="451">
                  <c:v>19.66592</c:v>
                </c:pt>
                <c:pt idx="452">
                  <c:v>95.214592</c:v>
                </c:pt>
                <c:pt idx="453">
                  <c:v>97.977856</c:v>
                </c:pt>
                <c:pt idx="454">
                  <c:v>96.548864</c:v>
                </c:pt>
                <c:pt idx="455">
                  <c:v>11.800576</c:v>
                </c:pt>
                <c:pt idx="456">
                  <c:v>94.998016</c:v>
                </c:pt>
                <c:pt idx="457">
                  <c:v>95.08608</c:v>
                </c:pt>
                <c:pt idx="458">
                  <c:v>94.861312</c:v>
                </c:pt>
                <c:pt idx="459">
                  <c:v>19.918336</c:v>
                </c:pt>
                <c:pt idx="460">
                  <c:v>95.9104</c:v>
                </c:pt>
                <c:pt idx="461">
                  <c:v>90.75712</c:v>
                </c:pt>
                <c:pt idx="462">
                  <c:v>93.972992</c:v>
                </c:pt>
                <c:pt idx="463">
                  <c:v>11.985408</c:v>
                </c:pt>
                <c:pt idx="464">
                  <c:v>96.438784</c:v>
                </c:pt>
                <c:pt idx="465">
                  <c:v>91.799552</c:v>
                </c:pt>
                <c:pt idx="466">
                  <c:v>93.54496</c:v>
                </c:pt>
                <c:pt idx="467">
                  <c:v>21.940224</c:v>
                </c:pt>
                <c:pt idx="468">
                  <c:v>96.189952</c:v>
                </c:pt>
                <c:pt idx="469">
                  <c:v>95.287296</c:v>
                </c:pt>
                <c:pt idx="470">
                  <c:v>94.327808</c:v>
                </c:pt>
                <c:pt idx="471">
                  <c:v>11.815424</c:v>
                </c:pt>
                <c:pt idx="472">
                  <c:v>95.826944</c:v>
                </c:pt>
                <c:pt idx="473">
                  <c:v>92.399616</c:v>
                </c:pt>
                <c:pt idx="474">
                  <c:v>95.762944</c:v>
                </c:pt>
                <c:pt idx="475">
                  <c:v>23.562752</c:v>
                </c:pt>
                <c:pt idx="476">
                  <c:v>94.500864</c:v>
                </c:pt>
                <c:pt idx="477">
                  <c:v>93.554688</c:v>
                </c:pt>
                <c:pt idx="478">
                  <c:v>95.32672</c:v>
                </c:pt>
                <c:pt idx="479">
                  <c:v>11.876864</c:v>
                </c:pt>
                <c:pt idx="480">
                  <c:v>98.388992</c:v>
                </c:pt>
                <c:pt idx="481">
                  <c:v>93.405696</c:v>
                </c:pt>
                <c:pt idx="482">
                  <c:v>98.351616</c:v>
                </c:pt>
                <c:pt idx="483">
                  <c:v>21.256704</c:v>
                </c:pt>
                <c:pt idx="484">
                  <c:v>95.958016</c:v>
                </c:pt>
                <c:pt idx="485">
                  <c:v>94.898176</c:v>
                </c:pt>
                <c:pt idx="486">
                  <c:v>97.428992</c:v>
                </c:pt>
                <c:pt idx="487">
                  <c:v>11.741184</c:v>
                </c:pt>
                <c:pt idx="488">
                  <c:v>93.049344</c:v>
                </c:pt>
                <c:pt idx="489">
                  <c:v>95.706624</c:v>
                </c:pt>
                <c:pt idx="490">
                  <c:v>95.561216</c:v>
                </c:pt>
                <c:pt idx="491">
                  <c:v>26.04544</c:v>
                </c:pt>
                <c:pt idx="492">
                  <c:v>94.875136</c:v>
                </c:pt>
                <c:pt idx="493">
                  <c:v>95.252992</c:v>
                </c:pt>
                <c:pt idx="494">
                  <c:v>93.189632</c:v>
                </c:pt>
                <c:pt idx="495">
                  <c:v>11.993088</c:v>
                </c:pt>
                <c:pt idx="496">
                  <c:v>92.918784</c:v>
                </c:pt>
                <c:pt idx="497">
                  <c:v>93.181952</c:v>
                </c:pt>
                <c:pt idx="498">
                  <c:v>93.120512</c:v>
                </c:pt>
                <c:pt idx="499">
                  <c:v>24.131072</c:v>
                </c:pt>
                <c:pt idx="500">
                  <c:v>94.592</c:v>
                </c:pt>
                <c:pt idx="501">
                  <c:v>89.571328</c:v>
                </c:pt>
                <c:pt idx="502">
                  <c:v>92.829184</c:v>
                </c:pt>
                <c:pt idx="503">
                  <c:v>11.718144</c:v>
                </c:pt>
                <c:pt idx="504">
                  <c:v>94.089216</c:v>
                </c:pt>
                <c:pt idx="505">
                  <c:v>91.165696</c:v>
                </c:pt>
                <c:pt idx="506">
                  <c:v>94.37952</c:v>
                </c:pt>
                <c:pt idx="507">
                  <c:v>25.691648</c:v>
                </c:pt>
                <c:pt idx="508">
                  <c:v>89.81504</c:v>
                </c:pt>
                <c:pt idx="509">
                  <c:v>93.318656</c:v>
                </c:pt>
                <c:pt idx="510">
                  <c:v>94.919168</c:v>
                </c:pt>
                <c:pt idx="511">
                  <c:v>5.7856</c:v>
                </c:pt>
                <c:pt idx="512">
                  <c:v>93.633024</c:v>
                </c:pt>
                <c:pt idx="513">
                  <c:v>93.976576</c:v>
                </c:pt>
                <c:pt idx="514">
                  <c:v>91.3792</c:v>
                </c:pt>
                <c:pt idx="515">
                  <c:v>26.661376</c:v>
                </c:pt>
                <c:pt idx="516">
                  <c:v>94.119424</c:v>
                </c:pt>
                <c:pt idx="517">
                  <c:v>92.808704</c:v>
                </c:pt>
                <c:pt idx="518">
                  <c:v>92.018688</c:v>
                </c:pt>
                <c:pt idx="519">
                  <c:v>11.772416</c:v>
                </c:pt>
                <c:pt idx="520">
                  <c:v>91.4944</c:v>
                </c:pt>
                <c:pt idx="521">
                  <c:v>91.40736</c:v>
                </c:pt>
                <c:pt idx="522">
                  <c:v>93.89312</c:v>
                </c:pt>
                <c:pt idx="523">
                  <c:v>24.335872</c:v>
                </c:pt>
                <c:pt idx="524">
                  <c:v>94.03648</c:v>
                </c:pt>
                <c:pt idx="525">
                  <c:v>49.33888</c:v>
                </c:pt>
                <c:pt idx="526">
                  <c:v>93.879808</c:v>
                </c:pt>
                <c:pt idx="527">
                  <c:v>12.022272</c:v>
                </c:pt>
                <c:pt idx="528">
                  <c:v>38.554112</c:v>
                </c:pt>
                <c:pt idx="529">
                  <c:v>33.263616</c:v>
                </c:pt>
                <c:pt idx="530">
                  <c:v>93.707776</c:v>
                </c:pt>
                <c:pt idx="531">
                  <c:v>24.183808</c:v>
                </c:pt>
                <c:pt idx="532">
                  <c:v>94.029312</c:v>
                </c:pt>
                <c:pt idx="533">
                  <c:v>91.405312</c:v>
                </c:pt>
                <c:pt idx="534">
                  <c:v>94.603264</c:v>
                </c:pt>
                <c:pt idx="535">
                  <c:v>11.734016</c:v>
                </c:pt>
                <c:pt idx="536">
                  <c:v>93.919744</c:v>
                </c:pt>
                <c:pt idx="537">
                  <c:v>92.956672</c:v>
                </c:pt>
                <c:pt idx="538">
                  <c:v>90.297856</c:v>
                </c:pt>
                <c:pt idx="539">
                  <c:v>23.734784</c:v>
                </c:pt>
                <c:pt idx="540">
                  <c:v>93.177344</c:v>
                </c:pt>
                <c:pt idx="541">
                  <c:v>92.875264</c:v>
                </c:pt>
                <c:pt idx="542">
                  <c:v>94.782464</c:v>
                </c:pt>
                <c:pt idx="543">
                  <c:v>11.948032</c:v>
                </c:pt>
                <c:pt idx="544">
                  <c:v>96.189952</c:v>
                </c:pt>
                <c:pt idx="545">
                  <c:v>91.21792</c:v>
                </c:pt>
                <c:pt idx="546">
                  <c:v>95.901696</c:v>
                </c:pt>
                <c:pt idx="547">
                  <c:v>25.989632</c:v>
                </c:pt>
                <c:pt idx="548">
                  <c:v>94.453248</c:v>
                </c:pt>
                <c:pt idx="549">
                  <c:v>93.527552</c:v>
                </c:pt>
                <c:pt idx="550">
                  <c:v>94.584832</c:v>
                </c:pt>
                <c:pt idx="551">
                  <c:v>11.7888</c:v>
                </c:pt>
                <c:pt idx="552">
                  <c:v>92.304896</c:v>
                </c:pt>
                <c:pt idx="553">
                  <c:v>92.446208</c:v>
                </c:pt>
                <c:pt idx="554">
                  <c:v>94.49472</c:v>
                </c:pt>
                <c:pt idx="555">
                  <c:v>26.93632</c:v>
                </c:pt>
                <c:pt idx="556">
                  <c:v>92.26496</c:v>
                </c:pt>
                <c:pt idx="557">
                  <c:v>89.053184</c:v>
                </c:pt>
                <c:pt idx="558">
                  <c:v>92.507136</c:v>
                </c:pt>
                <c:pt idx="559">
                  <c:v>12.128768</c:v>
                </c:pt>
                <c:pt idx="560">
                  <c:v>94.220288</c:v>
                </c:pt>
                <c:pt idx="561">
                  <c:v>92.189696</c:v>
                </c:pt>
                <c:pt idx="562">
                  <c:v>92.040704</c:v>
                </c:pt>
                <c:pt idx="563">
                  <c:v>20.535296</c:v>
                </c:pt>
                <c:pt idx="564">
                  <c:v>91.171328</c:v>
                </c:pt>
                <c:pt idx="565">
                  <c:v>89.476608</c:v>
                </c:pt>
                <c:pt idx="566">
                  <c:v>92.808192</c:v>
                </c:pt>
                <c:pt idx="567">
                  <c:v>11.7504</c:v>
                </c:pt>
                <c:pt idx="568">
                  <c:v>92.217344</c:v>
                </c:pt>
                <c:pt idx="569">
                  <c:v>93.128192</c:v>
                </c:pt>
                <c:pt idx="570">
                  <c:v>91.861504</c:v>
                </c:pt>
                <c:pt idx="571">
                  <c:v>21.904896</c:v>
                </c:pt>
                <c:pt idx="572">
                  <c:v>93.360128</c:v>
                </c:pt>
                <c:pt idx="573">
                  <c:v>90.84672</c:v>
                </c:pt>
                <c:pt idx="574">
                  <c:v>93.98784</c:v>
                </c:pt>
                <c:pt idx="575">
                  <c:v>11.904512</c:v>
                </c:pt>
                <c:pt idx="576">
                  <c:v>89.7664</c:v>
                </c:pt>
                <c:pt idx="577">
                  <c:v>86.135296</c:v>
                </c:pt>
                <c:pt idx="578">
                  <c:v>91.451392</c:v>
                </c:pt>
                <c:pt idx="579">
                  <c:v>20.781568</c:v>
                </c:pt>
                <c:pt idx="580">
                  <c:v>94.193152</c:v>
                </c:pt>
                <c:pt idx="581">
                  <c:v>90.002944</c:v>
                </c:pt>
                <c:pt idx="582">
                  <c:v>93.669888</c:v>
                </c:pt>
                <c:pt idx="583">
                  <c:v>11.75808</c:v>
                </c:pt>
                <c:pt idx="584">
                  <c:v>93.108736</c:v>
                </c:pt>
                <c:pt idx="585">
                  <c:v>93.101568</c:v>
                </c:pt>
                <c:pt idx="586">
                  <c:v>91.826688</c:v>
                </c:pt>
                <c:pt idx="587">
                  <c:v>21.503488</c:v>
                </c:pt>
                <c:pt idx="588">
                  <c:v>95.478272</c:v>
                </c:pt>
                <c:pt idx="589">
                  <c:v>81.562112</c:v>
                </c:pt>
                <c:pt idx="590">
                  <c:v>91.90144</c:v>
                </c:pt>
                <c:pt idx="591">
                  <c:v>12.089856</c:v>
                </c:pt>
                <c:pt idx="592">
                  <c:v>94.060032</c:v>
                </c:pt>
                <c:pt idx="593">
                  <c:v>89.69216</c:v>
                </c:pt>
                <c:pt idx="594">
                  <c:v>94.104064</c:v>
                </c:pt>
                <c:pt idx="595">
                  <c:v>18.566656</c:v>
                </c:pt>
                <c:pt idx="596">
                  <c:v>93.577728</c:v>
                </c:pt>
                <c:pt idx="597">
                  <c:v>89.898496</c:v>
                </c:pt>
                <c:pt idx="598">
                  <c:v>94.322688</c:v>
                </c:pt>
                <c:pt idx="599">
                  <c:v>11.598848</c:v>
                </c:pt>
                <c:pt idx="600">
                  <c:v>93.51168</c:v>
                </c:pt>
                <c:pt idx="601">
                  <c:v>91.555328</c:v>
                </c:pt>
                <c:pt idx="602">
                  <c:v>93.748224</c:v>
                </c:pt>
                <c:pt idx="603">
                  <c:v>19.2256</c:v>
                </c:pt>
                <c:pt idx="604">
                  <c:v>94.038016</c:v>
                </c:pt>
                <c:pt idx="605">
                  <c:v>82.066432</c:v>
                </c:pt>
                <c:pt idx="606">
                  <c:v>89.372672</c:v>
                </c:pt>
                <c:pt idx="607">
                  <c:v>11.96544</c:v>
                </c:pt>
                <c:pt idx="608">
                  <c:v>92.063744</c:v>
                </c:pt>
                <c:pt idx="609">
                  <c:v>89.929216</c:v>
                </c:pt>
                <c:pt idx="610">
                  <c:v>93.59872</c:v>
                </c:pt>
                <c:pt idx="611">
                  <c:v>19.452928</c:v>
                </c:pt>
                <c:pt idx="612">
                  <c:v>94.04928</c:v>
                </c:pt>
                <c:pt idx="613">
                  <c:v>84.878848</c:v>
                </c:pt>
                <c:pt idx="614">
                  <c:v>89.23904</c:v>
                </c:pt>
                <c:pt idx="615">
                  <c:v>11.834368</c:v>
                </c:pt>
                <c:pt idx="616">
                  <c:v>92.673536</c:v>
                </c:pt>
                <c:pt idx="617">
                  <c:v>92.624384</c:v>
                </c:pt>
                <c:pt idx="618">
                  <c:v>94.068224</c:v>
                </c:pt>
                <c:pt idx="619">
                  <c:v>17.221632</c:v>
                </c:pt>
                <c:pt idx="620">
                  <c:v>94.17984</c:v>
                </c:pt>
                <c:pt idx="621">
                  <c:v>89.97376</c:v>
                </c:pt>
                <c:pt idx="622">
                  <c:v>92.2496</c:v>
                </c:pt>
                <c:pt idx="623">
                  <c:v>12.13696</c:v>
                </c:pt>
                <c:pt idx="624">
                  <c:v>95.67232</c:v>
                </c:pt>
                <c:pt idx="625">
                  <c:v>90.478592</c:v>
                </c:pt>
                <c:pt idx="626">
                  <c:v>92.279808</c:v>
                </c:pt>
                <c:pt idx="627">
                  <c:v>18.180096</c:v>
                </c:pt>
                <c:pt idx="628">
                  <c:v>90.24512</c:v>
                </c:pt>
                <c:pt idx="629">
                  <c:v>92.574208</c:v>
                </c:pt>
                <c:pt idx="630">
                  <c:v>90.34752</c:v>
                </c:pt>
                <c:pt idx="631">
                  <c:v>11.662848</c:v>
                </c:pt>
                <c:pt idx="632">
                  <c:v>91.6864</c:v>
                </c:pt>
                <c:pt idx="633">
                  <c:v>90.860032</c:v>
                </c:pt>
                <c:pt idx="634">
                  <c:v>87.333888</c:v>
                </c:pt>
                <c:pt idx="635">
                  <c:v>19.802112</c:v>
                </c:pt>
                <c:pt idx="636">
                  <c:v>91.810304</c:v>
                </c:pt>
                <c:pt idx="637">
                  <c:v>86.082048</c:v>
                </c:pt>
                <c:pt idx="638">
                  <c:v>96.805888</c:v>
                </c:pt>
                <c:pt idx="639">
                  <c:v>11.534848</c:v>
                </c:pt>
                <c:pt idx="640">
                  <c:v>88.38912</c:v>
                </c:pt>
                <c:pt idx="641">
                  <c:v>93.761024</c:v>
                </c:pt>
                <c:pt idx="642">
                  <c:v>90.044416</c:v>
                </c:pt>
                <c:pt idx="643">
                  <c:v>18.248704</c:v>
                </c:pt>
                <c:pt idx="644">
                  <c:v>93.85728</c:v>
                </c:pt>
                <c:pt idx="645">
                  <c:v>90.916864</c:v>
                </c:pt>
                <c:pt idx="646">
                  <c:v>94.194176</c:v>
                </c:pt>
                <c:pt idx="647">
                  <c:v>11.78368</c:v>
                </c:pt>
                <c:pt idx="648">
                  <c:v>93.975552</c:v>
                </c:pt>
                <c:pt idx="649">
                  <c:v>87.285248</c:v>
                </c:pt>
                <c:pt idx="650">
                  <c:v>92.444672</c:v>
                </c:pt>
                <c:pt idx="651">
                  <c:v>19.679232</c:v>
                </c:pt>
                <c:pt idx="652">
                  <c:v>93.838848</c:v>
                </c:pt>
                <c:pt idx="653">
                  <c:v>85.392896</c:v>
                </c:pt>
                <c:pt idx="654">
                  <c:v>95.946752</c:v>
                </c:pt>
                <c:pt idx="655">
                  <c:v>12.255744</c:v>
                </c:pt>
                <c:pt idx="656">
                  <c:v>91.779584</c:v>
                </c:pt>
                <c:pt idx="657">
                  <c:v>92.087808</c:v>
                </c:pt>
                <c:pt idx="658">
                  <c:v>94.33088</c:v>
                </c:pt>
                <c:pt idx="659">
                  <c:v>19.235328</c:v>
                </c:pt>
                <c:pt idx="660">
                  <c:v>93.331968</c:v>
                </c:pt>
                <c:pt idx="661">
                  <c:v>93.62688</c:v>
                </c:pt>
                <c:pt idx="662">
                  <c:v>56.0896</c:v>
                </c:pt>
                <c:pt idx="663">
                  <c:v>11.88864</c:v>
                </c:pt>
                <c:pt idx="664">
                  <c:v>94.08256</c:v>
                </c:pt>
                <c:pt idx="665">
                  <c:v>88.745472</c:v>
                </c:pt>
                <c:pt idx="666">
                  <c:v>93.356544</c:v>
                </c:pt>
                <c:pt idx="667">
                  <c:v>17.0368</c:v>
                </c:pt>
                <c:pt idx="668">
                  <c:v>92.877312</c:v>
                </c:pt>
                <c:pt idx="669">
                  <c:v>91.179008</c:v>
                </c:pt>
                <c:pt idx="670">
                  <c:v>92.980736</c:v>
                </c:pt>
                <c:pt idx="671">
                  <c:v>11.920896</c:v>
                </c:pt>
                <c:pt idx="672">
                  <c:v>93.924864</c:v>
                </c:pt>
                <c:pt idx="673">
                  <c:v>90.337792</c:v>
                </c:pt>
                <c:pt idx="674">
                  <c:v>93.282304</c:v>
                </c:pt>
                <c:pt idx="675">
                  <c:v>17.6128</c:v>
                </c:pt>
                <c:pt idx="676">
                  <c:v>92.640256</c:v>
                </c:pt>
                <c:pt idx="677">
                  <c:v>91.864064</c:v>
                </c:pt>
                <c:pt idx="678">
                  <c:v>93.869568</c:v>
                </c:pt>
                <c:pt idx="679">
                  <c:v>11.792384</c:v>
                </c:pt>
                <c:pt idx="680">
                  <c:v>94.104064</c:v>
                </c:pt>
                <c:pt idx="681">
                  <c:v>92.519424</c:v>
                </c:pt>
                <c:pt idx="682">
                  <c:v>95.123968</c:v>
                </c:pt>
                <c:pt idx="683">
                  <c:v>18.051584</c:v>
                </c:pt>
                <c:pt idx="684">
                  <c:v>92.266496</c:v>
                </c:pt>
                <c:pt idx="685">
                  <c:v>93.453824</c:v>
                </c:pt>
                <c:pt idx="686">
                  <c:v>93.99296</c:v>
                </c:pt>
                <c:pt idx="687">
                  <c:v>12.09088</c:v>
                </c:pt>
                <c:pt idx="688">
                  <c:v>93.5296</c:v>
                </c:pt>
                <c:pt idx="689">
                  <c:v>90.52416</c:v>
                </c:pt>
                <c:pt idx="690">
                  <c:v>93.487616</c:v>
                </c:pt>
                <c:pt idx="691">
                  <c:v>17.511424</c:v>
                </c:pt>
                <c:pt idx="692">
                  <c:v>85.847552</c:v>
                </c:pt>
                <c:pt idx="693">
                  <c:v>89.246208</c:v>
                </c:pt>
                <c:pt idx="694">
                  <c:v>92.312064</c:v>
                </c:pt>
                <c:pt idx="695">
                  <c:v>11.698688</c:v>
                </c:pt>
                <c:pt idx="696">
                  <c:v>93.805568</c:v>
                </c:pt>
                <c:pt idx="697">
                  <c:v>90.64704</c:v>
                </c:pt>
                <c:pt idx="698">
                  <c:v>92.909056</c:v>
                </c:pt>
                <c:pt idx="699">
                  <c:v>20.328448</c:v>
                </c:pt>
                <c:pt idx="700">
                  <c:v>92.327936</c:v>
                </c:pt>
                <c:pt idx="701">
                  <c:v>88.576512</c:v>
                </c:pt>
                <c:pt idx="702">
                  <c:v>92.22144</c:v>
                </c:pt>
                <c:pt idx="703">
                  <c:v>11.909632</c:v>
                </c:pt>
                <c:pt idx="704">
                  <c:v>93.52448</c:v>
                </c:pt>
                <c:pt idx="705">
                  <c:v>80.569344</c:v>
                </c:pt>
                <c:pt idx="706">
                  <c:v>91.79392</c:v>
                </c:pt>
                <c:pt idx="707">
                  <c:v>19.173376</c:v>
                </c:pt>
                <c:pt idx="708">
                  <c:v>45.21984</c:v>
                </c:pt>
                <c:pt idx="709">
                  <c:v>37.378048</c:v>
                </c:pt>
                <c:pt idx="710">
                  <c:v>28.353024</c:v>
                </c:pt>
                <c:pt idx="711">
                  <c:v>7.1808</c:v>
                </c:pt>
                <c:pt idx="712">
                  <c:v>16.39424</c:v>
                </c:pt>
                <c:pt idx="713">
                  <c:v>19.546624</c:v>
                </c:pt>
                <c:pt idx="714">
                  <c:v>51.7888</c:v>
                </c:pt>
                <c:pt idx="715">
                  <c:v>21.813248</c:v>
                </c:pt>
                <c:pt idx="716">
                  <c:v>84.78208</c:v>
                </c:pt>
                <c:pt idx="717">
                  <c:v>77.518336</c:v>
                </c:pt>
                <c:pt idx="718">
                  <c:v>89.699328</c:v>
                </c:pt>
                <c:pt idx="719">
                  <c:v>12.093952</c:v>
                </c:pt>
                <c:pt idx="720">
                  <c:v>92.731392</c:v>
                </c:pt>
                <c:pt idx="721">
                  <c:v>90.896896</c:v>
                </c:pt>
                <c:pt idx="722">
                  <c:v>93.4528</c:v>
                </c:pt>
                <c:pt idx="723">
                  <c:v>19.008</c:v>
                </c:pt>
                <c:pt idx="724">
                  <c:v>94.445056</c:v>
                </c:pt>
                <c:pt idx="725">
                  <c:v>89.042432</c:v>
                </c:pt>
                <c:pt idx="726">
                  <c:v>91.439616</c:v>
                </c:pt>
                <c:pt idx="727">
                  <c:v>11.756032</c:v>
                </c:pt>
                <c:pt idx="728">
                  <c:v>93.311488</c:v>
                </c:pt>
                <c:pt idx="729">
                  <c:v>92.506112</c:v>
                </c:pt>
                <c:pt idx="730">
                  <c:v>92.175872</c:v>
                </c:pt>
                <c:pt idx="731">
                  <c:v>23.16544</c:v>
                </c:pt>
                <c:pt idx="732">
                  <c:v>93.553664</c:v>
                </c:pt>
                <c:pt idx="733">
                  <c:v>85.804032</c:v>
                </c:pt>
                <c:pt idx="734">
                  <c:v>93.894144</c:v>
                </c:pt>
                <c:pt idx="735">
                  <c:v>11.919872</c:v>
                </c:pt>
                <c:pt idx="736">
                  <c:v>91.052544</c:v>
                </c:pt>
                <c:pt idx="737">
                  <c:v>92.05504</c:v>
                </c:pt>
                <c:pt idx="738">
                  <c:v>89.567232</c:v>
                </c:pt>
                <c:pt idx="739">
                  <c:v>22.298112</c:v>
                </c:pt>
                <c:pt idx="740">
                  <c:v>94.984192</c:v>
                </c:pt>
                <c:pt idx="741">
                  <c:v>88.658944</c:v>
                </c:pt>
                <c:pt idx="742">
                  <c:v>94.668288</c:v>
                </c:pt>
                <c:pt idx="743">
                  <c:v>12.1472</c:v>
                </c:pt>
                <c:pt idx="744">
                  <c:v>89.7792</c:v>
                </c:pt>
                <c:pt idx="745">
                  <c:v>91.654144</c:v>
                </c:pt>
                <c:pt idx="746">
                  <c:v>94.536704</c:v>
                </c:pt>
                <c:pt idx="747">
                  <c:v>21.97504</c:v>
                </c:pt>
                <c:pt idx="748">
                  <c:v>93.080064</c:v>
                </c:pt>
                <c:pt idx="749">
                  <c:v>90.553856</c:v>
                </c:pt>
                <c:pt idx="750">
                  <c:v>94.01088</c:v>
                </c:pt>
                <c:pt idx="751">
                  <c:v>12.107776</c:v>
                </c:pt>
                <c:pt idx="752">
                  <c:v>89.395712</c:v>
                </c:pt>
                <c:pt idx="753">
                  <c:v>89.35168</c:v>
                </c:pt>
                <c:pt idx="754">
                  <c:v>91.661312</c:v>
                </c:pt>
                <c:pt idx="755">
                  <c:v>20.67456</c:v>
                </c:pt>
                <c:pt idx="756">
                  <c:v>92.258816</c:v>
                </c:pt>
                <c:pt idx="757">
                  <c:v>90.459136</c:v>
                </c:pt>
                <c:pt idx="758">
                  <c:v>89.03936</c:v>
                </c:pt>
                <c:pt idx="759">
                  <c:v>11.730944</c:v>
                </c:pt>
                <c:pt idx="760">
                  <c:v>93.39392</c:v>
                </c:pt>
                <c:pt idx="761">
                  <c:v>91.074048</c:v>
                </c:pt>
                <c:pt idx="762">
                  <c:v>92.983808</c:v>
                </c:pt>
                <c:pt idx="763">
                  <c:v>20.510208</c:v>
                </c:pt>
                <c:pt idx="764">
                  <c:v>90.978304</c:v>
                </c:pt>
                <c:pt idx="765">
                  <c:v>91.776512</c:v>
                </c:pt>
                <c:pt idx="766">
                  <c:v>90.280448</c:v>
                </c:pt>
                <c:pt idx="767">
                  <c:v>4.484096</c:v>
                </c:pt>
                <c:pt idx="768">
                  <c:v>92.302848</c:v>
                </c:pt>
                <c:pt idx="769">
                  <c:v>91.667456</c:v>
                </c:pt>
                <c:pt idx="770">
                  <c:v>91.766784</c:v>
                </c:pt>
                <c:pt idx="771">
                  <c:v>18.27584</c:v>
                </c:pt>
                <c:pt idx="772">
                  <c:v>61.599744</c:v>
                </c:pt>
                <c:pt idx="773">
                  <c:v>90.073088</c:v>
                </c:pt>
                <c:pt idx="774">
                  <c:v>93.101568</c:v>
                </c:pt>
                <c:pt idx="775">
                  <c:v>11.788288</c:v>
                </c:pt>
                <c:pt idx="776">
                  <c:v>93.013504</c:v>
                </c:pt>
                <c:pt idx="777">
                  <c:v>92.391936</c:v>
                </c:pt>
                <c:pt idx="778">
                  <c:v>92.64384</c:v>
                </c:pt>
                <c:pt idx="779">
                  <c:v>18.489344</c:v>
                </c:pt>
                <c:pt idx="780">
                  <c:v>93.330432</c:v>
                </c:pt>
              </c:numCache>
            </c:numRef>
          </c:yVal>
          <c:smooth val="0"/>
        </c:ser>
        <c:axId val="94289430"/>
        <c:axId val="98893646"/>
      </c:scatterChart>
      <c:valAx>
        <c:axId val="94289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93646"/>
        <c:crossesAt val="0"/>
        <c:crossBetween val="midCat"/>
        <c:majorUnit val="4096"/>
      </c:valAx>
      <c:valAx>
        <c:axId val="9889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fl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89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n=5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ne Address'!$S$1</c:f>
              <c:strCache>
                <c:ptCount val="1"/>
                <c:pt idx="0">
                  <c:v>n=5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Address'!$R$2:$R$2049</c:f>
              <c:numCache>
                <c:formatCode>General</c:formatCode>
                <c:ptCount val="20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</c:numCache>
            </c:numRef>
          </c:xVal>
          <c:yVal>
            <c:numRef>
              <c:f>'Line Address'!$S$2:$S$2049</c:f>
              <c:numCache>
                <c:formatCode>General</c:formatCode>
                <c:ptCount val="2048"/>
                <c:pt idx="0">
                  <c:v>334.290944</c:v>
                </c:pt>
                <c:pt idx="1">
                  <c:v>336.428032</c:v>
                </c:pt>
                <c:pt idx="2">
                  <c:v>430.59712</c:v>
                </c:pt>
                <c:pt idx="3">
                  <c:v>276.26496</c:v>
                </c:pt>
                <c:pt idx="4">
                  <c:v>341.374976</c:v>
                </c:pt>
                <c:pt idx="5">
                  <c:v>330.032128</c:v>
                </c:pt>
                <c:pt idx="6">
                  <c:v>419.830784</c:v>
                </c:pt>
                <c:pt idx="7">
                  <c:v>155.65824</c:v>
                </c:pt>
                <c:pt idx="8">
                  <c:v>437.705728</c:v>
                </c:pt>
                <c:pt idx="9">
                  <c:v>436.488192</c:v>
                </c:pt>
                <c:pt idx="10">
                  <c:v>436.87936</c:v>
                </c:pt>
                <c:pt idx="11">
                  <c:v>429.463552</c:v>
                </c:pt>
                <c:pt idx="12">
                  <c:v>411.276288</c:v>
                </c:pt>
                <c:pt idx="13">
                  <c:v>402.654208</c:v>
                </c:pt>
                <c:pt idx="14">
                  <c:v>418.505728</c:v>
                </c:pt>
                <c:pt idx="15">
                  <c:v>440.982528</c:v>
                </c:pt>
                <c:pt idx="16">
                  <c:v>416.39936</c:v>
                </c:pt>
                <c:pt idx="17">
                  <c:v>403.410944</c:v>
                </c:pt>
                <c:pt idx="18">
                  <c:v>376.310784</c:v>
                </c:pt>
                <c:pt idx="19">
                  <c:v>433.754112</c:v>
                </c:pt>
                <c:pt idx="20">
                  <c:v>396.09856</c:v>
                </c:pt>
                <c:pt idx="21">
                  <c:v>438.759424</c:v>
                </c:pt>
                <c:pt idx="22">
                  <c:v>432.365568</c:v>
                </c:pt>
                <c:pt idx="23">
                  <c:v>426.198016</c:v>
                </c:pt>
                <c:pt idx="24">
                  <c:v>428.32896</c:v>
                </c:pt>
                <c:pt idx="25">
                  <c:v>433.692672</c:v>
                </c:pt>
                <c:pt idx="26">
                  <c:v>412.09856</c:v>
                </c:pt>
                <c:pt idx="27">
                  <c:v>434.395136</c:v>
                </c:pt>
                <c:pt idx="28">
                  <c:v>411.90912</c:v>
                </c:pt>
                <c:pt idx="29">
                  <c:v>416.210944</c:v>
                </c:pt>
                <c:pt idx="30">
                  <c:v>430.998528</c:v>
                </c:pt>
                <c:pt idx="31">
                  <c:v>439.519232</c:v>
                </c:pt>
                <c:pt idx="32">
                  <c:v>407.962624</c:v>
                </c:pt>
                <c:pt idx="33">
                  <c:v>424.118272</c:v>
                </c:pt>
                <c:pt idx="34">
                  <c:v>425.560064</c:v>
                </c:pt>
                <c:pt idx="35">
                  <c:v>417.977344</c:v>
                </c:pt>
                <c:pt idx="36">
                  <c:v>423.003136</c:v>
                </c:pt>
                <c:pt idx="37">
                  <c:v>246.91712</c:v>
                </c:pt>
                <c:pt idx="38">
                  <c:v>434.35008</c:v>
                </c:pt>
                <c:pt idx="39">
                  <c:v>433.580032</c:v>
                </c:pt>
                <c:pt idx="40">
                  <c:v>227.910656</c:v>
                </c:pt>
                <c:pt idx="41">
                  <c:v>435.421184</c:v>
                </c:pt>
                <c:pt idx="42">
                  <c:v>349.304832</c:v>
                </c:pt>
                <c:pt idx="43">
                  <c:v>435.272704</c:v>
                </c:pt>
                <c:pt idx="44">
                  <c:v>209.409024</c:v>
                </c:pt>
                <c:pt idx="45">
                  <c:v>406.800384</c:v>
                </c:pt>
                <c:pt idx="46">
                  <c:v>429.960192</c:v>
                </c:pt>
                <c:pt idx="47">
                  <c:v>441.048064</c:v>
                </c:pt>
                <c:pt idx="48">
                  <c:v>418.490368</c:v>
                </c:pt>
                <c:pt idx="49">
                  <c:v>419.971072</c:v>
                </c:pt>
                <c:pt idx="50">
                  <c:v>425.97888</c:v>
                </c:pt>
                <c:pt idx="51">
                  <c:v>419.47136</c:v>
                </c:pt>
                <c:pt idx="52">
                  <c:v>434.464768</c:v>
                </c:pt>
                <c:pt idx="53">
                  <c:v>438.542336</c:v>
                </c:pt>
                <c:pt idx="54">
                  <c:v>270.829568</c:v>
                </c:pt>
                <c:pt idx="55">
                  <c:v>438.71232</c:v>
                </c:pt>
                <c:pt idx="56">
                  <c:v>411.255808</c:v>
                </c:pt>
                <c:pt idx="57">
                  <c:v>434.664448</c:v>
                </c:pt>
                <c:pt idx="58">
                  <c:v>416.833536</c:v>
                </c:pt>
                <c:pt idx="59">
                  <c:v>416.616448</c:v>
                </c:pt>
                <c:pt idx="60">
                  <c:v>332.327936</c:v>
                </c:pt>
                <c:pt idx="61">
                  <c:v>398.247936</c:v>
                </c:pt>
                <c:pt idx="62">
                  <c:v>250.804224</c:v>
                </c:pt>
                <c:pt idx="63">
                  <c:v>80.662528</c:v>
                </c:pt>
                <c:pt idx="64">
                  <c:v>181.04832</c:v>
                </c:pt>
                <c:pt idx="65">
                  <c:v>372.56192</c:v>
                </c:pt>
                <c:pt idx="66">
                  <c:v>366.23872</c:v>
                </c:pt>
                <c:pt idx="67">
                  <c:v>365.595648</c:v>
                </c:pt>
                <c:pt idx="68">
                  <c:v>360.25856</c:v>
                </c:pt>
                <c:pt idx="69">
                  <c:v>363.393024</c:v>
                </c:pt>
                <c:pt idx="70">
                  <c:v>355.241984</c:v>
                </c:pt>
                <c:pt idx="71">
                  <c:v>363.393024</c:v>
                </c:pt>
                <c:pt idx="72">
                  <c:v>357.925888</c:v>
                </c:pt>
                <c:pt idx="73">
                  <c:v>353.123328</c:v>
                </c:pt>
                <c:pt idx="74">
                  <c:v>248.226816</c:v>
                </c:pt>
                <c:pt idx="75">
                  <c:v>352.088064</c:v>
                </c:pt>
                <c:pt idx="76">
                  <c:v>354.064384</c:v>
                </c:pt>
                <c:pt idx="77">
                  <c:v>351.41632</c:v>
                </c:pt>
                <c:pt idx="78">
                  <c:v>350.707712</c:v>
                </c:pt>
                <c:pt idx="79">
                  <c:v>363.07456</c:v>
                </c:pt>
                <c:pt idx="80">
                  <c:v>345.399296</c:v>
                </c:pt>
                <c:pt idx="81">
                  <c:v>346.559488</c:v>
                </c:pt>
                <c:pt idx="82">
                  <c:v>353.64864</c:v>
                </c:pt>
                <c:pt idx="83">
                  <c:v>292.982784</c:v>
                </c:pt>
                <c:pt idx="84">
                  <c:v>355.970048</c:v>
                </c:pt>
                <c:pt idx="85">
                  <c:v>346.754048</c:v>
                </c:pt>
                <c:pt idx="86">
                  <c:v>341.581824</c:v>
                </c:pt>
                <c:pt idx="87">
                  <c:v>350.60224</c:v>
                </c:pt>
                <c:pt idx="88">
                  <c:v>283.167744</c:v>
                </c:pt>
                <c:pt idx="89">
                  <c:v>342.473728</c:v>
                </c:pt>
                <c:pt idx="90">
                  <c:v>23.430144</c:v>
                </c:pt>
                <c:pt idx="91">
                  <c:v>343.83872</c:v>
                </c:pt>
                <c:pt idx="92">
                  <c:v>227.085312</c:v>
                </c:pt>
                <c:pt idx="93">
                  <c:v>330.262528</c:v>
                </c:pt>
                <c:pt idx="94">
                  <c:v>236.947456</c:v>
                </c:pt>
                <c:pt idx="95">
                  <c:v>349.062144</c:v>
                </c:pt>
                <c:pt idx="96">
                  <c:v>330.599424</c:v>
                </c:pt>
                <c:pt idx="97">
                  <c:v>326.752256</c:v>
                </c:pt>
                <c:pt idx="98">
                  <c:v>331.445248</c:v>
                </c:pt>
                <c:pt idx="99">
                  <c:v>196.114432</c:v>
                </c:pt>
                <c:pt idx="100">
                  <c:v>302.073856</c:v>
                </c:pt>
                <c:pt idx="101">
                  <c:v>328.30464</c:v>
                </c:pt>
                <c:pt idx="102">
                  <c:v>319.987712</c:v>
                </c:pt>
                <c:pt idx="103">
                  <c:v>325.938176</c:v>
                </c:pt>
                <c:pt idx="104">
                  <c:v>21.4272</c:v>
                </c:pt>
                <c:pt idx="105">
                  <c:v>327.227392</c:v>
                </c:pt>
                <c:pt idx="106">
                  <c:v>303.422464</c:v>
                </c:pt>
                <c:pt idx="107">
                  <c:v>331.679744</c:v>
                </c:pt>
                <c:pt idx="108">
                  <c:v>324.23424</c:v>
                </c:pt>
                <c:pt idx="109">
                  <c:v>306.661376</c:v>
                </c:pt>
                <c:pt idx="110">
                  <c:v>325.477376</c:v>
                </c:pt>
                <c:pt idx="111">
                  <c:v>332.305408</c:v>
                </c:pt>
                <c:pt idx="112">
                  <c:v>316.8512</c:v>
                </c:pt>
                <c:pt idx="113">
                  <c:v>241.308672</c:v>
                </c:pt>
                <c:pt idx="114">
                  <c:v>318.111744</c:v>
                </c:pt>
                <c:pt idx="115">
                  <c:v>320.268288</c:v>
                </c:pt>
                <c:pt idx="116">
                  <c:v>20.419584</c:v>
                </c:pt>
                <c:pt idx="117">
                  <c:v>319.522816</c:v>
                </c:pt>
                <c:pt idx="118">
                  <c:v>284.64128</c:v>
                </c:pt>
                <c:pt idx="119">
                  <c:v>318.39744</c:v>
                </c:pt>
                <c:pt idx="120">
                  <c:v>312.531968</c:v>
                </c:pt>
                <c:pt idx="121">
                  <c:v>314.283008</c:v>
                </c:pt>
                <c:pt idx="122">
                  <c:v>315.101184</c:v>
                </c:pt>
                <c:pt idx="123">
                  <c:v>267.134976</c:v>
                </c:pt>
                <c:pt idx="124">
                  <c:v>319.13984</c:v>
                </c:pt>
                <c:pt idx="125">
                  <c:v>246.726656</c:v>
                </c:pt>
                <c:pt idx="126">
                  <c:v>279.638016</c:v>
                </c:pt>
                <c:pt idx="127">
                  <c:v>14.0032</c:v>
                </c:pt>
                <c:pt idx="128">
                  <c:v>300.296192</c:v>
                </c:pt>
                <c:pt idx="129">
                  <c:v>342.6304</c:v>
                </c:pt>
                <c:pt idx="130">
                  <c:v>342.2208</c:v>
                </c:pt>
                <c:pt idx="131">
                  <c:v>378.939392</c:v>
                </c:pt>
                <c:pt idx="132">
                  <c:v>380.419072</c:v>
                </c:pt>
                <c:pt idx="133">
                  <c:v>381.181952</c:v>
                </c:pt>
                <c:pt idx="134">
                  <c:v>373.9392</c:v>
                </c:pt>
                <c:pt idx="135">
                  <c:v>379.471872</c:v>
                </c:pt>
                <c:pt idx="136">
                  <c:v>344.036352</c:v>
                </c:pt>
                <c:pt idx="137">
                  <c:v>327.812096</c:v>
                </c:pt>
                <c:pt idx="138">
                  <c:v>352.760832</c:v>
                </c:pt>
                <c:pt idx="139">
                  <c:v>378.013696</c:v>
                </c:pt>
                <c:pt idx="140">
                  <c:v>340.970496</c:v>
                </c:pt>
                <c:pt idx="141">
                  <c:v>372.941824</c:v>
                </c:pt>
                <c:pt idx="142">
                  <c:v>374.02624</c:v>
                </c:pt>
                <c:pt idx="143">
                  <c:v>368.249856</c:v>
                </c:pt>
                <c:pt idx="144">
                  <c:v>368.9728</c:v>
                </c:pt>
                <c:pt idx="145">
                  <c:v>364.6208</c:v>
                </c:pt>
                <c:pt idx="146">
                  <c:v>366.564352</c:v>
                </c:pt>
                <c:pt idx="147">
                  <c:v>364.030976</c:v>
                </c:pt>
                <c:pt idx="148">
                  <c:v>264.989696</c:v>
                </c:pt>
                <c:pt idx="149">
                  <c:v>366.927872</c:v>
                </c:pt>
                <c:pt idx="150">
                  <c:v>290.461696</c:v>
                </c:pt>
                <c:pt idx="151">
                  <c:v>358.337536</c:v>
                </c:pt>
                <c:pt idx="152">
                  <c:v>309.690368</c:v>
                </c:pt>
                <c:pt idx="153">
                  <c:v>356.651008</c:v>
                </c:pt>
                <c:pt idx="154">
                  <c:v>302.717952</c:v>
                </c:pt>
                <c:pt idx="155">
                  <c:v>354.44736</c:v>
                </c:pt>
                <c:pt idx="156">
                  <c:v>286.220288</c:v>
                </c:pt>
                <c:pt idx="157">
                  <c:v>352.50176</c:v>
                </c:pt>
                <c:pt idx="158">
                  <c:v>305.769472</c:v>
                </c:pt>
                <c:pt idx="159">
                  <c:v>306.980864</c:v>
                </c:pt>
                <c:pt idx="160">
                  <c:v>350.114816</c:v>
                </c:pt>
                <c:pt idx="161">
                  <c:v>277.285888</c:v>
                </c:pt>
                <c:pt idx="162">
                  <c:v>345.353216</c:v>
                </c:pt>
                <c:pt idx="163">
                  <c:v>271.537152</c:v>
                </c:pt>
                <c:pt idx="164">
                  <c:v>342.047744</c:v>
                </c:pt>
                <c:pt idx="165">
                  <c:v>326.165504</c:v>
                </c:pt>
                <c:pt idx="166">
                  <c:v>343.36256</c:v>
                </c:pt>
                <c:pt idx="167">
                  <c:v>338.816</c:v>
                </c:pt>
                <c:pt idx="168">
                  <c:v>340.943872</c:v>
                </c:pt>
                <c:pt idx="169">
                  <c:v>340.446208</c:v>
                </c:pt>
                <c:pt idx="170">
                  <c:v>309.134336</c:v>
                </c:pt>
                <c:pt idx="171">
                  <c:v>334.043136</c:v>
                </c:pt>
                <c:pt idx="172">
                  <c:v>339.195904</c:v>
                </c:pt>
                <c:pt idx="173">
                  <c:v>338.77504</c:v>
                </c:pt>
                <c:pt idx="174">
                  <c:v>339.367936</c:v>
                </c:pt>
                <c:pt idx="175">
                  <c:v>334.611456</c:v>
                </c:pt>
                <c:pt idx="176">
                  <c:v>330.396672</c:v>
                </c:pt>
                <c:pt idx="177">
                  <c:v>205.184</c:v>
                </c:pt>
                <c:pt idx="178">
                  <c:v>284.734464</c:v>
                </c:pt>
                <c:pt idx="179">
                  <c:v>307.158016</c:v>
                </c:pt>
                <c:pt idx="180">
                  <c:v>309.321728</c:v>
                </c:pt>
                <c:pt idx="181">
                  <c:v>235.031552</c:v>
                </c:pt>
                <c:pt idx="182">
                  <c:v>331.744256</c:v>
                </c:pt>
                <c:pt idx="183">
                  <c:v>282.195968</c:v>
                </c:pt>
                <c:pt idx="184">
                  <c:v>291.557376</c:v>
                </c:pt>
                <c:pt idx="185">
                  <c:v>277.153792</c:v>
                </c:pt>
                <c:pt idx="186">
                  <c:v>328.812544</c:v>
                </c:pt>
                <c:pt idx="187">
                  <c:v>290.031616</c:v>
                </c:pt>
                <c:pt idx="188">
                  <c:v>291.926016</c:v>
                </c:pt>
                <c:pt idx="189">
                  <c:v>310.053888</c:v>
                </c:pt>
                <c:pt idx="190">
                  <c:v>325.889024</c:v>
                </c:pt>
                <c:pt idx="191">
                  <c:v>111.90272</c:v>
                </c:pt>
                <c:pt idx="192">
                  <c:v>324.600832</c:v>
                </c:pt>
                <c:pt idx="193">
                  <c:v>300.079104</c:v>
                </c:pt>
                <c:pt idx="194">
                  <c:v>16.899072</c:v>
                </c:pt>
                <c:pt idx="195">
                  <c:v>299.648</c:v>
                </c:pt>
                <c:pt idx="196">
                  <c:v>285.357056</c:v>
                </c:pt>
                <c:pt idx="197">
                  <c:v>319.15008</c:v>
                </c:pt>
                <c:pt idx="198">
                  <c:v>317.710336</c:v>
                </c:pt>
                <c:pt idx="199">
                  <c:v>318.208</c:v>
                </c:pt>
                <c:pt idx="200">
                  <c:v>318.550016</c:v>
                </c:pt>
                <c:pt idx="201">
                  <c:v>276.28544</c:v>
                </c:pt>
                <c:pt idx="202">
                  <c:v>311.84384</c:v>
                </c:pt>
                <c:pt idx="203">
                  <c:v>315.430912</c:v>
                </c:pt>
                <c:pt idx="204">
                  <c:v>269.462528</c:v>
                </c:pt>
                <c:pt idx="205">
                  <c:v>283.301888</c:v>
                </c:pt>
                <c:pt idx="206">
                  <c:v>314.986496</c:v>
                </c:pt>
                <c:pt idx="207">
                  <c:v>277.863424</c:v>
                </c:pt>
                <c:pt idx="208">
                  <c:v>291.129344</c:v>
                </c:pt>
                <c:pt idx="209">
                  <c:v>182.521856</c:v>
                </c:pt>
                <c:pt idx="210">
                  <c:v>282.852352</c:v>
                </c:pt>
                <c:pt idx="211">
                  <c:v>308.865024</c:v>
                </c:pt>
                <c:pt idx="212">
                  <c:v>306.19648</c:v>
                </c:pt>
                <c:pt idx="213">
                  <c:v>249.141248</c:v>
                </c:pt>
                <c:pt idx="214">
                  <c:v>282.089472</c:v>
                </c:pt>
                <c:pt idx="215">
                  <c:v>279.565312</c:v>
                </c:pt>
                <c:pt idx="216">
                  <c:v>292.276224</c:v>
                </c:pt>
                <c:pt idx="217">
                  <c:v>292.6592</c:v>
                </c:pt>
                <c:pt idx="218">
                  <c:v>277.197824</c:v>
                </c:pt>
                <c:pt idx="219">
                  <c:v>301.794304</c:v>
                </c:pt>
                <c:pt idx="220">
                  <c:v>301.959168</c:v>
                </c:pt>
                <c:pt idx="221">
                  <c:v>300.819456</c:v>
                </c:pt>
                <c:pt idx="222">
                  <c:v>301.681664</c:v>
                </c:pt>
                <c:pt idx="223">
                  <c:v>272.722944</c:v>
                </c:pt>
                <c:pt idx="224">
                  <c:v>256.349184</c:v>
                </c:pt>
                <c:pt idx="225">
                  <c:v>296.09472</c:v>
                </c:pt>
                <c:pt idx="226">
                  <c:v>295.350272</c:v>
                </c:pt>
                <c:pt idx="227">
                  <c:v>298.7008</c:v>
                </c:pt>
                <c:pt idx="228">
                  <c:v>295.036928</c:v>
                </c:pt>
                <c:pt idx="229">
                  <c:v>277.516288</c:v>
                </c:pt>
                <c:pt idx="230">
                  <c:v>299.457536</c:v>
                </c:pt>
                <c:pt idx="231">
                  <c:v>295.581696</c:v>
                </c:pt>
                <c:pt idx="232">
                  <c:v>281.458688</c:v>
                </c:pt>
                <c:pt idx="233">
                  <c:v>148.406272</c:v>
                </c:pt>
                <c:pt idx="234">
                  <c:v>290.368512</c:v>
                </c:pt>
                <c:pt idx="235">
                  <c:v>291.439616</c:v>
                </c:pt>
                <c:pt idx="236">
                  <c:v>289.878016</c:v>
                </c:pt>
                <c:pt idx="237">
                  <c:v>289.417216</c:v>
                </c:pt>
                <c:pt idx="238">
                  <c:v>253.12768</c:v>
                </c:pt>
                <c:pt idx="239">
                  <c:v>290.402304</c:v>
                </c:pt>
                <c:pt idx="240">
                  <c:v>15.88224</c:v>
                </c:pt>
                <c:pt idx="241">
                  <c:v>286.198784</c:v>
                </c:pt>
                <c:pt idx="242">
                  <c:v>218.39872</c:v>
                </c:pt>
                <c:pt idx="243">
                  <c:v>287.826944</c:v>
                </c:pt>
                <c:pt idx="244">
                  <c:v>266.135552</c:v>
                </c:pt>
                <c:pt idx="245">
                  <c:v>283.546624</c:v>
                </c:pt>
                <c:pt idx="246">
                  <c:v>249.940992</c:v>
                </c:pt>
                <c:pt idx="247">
                  <c:v>282.703872</c:v>
                </c:pt>
                <c:pt idx="248">
                  <c:v>282.399744</c:v>
                </c:pt>
                <c:pt idx="249">
                  <c:v>282.198016</c:v>
                </c:pt>
                <c:pt idx="250">
                  <c:v>279.560192</c:v>
                </c:pt>
                <c:pt idx="251">
                  <c:v>237.609984</c:v>
                </c:pt>
                <c:pt idx="252">
                  <c:v>266.47552</c:v>
                </c:pt>
                <c:pt idx="253">
                  <c:v>276.356096</c:v>
                </c:pt>
                <c:pt idx="254">
                  <c:v>273.435648</c:v>
                </c:pt>
                <c:pt idx="255">
                  <c:v>13.238272</c:v>
                </c:pt>
                <c:pt idx="256">
                  <c:v>271.985664</c:v>
                </c:pt>
                <c:pt idx="257">
                  <c:v>274.522112</c:v>
                </c:pt>
                <c:pt idx="258">
                  <c:v>252.906496</c:v>
                </c:pt>
                <c:pt idx="259">
                  <c:v>273.461248</c:v>
                </c:pt>
                <c:pt idx="260">
                  <c:v>275.308544</c:v>
                </c:pt>
                <c:pt idx="261">
                  <c:v>275.928064</c:v>
                </c:pt>
                <c:pt idx="262">
                  <c:v>257.180672</c:v>
                </c:pt>
                <c:pt idx="263">
                  <c:v>272.31232</c:v>
                </c:pt>
                <c:pt idx="264">
                  <c:v>271.936512</c:v>
                </c:pt>
                <c:pt idx="265">
                  <c:v>200.832</c:v>
                </c:pt>
                <c:pt idx="266">
                  <c:v>272.04096</c:v>
                </c:pt>
                <c:pt idx="267">
                  <c:v>269.123584</c:v>
                </c:pt>
                <c:pt idx="268">
                  <c:v>243.381248</c:v>
                </c:pt>
                <c:pt idx="269">
                  <c:v>270.644224</c:v>
                </c:pt>
                <c:pt idx="270">
                  <c:v>269.546496</c:v>
                </c:pt>
                <c:pt idx="271">
                  <c:v>253.517824</c:v>
                </c:pt>
                <c:pt idx="272">
                  <c:v>15.446016</c:v>
                </c:pt>
                <c:pt idx="273">
                  <c:v>266.189824</c:v>
                </c:pt>
                <c:pt idx="274">
                  <c:v>254.917632</c:v>
                </c:pt>
                <c:pt idx="275">
                  <c:v>265.309184</c:v>
                </c:pt>
                <c:pt idx="276">
                  <c:v>264.769536</c:v>
                </c:pt>
                <c:pt idx="277">
                  <c:v>256.239616</c:v>
                </c:pt>
                <c:pt idx="278">
                  <c:v>264.22272</c:v>
                </c:pt>
                <c:pt idx="279">
                  <c:v>263.538688</c:v>
                </c:pt>
                <c:pt idx="280">
                  <c:v>242.464768</c:v>
                </c:pt>
                <c:pt idx="281">
                  <c:v>261.469184</c:v>
                </c:pt>
                <c:pt idx="282">
                  <c:v>263.032832</c:v>
                </c:pt>
                <c:pt idx="283">
                  <c:v>244.271104</c:v>
                </c:pt>
                <c:pt idx="284">
                  <c:v>233.903104</c:v>
                </c:pt>
                <c:pt idx="285">
                  <c:v>259.270656</c:v>
                </c:pt>
                <c:pt idx="286">
                  <c:v>257.07008</c:v>
                </c:pt>
                <c:pt idx="287">
                  <c:v>246.352896</c:v>
                </c:pt>
                <c:pt idx="288">
                  <c:v>242.439168</c:v>
                </c:pt>
                <c:pt idx="289">
                  <c:v>247.681024</c:v>
                </c:pt>
                <c:pt idx="290">
                  <c:v>256.61952</c:v>
                </c:pt>
                <c:pt idx="291">
                  <c:v>256.12288</c:v>
                </c:pt>
                <c:pt idx="292">
                  <c:v>252.670976</c:v>
                </c:pt>
                <c:pt idx="293">
                  <c:v>247.502848</c:v>
                </c:pt>
                <c:pt idx="294">
                  <c:v>254.465024</c:v>
                </c:pt>
                <c:pt idx="295">
                  <c:v>250.590208</c:v>
                </c:pt>
                <c:pt idx="296">
                  <c:v>230.100992</c:v>
                </c:pt>
                <c:pt idx="297">
                  <c:v>254.487552</c:v>
                </c:pt>
                <c:pt idx="298">
                  <c:v>241.261568</c:v>
                </c:pt>
                <c:pt idx="299">
                  <c:v>249.805824</c:v>
                </c:pt>
                <c:pt idx="300">
                  <c:v>238.189568</c:v>
                </c:pt>
                <c:pt idx="301">
                  <c:v>221.580288</c:v>
                </c:pt>
                <c:pt idx="302">
                  <c:v>250.528768</c:v>
                </c:pt>
                <c:pt idx="303">
                  <c:v>220.591104</c:v>
                </c:pt>
                <c:pt idx="304">
                  <c:v>225.225728</c:v>
                </c:pt>
                <c:pt idx="305">
                  <c:v>248.082432</c:v>
                </c:pt>
                <c:pt idx="306">
                  <c:v>245.111808</c:v>
                </c:pt>
                <c:pt idx="307">
                  <c:v>233.555968</c:v>
                </c:pt>
                <c:pt idx="308">
                  <c:v>234.714112</c:v>
                </c:pt>
                <c:pt idx="309">
                  <c:v>247.883776</c:v>
                </c:pt>
                <c:pt idx="310">
                  <c:v>229.792768</c:v>
                </c:pt>
                <c:pt idx="311">
                  <c:v>246.765568</c:v>
                </c:pt>
                <c:pt idx="312">
                  <c:v>245.419008</c:v>
                </c:pt>
                <c:pt idx="313">
                  <c:v>233.08288</c:v>
                </c:pt>
                <c:pt idx="314">
                  <c:v>14.964736</c:v>
                </c:pt>
                <c:pt idx="315">
                  <c:v>238.099456</c:v>
                </c:pt>
                <c:pt idx="316">
                  <c:v>242.766848</c:v>
                </c:pt>
                <c:pt idx="317">
                  <c:v>231.558144</c:v>
                </c:pt>
                <c:pt idx="318">
                  <c:v>241.999872</c:v>
                </c:pt>
                <c:pt idx="319">
                  <c:v>107.631616</c:v>
                </c:pt>
                <c:pt idx="320">
                  <c:v>241.05984</c:v>
                </c:pt>
                <c:pt idx="321">
                  <c:v>241.501184</c:v>
                </c:pt>
                <c:pt idx="322">
                  <c:v>239.188992</c:v>
                </c:pt>
                <c:pt idx="323">
                  <c:v>228.405248</c:v>
                </c:pt>
                <c:pt idx="324">
                  <c:v>206.149632</c:v>
                </c:pt>
                <c:pt idx="325">
                  <c:v>236.65664</c:v>
                </c:pt>
                <c:pt idx="326">
                  <c:v>237.963264</c:v>
                </c:pt>
                <c:pt idx="327">
                  <c:v>237.676544</c:v>
                </c:pt>
                <c:pt idx="328">
                  <c:v>234.993664</c:v>
                </c:pt>
                <c:pt idx="329">
                  <c:v>234.225664</c:v>
                </c:pt>
                <c:pt idx="330">
                  <c:v>233.069568</c:v>
                </c:pt>
                <c:pt idx="331">
                  <c:v>221.056</c:v>
                </c:pt>
                <c:pt idx="332">
                  <c:v>235.136</c:v>
                </c:pt>
                <c:pt idx="333">
                  <c:v>232.969216</c:v>
                </c:pt>
                <c:pt idx="334">
                  <c:v>226.095104</c:v>
                </c:pt>
                <c:pt idx="335">
                  <c:v>223.38048</c:v>
                </c:pt>
                <c:pt idx="336">
                  <c:v>222.95552</c:v>
                </c:pt>
                <c:pt idx="337">
                  <c:v>230.460416</c:v>
                </c:pt>
                <c:pt idx="338">
                  <c:v>223.269888</c:v>
                </c:pt>
                <c:pt idx="339">
                  <c:v>229.72416</c:v>
                </c:pt>
                <c:pt idx="340">
                  <c:v>223.205376</c:v>
                </c:pt>
                <c:pt idx="341">
                  <c:v>210.471936</c:v>
                </c:pt>
                <c:pt idx="342">
                  <c:v>227.682304</c:v>
                </c:pt>
                <c:pt idx="343">
                  <c:v>226.301952</c:v>
                </c:pt>
                <c:pt idx="344">
                  <c:v>226.94912</c:v>
                </c:pt>
                <c:pt idx="345">
                  <c:v>226.369536</c:v>
                </c:pt>
                <c:pt idx="346">
                  <c:v>210.661376</c:v>
                </c:pt>
                <c:pt idx="347">
                  <c:v>224.70656</c:v>
                </c:pt>
                <c:pt idx="348">
                  <c:v>226.040832</c:v>
                </c:pt>
                <c:pt idx="349">
                  <c:v>218.7264</c:v>
                </c:pt>
                <c:pt idx="350">
                  <c:v>208.187392</c:v>
                </c:pt>
                <c:pt idx="351">
                  <c:v>223.541248</c:v>
                </c:pt>
                <c:pt idx="352">
                  <c:v>222.164992</c:v>
                </c:pt>
                <c:pt idx="353">
                  <c:v>215.657472</c:v>
                </c:pt>
                <c:pt idx="354">
                  <c:v>222.32064</c:v>
                </c:pt>
                <c:pt idx="355">
                  <c:v>188.672</c:v>
                </c:pt>
                <c:pt idx="356">
                  <c:v>221.381632</c:v>
                </c:pt>
                <c:pt idx="357">
                  <c:v>219.303936</c:v>
                </c:pt>
                <c:pt idx="358">
                  <c:v>215.796736</c:v>
                </c:pt>
                <c:pt idx="359">
                  <c:v>210.623488</c:v>
                </c:pt>
                <c:pt idx="360">
                  <c:v>219.899904</c:v>
                </c:pt>
                <c:pt idx="361">
                  <c:v>213.306368</c:v>
                </c:pt>
                <c:pt idx="362">
                  <c:v>217.854976</c:v>
                </c:pt>
                <c:pt idx="363">
                  <c:v>217.870336</c:v>
                </c:pt>
                <c:pt idx="364">
                  <c:v>217.465856</c:v>
                </c:pt>
                <c:pt idx="365">
                  <c:v>205.545472</c:v>
                </c:pt>
                <c:pt idx="366">
                  <c:v>216.22784</c:v>
                </c:pt>
                <c:pt idx="367">
                  <c:v>216.840192</c:v>
                </c:pt>
                <c:pt idx="368">
                  <c:v>196.230144</c:v>
                </c:pt>
                <c:pt idx="369">
                  <c:v>205.238272</c:v>
                </c:pt>
                <c:pt idx="370">
                  <c:v>214.293504</c:v>
                </c:pt>
                <c:pt idx="371">
                  <c:v>212.791296</c:v>
                </c:pt>
                <c:pt idx="372">
                  <c:v>210.301952</c:v>
                </c:pt>
                <c:pt idx="373">
                  <c:v>208.949248</c:v>
                </c:pt>
                <c:pt idx="374">
                  <c:v>212.390912</c:v>
                </c:pt>
                <c:pt idx="375">
                  <c:v>211.243008</c:v>
                </c:pt>
                <c:pt idx="376">
                  <c:v>205.83936</c:v>
                </c:pt>
                <c:pt idx="377">
                  <c:v>203.283456</c:v>
                </c:pt>
                <c:pt idx="378">
                  <c:v>210.898944</c:v>
                </c:pt>
                <c:pt idx="379">
                  <c:v>205.203456</c:v>
                </c:pt>
                <c:pt idx="380">
                  <c:v>22.090752</c:v>
                </c:pt>
                <c:pt idx="381">
                  <c:v>203.08992</c:v>
                </c:pt>
                <c:pt idx="382">
                  <c:v>207.540224</c:v>
                </c:pt>
                <c:pt idx="383">
                  <c:v>12.860416</c:v>
                </c:pt>
                <c:pt idx="384">
                  <c:v>206.521344</c:v>
                </c:pt>
                <c:pt idx="385">
                  <c:v>202.285056</c:v>
                </c:pt>
                <c:pt idx="386">
                  <c:v>201.44128</c:v>
                </c:pt>
                <c:pt idx="387">
                  <c:v>190.999552</c:v>
                </c:pt>
                <c:pt idx="388">
                  <c:v>192.315392</c:v>
                </c:pt>
                <c:pt idx="389">
                  <c:v>140.593152</c:v>
                </c:pt>
                <c:pt idx="390">
                  <c:v>203.782144</c:v>
                </c:pt>
                <c:pt idx="391">
                  <c:v>204.899328</c:v>
                </c:pt>
                <c:pt idx="392">
                  <c:v>204.575744</c:v>
                </c:pt>
                <c:pt idx="393">
                  <c:v>200.059904</c:v>
                </c:pt>
                <c:pt idx="394">
                  <c:v>203.807744</c:v>
                </c:pt>
                <c:pt idx="395">
                  <c:v>198.944768</c:v>
                </c:pt>
                <c:pt idx="396">
                  <c:v>202.570752</c:v>
                </c:pt>
                <c:pt idx="397">
                  <c:v>201.63072</c:v>
                </c:pt>
                <c:pt idx="398">
                  <c:v>198.023168</c:v>
                </c:pt>
                <c:pt idx="399">
                  <c:v>202.684416</c:v>
                </c:pt>
                <c:pt idx="400">
                  <c:v>199.655424</c:v>
                </c:pt>
                <c:pt idx="401">
                  <c:v>199.793664</c:v>
                </c:pt>
                <c:pt idx="402">
                  <c:v>199.535616</c:v>
                </c:pt>
                <c:pt idx="403">
                  <c:v>191.722496</c:v>
                </c:pt>
                <c:pt idx="404">
                  <c:v>198.3744</c:v>
                </c:pt>
                <c:pt idx="405">
                  <c:v>181.302272</c:v>
                </c:pt>
                <c:pt idx="406">
                  <c:v>197.56544</c:v>
                </c:pt>
                <c:pt idx="407">
                  <c:v>192.452608</c:v>
                </c:pt>
                <c:pt idx="408">
                  <c:v>183.839744</c:v>
                </c:pt>
                <c:pt idx="409">
                  <c:v>185.368576</c:v>
                </c:pt>
                <c:pt idx="410">
                  <c:v>193.366016</c:v>
                </c:pt>
                <c:pt idx="411">
                  <c:v>196.386816</c:v>
                </c:pt>
                <c:pt idx="412">
                  <c:v>191.36</c:v>
                </c:pt>
                <c:pt idx="413">
                  <c:v>194.971648</c:v>
                </c:pt>
                <c:pt idx="414">
                  <c:v>187.640832</c:v>
                </c:pt>
                <c:pt idx="415">
                  <c:v>191.67232</c:v>
                </c:pt>
                <c:pt idx="416">
                  <c:v>194.14016</c:v>
                </c:pt>
                <c:pt idx="417">
                  <c:v>164.068352</c:v>
                </c:pt>
                <c:pt idx="418">
                  <c:v>191.915008</c:v>
                </c:pt>
                <c:pt idx="419">
                  <c:v>191.798272</c:v>
                </c:pt>
                <c:pt idx="420">
                  <c:v>186.090496</c:v>
                </c:pt>
                <c:pt idx="421">
                  <c:v>188.409856</c:v>
                </c:pt>
                <c:pt idx="422">
                  <c:v>186.831872</c:v>
                </c:pt>
                <c:pt idx="423">
                  <c:v>190.757888</c:v>
                </c:pt>
                <c:pt idx="424">
                  <c:v>190.81728</c:v>
                </c:pt>
                <c:pt idx="425">
                  <c:v>182.273024</c:v>
                </c:pt>
                <c:pt idx="426">
                  <c:v>185.718784</c:v>
                </c:pt>
                <c:pt idx="427">
                  <c:v>188.622848</c:v>
                </c:pt>
                <c:pt idx="428">
                  <c:v>184.564736</c:v>
                </c:pt>
                <c:pt idx="429">
                  <c:v>188.479488</c:v>
                </c:pt>
                <c:pt idx="430">
                  <c:v>183.773184</c:v>
                </c:pt>
                <c:pt idx="431">
                  <c:v>187.26912</c:v>
                </c:pt>
                <c:pt idx="432">
                  <c:v>186.785792</c:v>
                </c:pt>
                <c:pt idx="433">
                  <c:v>186.35264</c:v>
                </c:pt>
                <c:pt idx="434">
                  <c:v>179.601408</c:v>
                </c:pt>
                <c:pt idx="435">
                  <c:v>185.515008</c:v>
                </c:pt>
                <c:pt idx="436">
                  <c:v>185.1392</c:v>
                </c:pt>
                <c:pt idx="437">
                  <c:v>184.764416</c:v>
                </c:pt>
                <c:pt idx="438">
                  <c:v>184.182784</c:v>
                </c:pt>
                <c:pt idx="439">
                  <c:v>184.363008</c:v>
                </c:pt>
                <c:pt idx="440">
                  <c:v>177.814528</c:v>
                </c:pt>
                <c:pt idx="441">
                  <c:v>180.354048</c:v>
                </c:pt>
                <c:pt idx="442">
                  <c:v>182.834176</c:v>
                </c:pt>
                <c:pt idx="443">
                  <c:v>180.494336</c:v>
                </c:pt>
                <c:pt idx="444">
                  <c:v>182.2208</c:v>
                </c:pt>
                <c:pt idx="445">
                  <c:v>182.131712</c:v>
                </c:pt>
                <c:pt idx="446">
                  <c:v>174.282752</c:v>
                </c:pt>
                <c:pt idx="447">
                  <c:v>82.194432</c:v>
                </c:pt>
                <c:pt idx="448">
                  <c:v>178.450432</c:v>
                </c:pt>
                <c:pt idx="449">
                  <c:v>178.804736</c:v>
                </c:pt>
                <c:pt idx="450">
                  <c:v>180.062208</c:v>
                </c:pt>
                <c:pt idx="451">
                  <c:v>178.963456</c:v>
                </c:pt>
                <c:pt idx="452">
                  <c:v>174.907392</c:v>
                </c:pt>
                <c:pt idx="453">
                  <c:v>177.270784</c:v>
                </c:pt>
                <c:pt idx="454">
                  <c:v>13.779968</c:v>
                </c:pt>
                <c:pt idx="455">
                  <c:v>170.971136</c:v>
                </c:pt>
                <c:pt idx="456">
                  <c:v>173.051904</c:v>
                </c:pt>
                <c:pt idx="457">
                  <c:v>177.882112</c:v>
                </c:pt>
                <c:pt idx="458">
                  <c:v>171.086848</c:v>
                </c:pt>
                <c:pt idx="459">
                  <c:v>174.936064</c:v>
                </c:pt>
                <c:pt idx="460">
                  <c:v>174.118912</c:v>
                </c:pt>
                <c:pt idx="461">
                  <c:v>172.515328</c:v>
                </c:pt>
                <c:pt idx="462">
                  <c:v>175.939584</c:v>
                </c:pt>
                <c:pt idx="463">
                  <c:v>178.608128</c:v>
                </c:pt>
                <c:pt idx="464">
                  <c:v>171.459584</c:v>
                </c:pt>
                <c:pt idx="465">
                  <c:v>169.428992</c:v>
                </c:pt>
                <c:pt idx="466">
                  <c:v>160.596992</c:v>
                </c:pt>
                <c:pt idx="467">
                  <c:v>173.662208</c:v>
                </c:pt>
                <c:pt idx="468">
                  <c:v>170.88512</c:v>
                </c:pt>
                <c:pt idx="469">
                  <c:v>153.353216</c:v>
                </c:pt>
                <c:pt idx="470">
                  <c:v>171.949056</c:v>
                </c:pt>
                <c:pt idx="471">
                  <c:v>172.270592</c:v>
                </c:pt>
                <c:pt idx="472">
                  <c:v>170.4192</c:v>
                </c:pt>
                <c:pt idx="473">
                  <c:v>166.534144</c:v>
                </c:pt>
                <c:pt idx="474">
                  <c:v>164.35712</c:v>
                </c:pt>
                <c:pt idx="475">
                  <c:v>169.320448</c:v>
                </c:pt>
                <c:pt idx="476">
                  <c:v>161.998848</c:v>
                </c:pt>
                <c:pt idx="477">
                  <c:v>163.470336</c:v>
                </c:pt>
                <c:pt idx="478">
                  <c:v>165.123072</c:v>
                </c:pt>
                <c:pt idx="479">
                  <c:v>165.7088</c:v>
                </c:pt>
                <c:pt idx="480">
                  <c:v>169.659392</c:v>
                </c:pt>
                <c:pt idx="481">
                  <c:v>114.106368</c:v>
                </c:pt>
                <c:pt idx="482">
                  <c:v>168.886272</c:v>
                </c:pt>
                <c:pt idx="483">
                  <c:v>161.446912</c:v>
                </c:pt>
                <c:pt idx="484">
                  <c:v>167.870464</c:v>
                </c:pt>
                <c:pt idx="485">
                  <c:v>128.265216</c:v>
                </c:pt>
                <c:pt idx="486">
                  <c:v>166.852608</c:v>
                </c:pt>
                <c:pt idx="487">
                  <c:v>166.631424</c:v>
                </c:pt>
                <c:pt idx="488">
                  <c:v>164.329472</c:v>
                </c:pt>
                <c:pt idx="489">
                  <c:v>166.742016</c:v>
                </c:pt>
                <c:pt idx="490">
                  <c:v>163.195904</c:v>
                </c:pt>
                <c:pt idx="491">
                  <c:v>165.890048</c:v>
                </c:pt>
                <c:pt idx="492">
                  <c:v>165.789696</c:v>
                </c:pt>
                <c:pt idx="493">
                  <c:v>164.21888</c:v>
                </c:pt>
                <c:pt idx="494">
                  <c:v>164.955136</c:v>
                </c:pt>
                <c:pt idx="495">
                  <c:v>166.490112</c:v>
                </c:pt>
                <c:pt idx="496">
                  <c:v>164.105216</c:v>
                </c:pt>
                <c:pt idx="497">
                  <c:v>163.324928</c:v>
                </c:pt>
                <c:pt idx="498">
                  <c:v>160.070656</c:v>
                </c:pt>
                <c:pt idx="499">
                  <c:v>163.326976</c:v>
                </c:pt>
                <c:pt idx="500">
                  <c:v>156.065792</c:v>
                </c:pt>
                <c:pt idx="501">
                  <c:v>162.957312</c:v>
                </c:pt>
                <c:pt idx="502">
                  <c:v>26.164224</c:v>
                </c:pt>
                <c:pt idx="503">
                  <c:v>162.302976</c:v>
                </c:pt>
                <c:pt idx="504">
                  <c:v>159.514624</c:v>
                </c:pt>
                <c:pt idx="505">
                  <c:v>160.408576</c:v>
                </c:pt>
                <c:pt idx="506">
                  <c:v>161.678336</c:v>
                </c:pt>
                <c:pt idx="507">
                  <c:v>160.611328</c:v>
                </c:pt>
                <c:pt idx="508">
                  <c:v>160.380928</c:v>
                </c:pt>
                <c:pt idx="509">
                  <c:v>158.764032</c:v>
                </c:pt>
                <c:pt idx="510">
                  <c:v>158.352384</c:v>
                </c:pt>
                <c:pt idx="511">
                  <c:v>12.50816</c:v>
                </c:pt>
                <c:pt idx="512">
                  <c:v>159.443968</c:v>
                </c:pt>
                <c:pt idx="513">
                  <c:v>159.391744</c:v>
                </c:pt>
                <c:pt idx="514">
                  <c:v>160.07168</c:v>
                </c:pt>
                <c:pt idx="515">
                  <c:v>159.562752</c:v>
                </c:pt>
                <c:pt idx="516">
                  <c:v>159.551488</c:v>
                </c:pt>
                <c:pt idx="517">
                  <c:v>154.000384</c:v>
                </c:pt>
                <c:pt idx="518">
                  <c:v>159.378432</c:v>
                </c:pt>
                <c:pt idx="519">
                  <c:v>104.978432</c:v>
                </c:pt>
                <c:pt idx="520">
                  <c:v>159.760384</c:v>
                </c:pt>
                <c:pt idx="521">
                  <c:v>159.565824</c:v>
                </c:pt>
                <c:pt idx="522">
                  <c:v>156.808192</c:v>
                </c:pt>
                <c:pt idx="523">
                  <c:v>158.357504</c:v>
                </c:pt>
                <c:pt idx="524">
                  <c:v>160.646144</c:v>
                </c:pt>
                <c:pt idx="525">
                  <c:v>159.560704</c:v>
                </c:pt>
                <c:pt idx="526">
                  <c:v>159.643648</c:v>
                </c:pt>
                <c:pt idx="527">
                  <c:v>12.457984</c:v>
                </c:pt>
                <c:pt idx="528">
                  <c:v>159.812608</c:v>
                </c:pt>
                <c:pt idx="529">
                  <c:v>159.350784</c:v>
                </c:pt>
                <c:pt idx="530">
                  <c:v>159.988736</c:v>
                </c:pt>
                <c:pt idx="531">
                  <c:v>155.911168</c:v>
                </c:pt>
                <c:pt idx="532">
                  <c:v>157.167616</c:v>
                </c:pt>
                <c:pt idx="533">
                  <c:v>153.89696</c:v>
                </c:pt>
                <c:pt idx="534">
                  <c:v>158.971904</c:v>
                </c:pt>
                <c:pt idx="535">
                  <c:v>94.461952</c:v>
                </c:pt>
                <c:pt idx="536">
                  <c:v>159.310848</c:v>
                </c:pt>
                <c:pt idx="537">
                  <c:v>159.181824</c:v>
                </c:pt>
                <c:pt idx="538">
                  <c:v>160.075776</c:v>
                </c:pt>
                <c:pt idx="539">
                  <c:v>156.125184</c:v>
                </c:pt>
                <c:pt idx="540">
                  <c:v>159.681536</c:v>
                </c:pt>
                <c:pt idx="541">
                  <c:v>158.70464</c:v>
                </c:pt>
                <c:pt idx="542">
                  <c:v>154.68544</c:v>
                </c:pt>
                <c:pt idx="543">
                  <c:v>12.453888</c:v>
                </c:pt>
                <c:pt idx="544">
                  <c:v>157.689856</c:v>
                </c:pt>
                <c:pt idx="545">
                  <c:v>159.184896</c:v>
                </c:pt>
                <c:pt idx="546">
                  <c:v>159.975424</c:v>
                </c:pt>
                <c:pt idx="547">
                  <c:v>155.720704</c:v>
                </c:pt>
                <c:pt idx="548">
                  <c:v>158.79168</c:v>
                </c:pt>
                <c:pt idx="549">
                  <c:v>159.50336</c:v>
                </c:pt>
                <c:pt idx="550">
                  <c:v>153.552896</c:v>
                </c:pt>
                <c:pt idx="551">
                  <c:v>87.154688</c:v>
                </c:pt>
                <c:pt idx="552">
                  <c:v>156.914688</c:v>
                </c:pt>
                <c:pt idx="553">
                  <c:v>159.506432</c:v>
                </c:pt>
                <c:pt idx="554">
                  <c:v>159.331328</c:v>
                </c:pt>
                <c:pt idx="555">
                  <c:v>156.945408</c:v>
                </c:pt>
                <c:pt idx="556">
                  <c:v>153.873408</c:v>
                </c:pt>
                <c:pt idx="557">
                  <c:v>158.25408</c:v>
                </c:pt>
                <c:pt idx="558">
                  <c:v>157.707264</c:v>
                </c:pt>
                <c:pt idx="559">
                  <c:v>12.407808</c:v>
                </c:pt>
                <c:pt idx="560">
                  <c:v>157.48608</c:v>
                </c:pt>
                <c:pt idx="561">
                  <c:v>159.432704</c:v>
                </c:pt>
                <c:pt idx="562">
                  <c:v>156.17024</c:v>
                </c:pt>
                <c:pt idx="563">
                  <c:v>158.80192</c:v>
                </c:pt>
                <c:pt idx="564">
                  <c:v>163.720192</c:v>
                </c:pt>
                <c:pt idx="565">
                  <c:v>159.026176</c:v>
                </c:pt>
                <c:pt idx="566">
                  <c:v>153.198592</c:v>
                </c:pt>
                <c:pt idx="567">
                  <c:v>100.348928</c:v>
                </c:pt>
                <c:pt idx="568">
                  <c:v>153.476096</c:v>
                </c:pt>
                <c:pt idx="569">
                  <c:v>159.00672</c:v>
                </c:pt>
                <c:pt idx="570">
                  <c:v>158.862336</c:v>
                </c:pt>
                <c:pt idx="571">
                  <c:v>156.611584</c:v>
                </c:pt>
                <c:pt idx="572">
                  <c:v>158.934016</c:v>
                </c:pt>
                <c:pt idx="573">
                  <c:v>158.618624</c:v>
                </c:pt>
                <c:pt idx="574">
                  <c:v>156.350464</c:v>
                </c:pt>
                <c:pt idx="575">
                  <c:v>12.5184</c:v>
                </c:pt>
                <c:pt idx="576">
                  <c:v>157.923328</c:v>
                </c:pt>
                <c:pt idx="577">
                  <c:v>158.840832</c:v>
                </c:pt>
                <c:pt idx="578">
                  <c:v>155.02336</c:v>
                </c:pt>
                <c:pt idx="579">
                  <c:v>157.715456</c:v>
                </c:pt>
                <c:pt idx="580">
                  <c:v>158.613504</c:v>
                </c:pt>
                <c:pt idx="581">
                  <c:v>157.49632</c:v>
                </c:pt>
                <c:pt idx="582">
                  <c:v>158.698496</c:v>
                </c:pt>
                <c:pt idx="583">
                  <c:v>94.999552</c:v>
                </c:pt>
                <c:pt idx="584">
                  <c:v>156.208128</c:v>
                </c:pt>
                <c:pt idx="585">
                  <c:v>158.713856</c:v>
                </c:pt>
                <c:pt idx="586">
                  <c:v>158.857216</c:v>
                </c:pt>
                <c:pt idx="587">
                  <c:v>155.886592</c:v>
                </c:pt>
                <c:pt idx="588">
                  <c:v>155.810816</c:v>
                </c:pt>
                <c:pt idx="589">
                  <c:v>158.462976</c:v>
                </c:pt>
                <c:pt idx="590">
                  <c:v>159.726592</c:v>
                </c:pt>
                <c:pt idx="591">
                  <c:v>12.4416</c:v>
                </c:pt>
                <c:pt idx="592">
                  <c:v>159.089664</c:v>
                </c:pt>
                <c:pt idx="593">
                  <c:v>159.015936</c:v>
                </c:pt>
                <c:pt idx="594">
                  <c:v>158.701568</c:v>
                </c:pt>
                <c:pt idx="595">
                  <c:v>156.758016</c:v>
                </c:pt>
                <c:pt idx="596">
                  <c:v>158.68416</c:v>
                </c:pt>
                <c:pt idx="597">
                  <c:v>158.241792</c:v>
                </c:pt>
                <c:pt idx="598">
                  <c:v>159.035392</c:v>
                </c:pt>
                <c:pt idx="599">
                  <c:v>78.56128</c:v>
                </c:pt>
                <c:pt idx="600">
                  <c:v>152.211456</c:v>
                </c:pt>
                <c:pt idx="601">
                  <c:v>153.11872</c:v>
                </c:pt>
                <c:pt idx="602">
                  <c:v>156.33408</c:v>
                </c:pt>
                <c:pt idx="603">
                  <c:v>158.435328</c:v>
                </c:pt>
                <c:pt idx="604">
                  <c:v>158.099456</c:v>
                </c:pt>
                <c:pt idx="605">
                  <c:v>159.019008</c:v>
                </c:pt>
                <c:pt idx="606">
                  <c:v>156.295168</c:v>
                </c:pt>
                <c:pt idx="607">
                  <c:v>12.47232</c:v>
                </c:pt>
                <c:pt idx="608">
                  <c:v>158.517248</c:v>
                </c:pt>
                <c:pt idx="609">
                  <c:v>158.106624</c:v>
                </c:pt>
                <c:pt idx="610">
                  <c:v>158.680064</c:v>
                </c:pt>
                <c:pt idx="611">
                  <c:v>157.968384</c:v>
                </c:pt>
                <c:pt idx="612">
                  <c:v>158.456832</c:v>
                </c:pt>
                <c:pt idx="613">
                  <c:v>158.398464</c:v>
                </c:pt>
                <c:pt idx="614">
                  <c:v>154.750976</c:v>
                </c:pt>
                <c:pt idx="615">
                  <c:v>86.885376</c:v>
                </c:pt>
                <c:pt idx="616">
                  <c:v>156.309504</c:v>
                </c:pt>
                <c:pt idx="617">
                  <c:v>155.654144</c:v>
                </c:pt>
                <c:pt idx="618">
                  <c:v>158.212096</c:v>
                </c:pt>
                <c:pt idx="619">
                  <c:v>154.998784</c:v>
                </c:pt>
                <c:pt idx="620">
                  <c:v>158.936064</c:v>
                </c:pt>
                <c:pt idx="621">
                  <c:v>158.148608</c:v>
                </c:pt>
                <c:pt idx="622">
                  <c:v>158.139392</c:v>
                </c:pt>
                <c:pt idx="623">
                  <c:v>12.425216</c:v>
                </c:pt>
                <c:pt idx="624">
                  <c:v>157.254656</c:v>
                </c:pt>
                <c:pt idx="625">
                  <c:v>158.34112</c:v>
                </c:pt>
                <c:pt idx="626">
                  <c:v>157.406208</c:v>
                </c:pt>
                <c:pt idx="627">
                  <c:v>157.0304</c:v>
                </c:pt>
                <c:pt idx="628">
                  <c:v>158.589952</c:v>
                </c:pt>
                <c:pt idx="629">
                  <c:v>157.344768</c:v>
                </c:pt>
                <c:pt idx="630">
                  <c:v>158.928896</c:v>
                </c:pt>
                <c:pt idx="631">
                  <c:v>78.746624</c:v>
                </c:pt>
                <c:pt idx="632">
                  <c:v>153.157632</c:v>
                </c:pt>
                <c:pt idx="633">
                  <c:v>155.308032</c:v>
                </c:pt>
                <c:pt idx="634">
                  <c:v>158.770176</c:v>
                </c:pt>
                <c:pt idx="635">
                  <c:v>157.489152</c:v>
                </c:pt>
                <c:pt idx="636">
                  <c:v>158.263296</c:v>
                </c:pt>
                <c:pt idx="637">
                  <c:v>158.306304</c:v>
                </c:pt>
                <c:pt idx="638">
                  <c:v>158.253056</c:v>
                </c:pt>
                <c:pt idx="639">
                  <c:v>12.552192</c:v>
                </c:pt>
                <c:pt idx="640">
                  <c:v>157.088768</c:v>
                </c:pt>
                <c:pt idx="641">
                  <c:v>158.475264</c:v>
                </c:pt>
                <c:pt idx="642">
                  <c:v>155.317248</c:v>
                </c:pt>
                <c:pt idx="643">
                  <c:v>157.92128</c:v>
                </c:pt>
                <c:pt idx="644">
                  <c:v>157.906944</c:v>
                </c:pt>
                <c:pt idx="645">
                  <c:v>158.241792</c:v>
                </c:pt>
                <c:pt idx="646">
                  <c:v>157.821952</c:v>
                </c:pt>
                <c:pt idx="647">
                  <c:v>84.537344</c:v>
                </c:pt>
                <c:pt idx="648">
                  <c:v>152.684544</c:v>
                </c:pt>
                <c:pt idx="649">
                  <c:v>157.120512</c:v>
                </c:pt>
                <c:pt idx="650">
                  <c:v>155.030528</c:v>
                </c:pt>
                <c:pt idx="651">
                  <c:v>155.948032</c:v>
                </c:pt>
                <c:pt idx="652">
                  <c:v>158.215168</c:v>
                </c:pt>
                <c:pt idx="653">
                  <c:v>158.166016</c:v>
                </c:pt>
                <c:pt idx="654">
                  <c:v>158.075904</c:v>
                </c:pt>
                <c:pt idx="655">
                  <c:v>12.439552</c:v>
                </c:pt>
                <c:pt idx="656">
                  <c:v>155.456512</c:v>
                </c:pt>
                <c:pt idx="657">
                  <c:v>157.495296</c:v>
                </c:pt>
                <c:pt idx="658">
                  <c:v>154.139648</c:v>
                </c:pt>
                <c:pt idx="659">
                  <c:v>156.577792</c:v>
                </c:pt>
                <c:pt idx="660">
                  <c:v>157.174784</c:v>
                </c:pt>
                <c:pt idx="661">
                  <c:v>157.176832</c:v>
                </c:pt>
                <c:pt idx="662">
                  <c:v>156.35968</c:v>
                </c:pt>
                <c:pt idx="663">
                  <c:v>79.064064</c:v>
                </c:pt>
                <c:pt idx="664">
                  <c:v>152.310784</c:v>
                </c:pt>
                <c:pt idx="665">
                  <c:v>151.801856</c:v>
                </c:pt>
                <c:pt idx="666">
                  <c:v>156.357632</c:v>
                </c:pt>
                <c:pt idx="667">
                  <c:v>152.22784</c:v>
                </c:pt>
                <c:pt idx="668">
                  <c:v>151.923712</c:v>
                </c:pt>
                <c:pt idx="669">
                  <c:v>156.365824</c:v>
                </c:pt>
                <c:pt idx="670">
                  <c:v>156.145664</c:v>
                </c:pt>
                <c:pt idx="671">
                  <c:v>12.465152</c:v>
                </c:pt>
                <c:pt idx="672">
                  <c:v>155.894784</c:v>
                </c:pt>
                <c:pt idx="673">
                  <c:v>154.638336</c:v>
                </c:pt>
                <c:pt idx="674">
                  <c:v>155.912192</c:v>
                </c:pt>
                <c:pt idx="675">
                  <c:v>153.797632</c:v>
                </c:pt>
                <c:pt idx="676">
                  <c:v>155.524096</c:v>
                </c:pt>
                <c:pt idx="677">
                  <c:v>153.670656</c:v>
                </c:pt>
                <c:pt idx="678">
                  <c:v>156.732416</c:v>
                </c:pt>
                <c:pt idx="679">
                  <c:v>84.769792</c:v>
                </c:pt>
                <c:pt idx="680">
                  <c:v>156.775424</c:v>
                </c:pt>
                <c:pt idx="681">
                  <c:v>151.068672</c:v>
                </c:pt>
                <c:pt idx="682">
                  <c:v>153.633792</c:v>
                </c:pt>
                <c:pt idx="683">
                  <c:v>153.587712</c:v>
                </c:pt>
                <c:pt idx="684">
                  <c:v>156.689408</c:v>
                </c:pt>
                <c:pt idx="685">
                  <c:v>157.074432</c:v>
                </c:pt>
                <c:pt idx="686">
                  <c:v>155.834368</c:v>
                </c:pt>
                <c:pt idx="687">
                  <c:v>12.40064</c:v>
                </c:pt>
                <c:pt idx="688">
                  <c:v>157.049856</c:v>
                </c:pt>
                <c:pt idx="689">
                  <c:v>153.237504</c:v>
                </c:pt>
                <c:pt idx="690">
                  <c:v>154.27584</c:v>
                </c:pt>
                <c:pt idx="691">
                  <c:v>154.697728</c:v>
                </c:pt>
                <c:pt idx="692">
                  <c:v>156.99456</c:v>
                </c:pt>
                <c:pt idx="693">
                  <c:v>156.481536</c:v>
                </c:pt>
                <c:pt idx="694">
                  <c:v>152.887296</c:v>
                </c:pt>
                <c:pt idx="695">
                  <c:v>77.94176</c:v>
                </c:pt>
                <c:pt idx="696">
                  <c:v>156.971008</c:v>
                </c:pt>
                <c:pt idx="697">
                  <c:v>151.364608</c:v>
                </c:pt>
                <c:pt idx="698">
                  <c:v>156.3648</c:v>
                </c:pt>
                <c:pt idx="699">
                  <c:v>155.005952</c:v>
                </c:pt>
                <c:pt idx="700">
                  <c:v>155.771904</c:v>
                </c:pt>
                <c:pt idx="701">
                  <c:v>152.8832</c:v>
                </c:pt>
                <c:pt idx="702">
                  <c:v>154.984448</c:v>
                </c:pt>
                <c:pt idx="703">
                  <c:v>12.48768</c:v>
                </c:pt>
                <c:pt idx="704">
                  <c:v>155.973632</c:v>
                </c:pt>
                <c:pt idx="705">
                  <c:v>152.97536</c:v>
                </c:pt>
                <c:pt idx="706">
                  <c:v>155.726848</c:v>
                </c:pt>
                <c:pt idx="707">
                  <c:v>155.003904</c:v>
                </c:pt>
                <c:pt idx="708">
                  <c:v>156.70784</c:v>
                </c:pt>
                <c:pt idx="709">
                  <c:v>155.9808</c:v>
                </c:pt>
                <c:pt idx="710">
                  <c:v>156.029952</c:v>
                </c:pt>
                <c:pt idx="711">
                  <c:v>89.586688</c:v>
                </c:pt>
                <c:pt idx="712">
                  <c:v>155.979776</c:v>
                </c:pt>
                <c:pt idx="713">
                  <c:v>156.030976</c:v>
                </c:pt>
                <c:pt idx="714">
                  <c:v>148.450304</c:v>
                </c:pt>
                <c:pt idx="715">
                  <c:v>155.814912</c:v>
                </c:pt>
                <c:pt idx="716">
                  <c:v>153.818112</c:v>
                </c:pt>
                <c:pt idx="717">
                  <c:v>156.577792</c:v>
                </c:pt>
                <c:pt idx="718">
                  <c:v>156.41088</c:v>
                </c:pt>
                <c:pt idx="719">
                  <c:v>12.450816</c:v>
                </c:pt>
                <c:pt idx="720">
                  <c:v>156.429312</c:v>
                </c:pt>
                <c:pt idx="721">
                  <c:v>155.60704</c:v>
                </c:pt>
                <c:pt idx="722">
                  <c:v>155.782144</c:v>
                </c:pt>
                <c:pt idx="723">
                  <c:v>154.9056</c:v>
                </c:pt>
                <c:pt idx="724">
                  <c:v>154.123264</c:v>
                </c:pt>
                <c:pt idx="725">
                  <c:v>155.96032</c:v>
                </c:pt>
                <c:pt idx="726">
                  <c:v>156.2368</c:v>
                </c:pt>
                <c:pt idx="727">
                  <c:v>67.42016</c:v>
                </c:pt>
                <c:pt idx="728">
                  <c:v>155.070464</c:v>
                </c:pt>
                <c:pt idx="729">
                  <c:v>155.5712</c:v>
                </c:pt>
                <c:pt idx="730">
                  <c:v>156.090368</c:v>
                </c:pt>
                <c:pt idx="731">
                  <c:v>155.927552</c:v>
                </c:pt>
                <c:pt idx="732">
                  <c:v>156.070912</c:v>
                </c:pt>
                <c:pt idx="733">
                  <c:v>156.03712</c:v>
                </c:pt>
                <c:pt idx="734">
                  <c:v>156.26752</c:v>
                </c:pt>
                <c:pt idx="735">
                  <c:v>12.489728</c:v>
                </c:pt>
                <c:pt idx="736">
                  <c:v>153.66656</c:v>
                </c:pt>
                <c:pt idx="737">
                  <c:v>154.698752</c:v>
                </c:pt>
                <c:pt idx="738">
                  <c:v>156.721152</c:v>
                </c:pt>
                <c:pt idx="739">
                  <c:v>155.3408</c:v>
                </c:pt>
                <c:pt idx="740">
                  <c:v>156.239872</c:v>
                </c:pt>
                <c:pt idx="741">
                  <c:v>156.406784</c:v>
                </c:pt>
                <c:pt idx="742">
                  <c:v>155.54048</c:v>
                </c:pt>
                <c:pt idx="743">
                  <c:v>77.200384</c:v>
                </c:pt>
                <c:pt idx="744">
                  <c:v>156.027904</c:v>
                </c:pt>
                <c:pt idx="745">
                  <c:v>155.480064</c:v>
                </c:pt>
                <c:pt idx="746">
                  <c:v>155.430912</c:v>
                </c:pt>
                <c:pt idx="747">
                  <c:v>151.764992</c:v>
                </c:pt>
                <c:pt idx="748">
                  <c:v>145.850368</c:v>
                </c:pt>
                <c:pt idx="749">
                  <c:v>155.285504</c:v>
                </c:pt>
                <c:pt idx="750">
                  <c:v>156.056576</c:v>
                </c:pt>
                <c:pt idx="751">
                  <c:v>12.439552</c:v>
                </c:pt>
                <c:pt idx="752">
                  <c:v>155.957248</c:v>
                </c:pt>
                <c:pt idx="753">
                  <c:v>152.239104</c:v>
                </c:pt>
                <c:pt idx="754">
                  <c:v>155.226112</c:v>
                </c:pt>
                <c:pt idx="755">
                  <c:v>149.4784</c:v>
                </c:pt>
                <c:pt idx="756">
                  <c:v>155.440128</c:v>
                </c:pt>
                <c:pt idx="757">
                  <c:v>154.544128</c:v>
                </c:pt>
                <c:pt idx="758">
                  <c:v>155.648</c:v>
                </c:pt>
                <c:pt idx="759">
                  <c:v>67.224576</c:v>
                </c:pt>
                <c:pt idx="760">
                  <c:v>155.843584</c:v>
                </c:pt>
                <c:pt idx="761">
                  <c:v>155.326464</c:v>
                </c:pt>
                <c:pt idx="762">
                  <c:v>148.020224</c:v>
                </c:pt>
                <c:pt idx="763">
                  <c:v>146.663424</c:v>
                </c:pt>
                <c:pt idx="764">
                  <c:v>154.872832</c:v>
                </c:pt>
                <c:pt idx="765">
                  <c:v>149.885952</c:v>
                </c:pt>
                <c:pt idx="766">
                  <c:v>154.81856</c:v>
                </c:pt>
                <c:pt idx="767">
                  <c:v>12.695552</c:v>
                </c:pt>
                <c:pt idx="768">
                  <c:v>155.388928</c:v>
                </c:pt>
                <c:pt idx="769">
                  <c:v>154.109952</c:v>
                </c:pt>
                <c:pt idx="770">
                  <c:v>153.952256</c:v>
                </c:pt>
                <c:pt idx="771">
                  <c:v>151.770112</c:v>
                </c:pt>
                <c:pt idx="772">
                  <c:v>152.613888</c:v>
                </c:pt>
                <c:pt idx="773">
                  <c:v>155.301888</c:v>
                </c:pt>
                <c:pt idx="774">
                  <c:v>151.273472</c:v>
                </c:pt>
                <c:pt idx="775">
                  <c:v>54.028288</c:v>
                </c:pt>
                <c:pt idx="776">
                  <c:v>155.522048</c:v>
                </c:pt>
                <c:pt idx="777">
                  <c:v>152.8832</c:v>
                </c:pt>
                <c:pt idx="778">
                  <c:v>155.229184</c:v>
                </c:pt>
                <c:pt idx="779">
                  <c:v>154.205184</c:v>
                </c:pt>
                <c:pt idx="780">
                  <c:v>153.122816</c:v>
                </c:pt>
                <c:pt idx="781">
                  <c:v>155.128832</c:v>
                </c:pt>
                <c:pt idx="782">
                  <c:v>154.082304</c:v>
                </c:pt>
                <c:pt idx="783">
                  <c:v>12.869632</c:v>
                </c:pt>
                <c:pt idx="784">
                  <c:v>155.572224</c:v>
                </c:pt>
                <c:pt idx="785">
                  <c:v>154.870784</c:v>
                </c:pt>
                <c:pt idx="786">
                  <c:v>155.553792</c:v>
                </c:pt>
                <c:pt idx="787">
                  <c:v>154.627072</c:v>
                </c:pt>
                <c:pt idx="788">
                  <c:v>154.81344</c:v>
                </c:pt>
                <c:pt idx="789">
                  <c:v>154.370048</c:v>
                </c:pt>
                <c:pt idx="790">
                  <c:v>153.350144</c:v>
                </c:pt>
                <c:pt idx="791">
                  <c:v>110.785536</c:v>
                </c:pt>
                <c:pt idx="792">
                  <c:v>148.642816</c:v>
                </c:pt>
                <c:pt idx="793">
                  <c:v>154.917888</c:v>
                </c:pt>
                <c:pt idx="794">
                  <c:v>155.211776</c:v>
                </c:pt>
                <c:pt idx="795">
                  <c:v>149.44256</c:v>
                </c:pt>
                <c:pt idx="796">
                  <c:v>154.832896</c:v>
                </c:pt>
                <c:pt idx="797">
                  <c:v>154.513408</c:v>
                </c:pt>
                <c:pt idx="798">
                  <c:v>154.21952</c:v>
                </c:pt>
                <c:pt idx="799">
                  <c:v>13.251584</c:v>
                </c:pt>
                <c:pt idx="800">
                  <c:v>152.342528</c:v>
                </c:pt>
                <c:pt idx="801">
                  <c:v>155.155456</c:v>
                </c:pt>
                <c:pt idx="802">
                  <c:v>152.767488</c:v>
                </c:pt>
                <c:pt idx="803">
                  <c:v>153.35424</c:v>
                </c:pt>
                <c:pt idx="804">
                  <c:v>154.753024</c:v>
                </c:pt>
                <c:pt idx="805">
                  <c:v>154.29632</c:v>
                </c:pt>
                <c:pt idx="806">
                  <c:v>155.04896</c:v>
                </c:pt>
                <c:pt idx="807">
                  <c:v>106.763264</c:v>
                </c:pt>
                <c:pt idx="808">
                  <c:v>155.414528</c:v>
                </c:pt>
                <c:pt idx="809">
                  <c:v>155.414528</c:v>
                </c:pt>
                <c:pt idx="810">
                  <c:v>154.996736</c:v>
                </c:pt>
                <c:pt idx="811">
                  <c:v>154.973184</c:v>
                </c:pt>
                <c:pt idx="812">
                  <c:v>149.982208</c:v>
                </c:pt>
                <c:pt idx="813">
                  <c:v>154.49088</c:v>
                </c:pt>
                <c:pt idx="814">
                  <c:v>154.676224</c:v>
                </c:pt>
                <c:pt idx="815">
                  <c:v>13.370368</c:v>
                </c:pt>
                <c:pt idx="816">
                  <c:v>154.590208</c:v>
                </c:pt>
                <c:pt idx="817">
                  <c:v>154.815488</c:v>
                </c:pt>
                <c:pt idx="818">
                  <c:v>155.679744</c:v>
                </c:pt>
                <c:pt idx="819">
                  <c:v>146.807808</c:v>
                </c:pt>
                <c:pt idx="820">
                  <c:v>154.846208</c:v>
                </c:pt>
                <c:pt idx="821">
                  <c:v>155.35104</c:v>
                </c:pt>
                <c:pt idx="822">
                  <c:v>152.738816</c:v>
                </c:pt>
                <c:pt idx="823">
                  <c:v>48.012288</c:v>
                </c:pt>
                <c:pt idx="824">
                  <c:v>155.551744</c:v>
                </c:pt>
                <c:pt idx="825">
                  <c:v>154.018816</c:v>
                </c:pt>
                <c:pt idx="826">
                  <c:v>150.86592</c:v>
                </c:pt>
                <c:pt idx="827">
                  <c:v>153.80992</c:v>
                </c:pt>
                <c:pt idx="828">
                  <c:v>147.917824</c:v>
                </c:pt>
                <c:pt idx="829">
                  <c:v>154.432512</c:v>
                </c:pt>
                <c:pt idx="830">
                  <c:v>154.836992</c:v>
                </c:pt>
                <c:pt idx="831">
                  <c:v>13.7216</c:v>
                </c:pt>
                <c:pt idx="832">
                  <c:v>153.976832</c:v>
                </c:pt>
                <c:pt idx="833">
                  <c:v>152.840192</c:v>
                </c:pt>
                <c:pt idx="834">
                  <c:v>154.656768</c:v>
                </c:pt>
                <c:pt idx="835">
                  <c:v>138.800128</c:v>
                </c:pt>
                <c:pt idx="836">
                  <c:v>151.909376</c:v>
                </c:pt>
                <c:pt idx="837">
                  <c:v>152.244224</c:v>
                </c:pt>
                <c:pt idx="838">
                  <c:v>154.128384</c:v>
                </c:pt>
                <c:pt idx="839">
                  <c:v>57.742336</c:v>
                </c:pt>
                <c:pt idx="840">
                  <c:v>155.153408</c:v>
                </c:pt>
                <c:pt idx="841">
                  <c:v>153.498624</c:v>
                </c:pt>
                <c:pt idx="842">
                  <c:v>154.53696</c:v>
                </c:pt>
                <c:pt idx="843">
                  <c:v>155.293696</c:v>
                </c:pt>
                <c:pt idx="844">
                  <c:v>147.684352</c:v>
                </c:pt>
                <c:pt idx="845">
                  <c:v>154.42432</c:v>
                </c:pt>
                <c:pt idx="846">
                  <c:v>154.129408</c:v>
                </c:pt>
                <c:pt idx="847">
                  <c:v>13.831168</c:v>
                </c:pt>
                <c:pt idx="848">
                  <c:v>154.597376</c:v>
                </c:pt>
                <c:pt idx="849">
                  <c:v>153.48736</c:v>
                </c:pt>
                <c:pt idx="850">
                  <c:v>152.276992</c:v>
                </c:pt>
                <c:pt idx="851">
                  <c:v>153.593856</c:v>
                </c:pt>
                <c:pt idx="852">
                  <c:v>154.432512</c:v>
                </c:pt>
                <c:pt idx="853">
                  <c:v>154.184704</c:v>
                </c:pt>
                <c:pt idx="854">
                  <c:v>153.136128</c:v>
                </c:pt>
                <c:pt idx="855">
                  <c:v>139.461632</c:v>
                </c:pt>
                <c:pt idx="856">
                  <c:v>152.875008</c:v>
                </c:pt>
                <c:pt idx="857">
                  <c:v>155.189248</c:v>
                </c:pt>
                <c:pt idx="858">
                  <c:v>153.44128</c:v>
                </c:pt>
                <c:pt idx="859">
                  <c:v>152.653824</c:v>
                </c:pt>
                <c:pt idx="860">
                  <c:v>153.854976</c:v>
                </c:pt>
                <c:pt idx="861">
                  <c:v>154.533888</c:v>
                </c:pt>
                <c:pt idx="862">
                  <c:v>154.650624</c:v>
                </c:pt>
                <c:pt idx="863">
                  <c:v>14.170112</c:v>
                </c:pt>
                <c:pt idx="864">
                  <c:v>153.138176</c:v>
                </c:pt>
                <c:pt idx="865">
                  <c:v>153.788416</c:v>
                </c:pt>
                <c:pt idx="866">
                  <c:v>154.446848</c:v>
                </c:pt>
                <c:pt idx="867">
                  <c:v>151.703552</c:v>
                </c:pt>
                <c:pt idx="868">
                  <c:v>154.574848</c:v>
                </c:pt>
                <c:pt idx="869">
                  <c:v>154.47552</c:v>
                </c:pt>
                <c:pt idx="870">
                  <c:v>153.665536</c:v>
                </c:pt>
                <c:pt idx="871">
                  <c:v>144.191488</c:v>
                </c:pt>
                <c:pt idx="872">
                  <c:v>153.442304</c:v>
                </c:pt>
                <c:pt idx="873">
                  <c:v>148.416512</c:v>
                </c:pt>
                <c:pt idx="874">
                  <c:v>154.67008</c:v>
                </c:pt>
                <c:pt idx="875">
                  <c:v>154.75712</c:v>
                </c:pt>
                <c:pt idx="876">
                  <c:v>153.284608</c:v>
                </c:pt>
                <c:pt idx="877">
                  <c:v>147.5584</c:v>
                </c:pt>
                <c:pt idx="878">
                  <c:v>153.709568</c:v>
                </c:pt>
                <c:pt idx="879">
                  <c:v>14.30016</c:v>
                </c:pt>
                <c:pt idx="880">
                  <c:v>149.624832</c:v>
                </c:pt>
                <c:pt idx="881">
                  <c:v>154.274816</c:v>
                </c:pt>
                <c:pt idx="882">
                  <c:v>153.952256</c:v>
                </c:pt>
                <c:pt idx="883">
                  <c:v>154.011648</c:v>
                </c:pt>
                <c:pt idx="884">
                  <c:v>154.377216</c:v>
                </c:pt>
                <c:pt idx="885">
                  <c:v>154.201088</c:v>
                </c:pt>
                <c:pt idx="886">
                  <c:v>152.231936</c:v>
                </c:pt>
                <c:pt idx="887">
                  <c:v>65.82272</c:v>
                </c:pt>
                <c:pt idx="888">
                  <c:v>154.35264</c:v>
                </c:pt>
                <c:pt idx="889">
                  <c:v>152.081408</c:v>
                </c:pt>
                <c:pt idx="890">
                  <c:v>151.92064</c:v>
                </c:pt>
                <c:pt idx="891">
                  <c:v>153.240576</c:v>
                </c:pt>
                <c:pt idx="892">
                  <c:v>154.55744</c:v>
                </c:pt>
                <c:pt idx="893">
                  <c:v>148.293632</c:v>
                </c:pt>
                <c:pt idx="894">
                  <c:v>152.658944</c:v>
                </c:pt>
                <c:pt idx="895">
                  <c:v>12.613632</c:v>
                </c:pt>
                <c:pt idx="896">
                  <c:v>153.380864</c:v>
                </c:pt>
                <c:pt idx="897">
                  <c:v>153.542656</c:v>
                </c:pt>
                <c:pt idx="898">
                  <c:v>152.67328</c:v>
                </c:pt>
                <c:pt idx="899">
                  <c:v>153.448448</c:v>
                </c:pt>
                <c:pt idx="900">
                  <c:v>154.272768</c:v>
                </c:pt>
                <c:pt idx="901">
                  <c:v>150.659072</c:v>
                </c:pt>
                <c:pt idx="902">
                  <c:v>151.724032</c:v>
                </c:pt>
                <c:pt idx="903">
                  <c:v>53.078016</c:v>
                </c:pt>
                <c:pt idx="904">
                  <c:v>150.92736</c:v>
                </c:pt>
                <c:pt idx="905">
                  <c:v>154.043392</c:v>
                </c:pt>
                <c:pt idx="906">
                  <c:v>152.706048</c:v>
                </c:pt>
                <c:pt idx="907">
                  <c:v>152.79104</c:v>
                </c:pt>
                <c:pt idx="908">
                  <c:v>153.335808</c:v>
                </c:pt>
                <c:pt idx="909">
                  <c:v>154.115072</c:v>
                </c:pt>
                <c:pt idx="910">
                  <c:v>141.919232</c:v>
                </c:pt>
                <c:pt idx="911">
                  <c:v>14.757888</c:v>
                </c:pt>
                <c:pt idx="912">
                  <c:v>154.727424</c:v>
                </c:pt>
                <c:pt idx="913">
                  <c:v>153.950208</c:v>
                </c:pt>
                <c:pt idx="914">
                  <c:v>154.4704</c:v>
                </c:pt>
                <c:pt idx="915">
                  <c:v>154.609664</c:v>
                </c:pt>
                <c:pt idx="916">
                  <c:v>154.222592</c:v>
                </c:pt>
                <c:pt idx="917">
                  <c:v>153.628672</c:v>
                </c:pt>
                <c:pt idx="918">
                  <c:v>150.361088</c:v>
                </c:pt>
                <c:pt idx="919">
                  <c:v>151.692288</c:v>
                </c:pt>
                <c:pt idx="920">
                  <c:v>152.168448</c:v>
                </c:pt>
                <c:pt idx="921">
                  <c:v>154.324992</c:v>
                </c:pt>
                <c:pt idx="922">
                  <c:v>154.032128</c:v>
                </c:pt>
                <c:pt idx="923">
                  <c:v>152.100864</c:v>
                </c:pt>
                <c:pt idx="924">
                  <c:v>152.516608</c:v>
                </c:pt>
                <c:pt idx="925">
                  <c:v>153.764864</c:v>
                </c:pt>
                <c:pt idx="926">
                  <c:v>147.838976</c:v>
                </c:pt>
                <c:pt idx="927">
                  <c:v>15.04768</c:v>
                </c:pt>
                <c:pt idx="928">
                  <c:v>154.03008</c:v>
                </c:pt>
                <c:pt idx="929">
                  <c:v>152.09472</c:v>
                </c:pt>
                <c:pt idx="930">
                  <c:v>153.772032</c:v>
                </c:pt>
                <c:pt idx="931">
                  <c:v>153.172992</c:v>
                </c:pt>
                <c:pt idx="932">
                  <c:v>153.70752</c:v>
                </c:pt>
                <c:pt idx="933">
                  <c:v>148.948992</c:v>
                </c:pt>
                <c:pt idx="934">
                  <c:v>153.527296</c:v>
                </c:pt>
                <c:pt idx="935">
                  <c:v>151.840768</c:v>
                </c:pt>
                <c:pt idx="936">
                  <c:v>153.162752</c:v>
                </c:pt>
                <c:pt idx="937">
                  <c:v>151.71072</c:v>
                </c:pt>
                <c:pt idx="938">
                  <c:v>153.007104</c:v>
                </c:pt>
                <c:pt idx="939">
                  <c:v>149.895168</c:v>
                </c:pt>
                <c:pt idx="940">
                  <c:v>149.77024</c:v>
                </c:pt>
                <c:pt idx="941">
                  <c:v>153.9584</c:v>
                </c:pt>
                <c:pt idx="942">
                  <c:v>151.17824</c:v>
                </c:pt>
                <c:pt idx="943">
                  <c:v>15.260672</c:v>
                </c:pt>
                <c:pt idx="944">
                  <c:v>152.610816</c:v>
                </c:pt>
                <c:pt idx="945">
                  <c:v>150.46656</c:v>
                </c:pt>
                <c:pt idx="946">
                  <c:v>152.977408</c:v>
                </c:pt>
                <c:pt idx="947">
                  <c:v>153.029632</c:v>
                </c:pt>
                <c:pt idx="948">
                  <c:v>149.742592</c:v>
                </c:pt>
                <c:pt idx="949">
                  <c:v>149.863424</c:v>
                </c:pt>
                <c:pt idx="950">
                  <c:v>147.49184</c:v>
                </c:pt>
                <c:pt idx="951">
                  <c:v>112.190464</c:v>
                </c:pt>
                <c:pt idx="952">
                  <c:v>152.2944</c:v>
                </c:pt>
                <c:pt idx="953">
                  <c:v>153.729024</c:v>
                </c:pt>
                <c:pt idx="954">
                  <c:v>150.749184</c:v>
                </c:pt>
                <c:pt idx="955">
                  <c:v>153.834496</c:v>
                </c:pt>
                <c:pt idx="956">
                  <c:v>152.818688</c:v>
                </c:pt>
                <c:pt idx="957">
                  <c:v>151.453696</c:v>
                </c:pt>
                <c:pt idx="958">
                  <c:v>153.493504</c:v>
                </c:pt>
                <c:pt idx="959">
                  <c:v>12.469248</c:v>
                </c:pt>
                <c:pt idx="960">
                  <c:v>152.63744</c:v>
                </c:pt>
                <c:pt idx="961">
                  <c:v>153.286656</c:v>
                </c:pt>
                <c:pt idx="962">
                  <c:v>153.33888</c:v>
                </c:pt>
                <c:pt idx="963">
                  <c:v>153.230336</c:v>
                </c:pt>
                <c:pt idx="964">
                  <c:v>153.659392</c:v>
                </c:pt>
                <c:pt idx="965">
                  <c:v>148.965376</c:v>
                </c:pt>
                <c:pt idx="966">
                  <c:v>152.886272</c:v>
                </c:pt>
                <c:pt idx="967">
                  <c:v>60.94848</c:v>
                </c:pt>
                <c:pt idx="968">
                  <c:v>151.640064</c:v>
                </c:pt>
                <c:pt idx="969">
                  <c:v>153.312256</c:v>
                </c:pt>
                <c:pt idx="970">
                  <c:v>148.146176</c:v>
                </c:pt>
                <c:pt idx="971">
                  <c:v>153.525248</c:v>
                </c:pt>
                <c:pt idx="972">
                  <c:v>148.772864</c:v>
                </c:pt>
                <c:pt idx="973">
                  <c:v>153.35424</c:v>
                </c:pt>
                <c:pt idx="974">
                  <c:v>152.963072</c:v>
                </c:pt>
                <c:pt idx="975">
                  <c:v>15.714304</c:v>
                </c:pt>
                <c:pt idx="976">
                  <c:v>153.027584</c:v>
                </c:pt>
                <c:pt idx="977">
                  <c:v>153.700352</c:v>
                </c:pt>
                <c:pt idx="978">
                  <c:v>153.848832</c:v>
                </c:pt>
                <c:pt idx="979">
                  <c:v>153.066496</c:v>
                </c:pt>
                <c:pt idx="980">
                  <c:v>152.510464</c:v>
                </c:pt>
                <c:pt idx="981">
                  <c:v>147.2768</c:v>
                </c:pt>
                <c:pt idx="982">
                  <c:v>157.048832</c:v>
                </c:pt>
                <c:pt idx="983">
                  <c:v>146.057216</c:v>
                </c:pt>
                <c:pt idx="984">
                  <c:v>153.063424</c:v>
                </c:pt>
                <c:pt idx="985">
                  <c:v>153.00096</c:v>
                </c:pt>
                <c:pt idx="986">
                  <c:v>147.989504</c:v>
                </c:pt>
                <c:pt idx="987">
                  <c:v>149.351424</c:v>
                </c:pt>
                <c:pt idx="988">
                  <c:v>152.93952</c:v>
                </c:pt>
                <c:pt idx="989">
                  <c:v>153.178112</c:v>
                </c:pt>
                <c:pt idx="990">
                  <c:v>149.167104</c:v>
                </c:pt>
                <c:pt idx="991">
                  <c:v>15.814656</c:v>
                </c:pt>
                <c:pt idx="992">
                  <c:v>151.123968</c:v>
                </c:pt>
                <c:pt idx="993">
                  <c:v>152.609792</c:v>
                </c:pt>
                <c:pt idx="994">
                  <c:v>151.26528</c:v>
                </c:pt>
                <c:pt idx="995">
                  <c:v>151.330816</c:v>
                </c:pt>
                <c:pt idx="996">
                  <c:v>153.05728</c:v>
                </c:pt>
                <c:pt idx="997">
                  <c:v>149.024768</c:v>
                </c:pt>
                <c:pt idx="998">
                  <c:v>155.967488</c:v>
                </c:pt>
                <c:pt idx="999">
                  <c:v>142.144512</c:v>
                </c:pt>
                <c:pt idx="1000">
                  <c:v>152.763392</c:v>
                </c:pt>
                <c:pt idx="1001">
                  <c:v>152.841216</c:v>
                </c:pt>
                <c:pt idx="1002">
                  <c:v>152.838144</c:v>
                </c:pt>
                <c:pt idx="1003">
                  <c:v>152.846336</c:v>
                </c:pt>
                <c:pt idx="1004">
                  <c:v>151.737344</c:v>
                </c:pt>
                <c:pt idx="1005">
                  <c:v>150.356992</c:v>
                </c:pt>
                <c:pt idx="1006">
                  <c:v>151.530496</c:v>
                </c:pt>
                <c:pt idx="1007">
                  <c:v>16.406528</c:v>
                </c:pt>
                <c:pt idx="1008">
                  <c:v>151.927808</c:v>
                </c:pt>
                <c:pt idx="1009">
                  <c:v>153.30304</c:v>
                </c:pt>
                <c:pt idx="1010">
                  <c:v>149.159936</c:v>
                </c:pt>
                <c:pt idx="1011">
                  <c:v>152.27904</c:v>
                </c:pt>
                <c:pt idx="1012">
                  <c:v>152.861696</c:v>
                </c:pt>
                <c:pt idx="1013">
                  <c:v>150.641664</c:v>
                </c:pt>
                <c:pt idx="1014">
                  <c:v>153.046016</c:v>
                </c:pt>
                <c:pt idx="1015">
                  <c:v>141.293568</c:v>
                </c:pt>
                <c:pt idx="1016">
                  <c:v>152.863744</c:v>
                </c:pt>
                <c:pt idx="1017">
                  <c:v>150.643712</c:v>
                </c:pt>
                <c:pt idx="1018">
                  <c:v>151.391232</c:v>
                </c:pt>
                <c:pt idx="1019">
                  <c:v>149.334016</c:v>
                </c:pt>
                <c:pt idx="1020">
                  <c:v>152.28416</c:v>
                </c:pt>
                <c:pt idx="1021">
                  <c:v>152.906752</c:v>
                </c:pt>
                <c:pt idx="1022">
                  <c:v>152.291328</c:v>
                </c:pt>
                <c:pt idx="1023">
                  <c:v>12.403712</c:v>
                </c:pt>
                <c:pt idx="1024">
                  <c:v>147.181568</c:v>
                </c:pt>
                <c:pt idx="1025">
                  <c:v>152.576</c:v>
                </c:pt>
                <c:pt idx="1026">
                  <c:v>152.788992</c:v>
                </c:pt>
                <c:pt idx="1027">
                  <c:v>150.237184</c:v>
                </c:pt>
                <c:pt idx="1028">
                  <c:v>145.609728</c:v>
                </c:pt>
                <c:pt idx="1029">
                  <c:v>152.506368</c:v>
                </c:pt>
                <c:pt idx="1030">
                  <c:v>151.386112</c:v>
                </c:pt>
                <c:pt idx="1031">
                  <c:v>74.5216</c:v>
                </c:pt>
                <c:pt idx="1032">
                  <c:v>150.974464</c:v>
                </c:pt>
                <c:pt idx="1033">
                  <c:v>150.105088</c:v>
                </c:pt>
                <c:pt idx="1034">
                  <c:v>152.712192</c:v>
                </c:pt>
                <c:pt idx="1035">
                  <c:v>151.409664</c:v>
                </c:pt>
                <c:pt idx="1036">
                  <c:v>150.094848</c:v>
                </c:pt>
                <c:pt idx="1037">
                  <c:v>152.659968</c:v>
                </c:pt>
                <c:pt idx="1038">
                  <c:v>151.931904</c:v>
                </c:pt>
                <c:pt idx="1039">
                  <c:v>16.643072</c:v>
                </c:pt>
                <c:pt idx="1040">
                  <c:v>151.652352</c:v>
                </c:pt>
                <c:pt idx="1041">
                  <c:v>148.608</c:v>
                </c:pt>
                <c:pt idx="1042">
                  <c:v>149.44768</c:v>
                </c:pt>
                <c:pt idx="1043">
                  <c:v>149.43232</c:v>
                </c:pt>
                <c:pt idx="1044">
                  <c:v>152.328192</c:v>
                </c:pt>
                <c:pt idx="1045">
                  <c:v>152.247296</c:v>
                </c:pt>
                <c:pt idx="1046">
                  <c:v>152.984576</c:v>
                </c:pt>
                <c:pt idx="1047">
                  <c:v>143.62112</c:v>
                </c:pt>
                <c:pt idx="1048">
                  <c:v>152.378368</c:v>
                </c:pt>
                <c:pt idx="1049">
                  <c:v>151.687168</c:v>
                </c:pt>
                <c:pt idx="1050">
                  <c:v>151.752704</c:v>
                </c:pt>
                <c:pt idx="1051">
                  <c:v>147.300352</c:v>
                </c:pt>
                <c:pt idx="1052">
                  <c:v>148.021248</c:v>
                </c:pt>
                <c:pt idx="1053">
                  <c:v>152.06912</c:v>
                </c:pt>
                <c:pt idx="1054">
                  <c:v>151.544832</c:v>
                </c:pt>
                <c:pt idx="1055">
                  <c:v>12.5952</c:v>
                </c:pt>
                <c:pt idx="1056">
                  <c:v>154.01472</c:v>
                </c:pt>
                <c:pt idx="1057">
                  <c:v>144.069632</c:v>
                </c:pt>
                <c:pt idx="1058">
                  <c:v>152.654848</c:v>
                </c:pt>
                <c:pt idx="1059">
                  <c:v>152.013824</c:v>
                </c:pt>
                <c:pt idx="1060">
                  <c:v>151.402496</c:v>
                </c:pt>
                <c:pt idx="1061">
                  <c:v>151.44448</c:v>
                </c:pt>
                <c:pt idx="1062">
                  <c:v>151.535616</c:v>
                </c:pt>
                <c:pt idx="1063">
                  <c:v>151.043072</c:v>
                </c:pt>
                <c:pt idx="1064">
                  <c:v>150.733824</c:v>
                </c:pt>
                <c:pt idx="1065">
                  <c:v>148.361216</c:v>
                </c:pt>
                <c:pt idx="1066">
                  <c:v>150.106112</c:v>
                </c:pt>
                <c:pt idx="1067">
                  <c:v>151.421952</c:v>
                </c:pt>
                <c:pt idx="1068">
                  <c:v>151.368704</c:v>
                </c:pt>
                <c:pt idx="1069">
                  <c:v>151.528448</c:v>
                </c:pt>
                <c:pt idx="1070">
                  <c:v>147.744768</c:v>
                </c:pt>
                <c:pt idx="1071">
                  <c:v>16.954368</c:v>
                </c:pt>
                <c:pt idx="1072">
                  <c:v>152.013824</c:v>
                </c:pt>
                <c:pt idx="1073">
                  <c:v>151.48544</c:v>
                </c:pt>
                <c:pt idx="1074">
                  <c:v>142.655488</c:v>
                </c:pt>
                <c:pt idx="1075">
                  <c:v>150.646784</c:v>
                </c:pt>
                <c:pt idx="1076">
                  <c:v>145.947648</c:v>
                </c:pt>
                <c:pt idx="1077">
                  <c:v>151.774208</c:v>
                </c:pt>
                <c:pt idx="1078">
                  <c:v>152.472576</c:v>
                </c:pt>
                <c:pt idx="1079">
                  <c:v>81.531904</c:v>
                </c:pt>
                <c:pt idx="1080">
                  <c:v>151.575552</c:v>
                </c:pt>
                <c:pt idx="1081">
                  <c:v>149.1456</c:v>
                </c:pt>
                <c:pt idx="1082">
                  <c:v>151.836672</c:v>
                </c:pt>
                <c:pt idx="1083">
                  <c:v>151.334912</c:v>
                </c:pt>
                <c:pt idx="1084">
                  <c:v>150.729728</c:v>
                </c:pt>
                <c:pt idx="1085">
                  <c:v>151.689216</c:v>
                </c:pt>
                <c:pt idx="1086">
                  <c:v>152.219648</c:v>
                </c:pt>
                <c:pt idx="1087">
                  <c:v>12.465152</c:v>
                </c:pt>
                <c:pt idx="1088">
                  <c:v>147.21536</c:v>
                </c:pt>
                <c:pt idx="1089">
                  <c:v>149.197824</c:v>
                </c:pt>
                <c:pt idx="1090">
                  <c:v>144.4864</c:v>
                </c:pt>
                <c:pt idx="1091">
                  <c:v>151.789568</c:v>
                </c:pt>
                <c:pt idx="1092">
                  <c:v>151.711744</c:v>
                </c:pt>
                <c:pt idx="1093">
                  <c:v>152.052736</c:v>
                </c:pt>
                <c:pt idx="1094">
                  <c:v>151.677952</c:v>
                </c:pt>
                <c:pt idx="1095">
                  <c:v>73.341952</c:v>
                </c:pt>
                <c:pt idx="1096">
                  <c:v>148.8128</c:v>
                </c:pt>
                <c:pt idx="1097">
                  <c:v>151.419904</c:v>
                </c:pt>
                <c:pt idx="1098">
                  <c:v>151.335936</c:v>
                </c:pt>
                <c:pt idx="1099">
                  <c:v>152.141824</c:v>
                </c:pt>
                <c:pt idx="1100">
                  <c:v>149.682176</c:v>
                </c:pt>
                <c:pt idx="1101">
                  <c:v>150.852608</c:v>
                </c:pt>
                <c:pt idx="1102">
                  <c:v>151.21408</c:v>
                </c:pt>
                <c:pt idx="1103">
                  <c:v>17.512448</c:v>
                </c:pt>
                <c:pt idx="1104">
                  <c:v>150.012928</c:v>
                </c:pt>
                <c:pt idx="1105">
                  <c:v>151.82336</c:v>
                </c:pt>
                <c:pt idx="1106">
                  <c:v>147.869696</c:v>
                </c:pt>
                <c:pt idx="1107">
                  <c:v>149.762048</c:v>
                </c:pt>
                <c:pt idx="1108">
                  <c:v>151.815168</c:v>
                </c:pt>
                <c:pt idx="1109">
                  <c:v>150.349824</c:v>
                </c:pt>
                <c:pt idx="1110">
                  <c:v>150.992896</c:v>
                </c:pt>
                <c:pt idx="1111">
                  <c:v>149.819392</c:v>
                </c:pt>
                <c:pt idx="1112">
                  <c:v>147.469312</c:v>
                </c:pt>
                <c:pt idx="1113">
                  <c:v>151.479296</c:v>
                </c:pt>
                <c:pt idx="1114">
                  <c:v>152.015872</c:v>
                </c:pt>
                <c:pt idx="1115">
                  <c:v>148.328448</c:v>
                </c:pt>
                <c:pt idx="1116">
                  <c:v>150.986752</c:v>
                </c:pt>
                <c:pt idx="1117">
                  <c:v>149.99552</c:v>
                </c:pt>
                <c:pt idx="1118">
                  <c:v>150.518784</c:v>
                </c:pt>
                <c:pt idx="1119">
                  <c:v>12.43648</c:v>
                </c:pt>
                <c:pt idx="1120">
                  <c:v>147.185664</c:v>
                </c:pt>
                <c:pt idx="1121">
                  <c:v>150.352896</c:v>
                </c:pt>
                <c:pt idx="1122">
                  <c:v>151.333888</c:v>
                </c:pt>
                <c:pt idx="1123">
                  <c:v>148.359168</c:v>
                </c:pt>
                <c:pt idx="1124">
                  <c:v>150.01088</c:v>
                </c:pt>
                <c:pt idx="1125">
                  <c:v>149.156864</c:v>
                </c:pt>
                <c:pt idx="1126">
                  <c:v>151.473152</c:v>
                </c:pt>
                <c:pt idx="1127">
                  <c:v>136.717312</c:v>
                </c:pt>
                <c:pt idx="1128">
                  <c:v>152.201216</c:v>
                </c:pt>
                <c:pt idx="1129">
                  <c:v>149.80096</c:v>
                </c:pt>
                <c:pt idx="1130">
                  <c:v>147.616768</c:v>
                </c:pt>
                <c:pt idx="1131">
                  <c:v>149.666816</c:v>
                </c:pt>
                <c:pt idx="1132">
                  <c:v>150.67648</c:v>
                </c:pt>
                <c:pt idx="1133">
                  <c:v>149.311488</c:v>
                </c:pt>
                <c:pt idx="1134">
                  <c:v>151.095296</c:v>
                </c:pt>
                <c:pt idx="1135">
                  <c:v>18.154496</c:v>
                </c:pt>
                <c:pt idx="1136">
                  <c:v>149.230592</c:v>
                </c:pt>
                <c:pt idx="1137">
                  <c:v>151.734272</c:v>
                </c:pt>
                <c:pt idx="1138">
                  <c:v>150.90176</c:v>
                </c:pt>
                <c:pt idx="1139">
                  <c:v>150.529024</c:v>
                </c:pt>
                <c:pt idx="1140">
                  <c:v>149.443584</c:v>
                </c:pt>
                <c:pt idx="1141">
                  <c:v>146.999296</c:v>
                </c:pt>
                <c:pt idx="1142">
                  <c:v>151.513088</c:v>
                </c:pt>
                <c:pt idx="1143">
                  <c:v>62.032896</c:v>
                </c:pt>
                <c:pt idx="1144">
                  <c:v>151.498752</c:v>
                </c:pt>
                <c:pt idx="1145">
                  <c:v>152.178688</c:v>
                </c:pt>
                <c:pt idx="1146">
                  <c:v>148.50048</c:v>
                </c:pt>
                <c:pt idx="1147">
                  <c:v>148.699136</c:v>
                </c:pt>
                <c:pt idx="1148">
                  <c:v>151.209984</c:v>
                </c:pt>
                <c:pt idx="1149">
                  <c:v>146.184192</c:v>
                </c:pt>
                <c:pt idx="1150">
                  <c:v>149.690368</c:v>
                </c:pt>
                <c:pt idx="1151">
                  <c:v>12.516352</c:v>
                </c:pt>
                <c:pt idx="1152">
                  <c:v>142.543872</c:v>
                </c:pt>
                <c:pt idx="1153">
                  <c:v>150.726656</c:v>
                </c:pt>
                <c:pt idx="1154">
                  <c:v>150.145024</c:v>
                </c:pt>
                <c:pt idx="1155">
                  <c:v>144.395264</c:v>
                </c:pt>
                <c:pt idx="1156">
                  <c:v>150.546432</c:v>
                </c:pt>
                <c:pt idx="1157">
                  <c:v>151.296</c:v>
                </c:pt>
                <c:pt idx="1158">
                  <c:v>147.97824</c:v>
                </c:pt>
                <c:pt idx="1159">
                  <c:v>54.971392</c:v>
                </c:pt>
                <c:pt idx="1160">
                  <c:v>151.733248</c:v>
                </c:pt>
                <c:pt idx="1161">
                  <c:v>150.042624</c:v>
                </c:pt>
                <c:pt idx="1162">
                  <c:v>147.33312</c:v>
                </c:pt>
                <c:pt idx="1163">
                  <c:v>149.178368</c:v>
                </c:pt>
                <c:pt idx="1164">
                  <c:v>150.252544</c:v>
                </c:pt>
                <c:pt idx="1165">
                  <c:v>150.928384</c:v>
                </c:pt>
                <c:pt idx="1166">
                  <c:v>149.014528</c:v>
                </c:pt>
                <c:pt idx="1167">
                  <c:v>18.341888</c:v>
                </c:pt>
                <c:pt idx="1168">
                  <c:v>151.206912</c:v>
                </c:pt>
                <c:pt idx="1169">
                  <c:v>151.56736</c:v>
                </c:pt>
                <c:pt idx="1170">
                  <c:v>150.74304</c:v>
                </c:pt>
                <c:pt idx="1171">
                  <c:v>146.547712</c:v>
                </c:pt>
                <c:pt idx="1172">
                  <c:v>149.608448</c:v>
                </c:pt>
                <c:pt idx="1173">
                  <c:v>150.573056</c:v>
                </c:pt>
                <c:pt idx="1174">
                  <c:v>148.796416</c:v>
                </c:pt>
                <c:pt idx="1175">
                  <c:v>150.88128</c:v>
                </c:pt>
                <c:pt idx="1176">
                  <c:v>147.991552</c:v>
                </c:pt>
                <c:pt idx="1177">
                  <c:v>148.837376</c:v>
                </c:pt>
                <c:pt idx="1178">
                  <c:v>150.401024</c:v>
                </c:pt>
                <c:pt idx="1179">
                  <c:v>149.9392</c:v>
                </c:pt>
                <c:pt idx="1180">
                  <c:v>150.509568</c:v>
                </c:pt>
                <c:pt idx="1181">
                  <c:v>150.956032</c:v>
                </c:pt>
                <c:pt idx="1182">
                  <c:v>149.9136</c:v>
                </c:pt>
                <c:pt idx="1183">
                  <c:v>12.383232</c:v>
                </c:pt>
                <c:pt idx="1184">
                  <c:v>148.621312</c:v>
                </c:pt>
                <c:pt idx="1185">
                  <c:v>146.285568</c:v>
                </c:pt>
                <c:pt idx="1186">
                  <c:v>150.047744</c:v>
                </c:pt>
                <c:pt idx="1187">
                  <c:v>148.952064</c:v>
                </c:pt>
                <c:pt idx="1188">
                  <c:v>150.960128</c:v>
                </c:pt>
                <c:pt idx="1189">
                  <c:v>149.664768</c:v>
                </c:pt>
                <c:pt idx="1190">
                  <c:v>148.897792</c:v>
                </c:pt>
                <c:pt idx="1191">
                  <c:v>148.549632</c:v>
                </c:pt>
                <c:pt idx="1192">
                  <c:v>150.977536</c:v>
                </c:pt>
                <c:pt idx="1193">
                  <c:v>149.927936</c:v>
                </c:pt>
                <c:pt idx="1194">
                  <c:v>151.079936</c:v>
                </c:pt>
                <c:pt idx="1195">
                  <c:v>150.628352</c:v>
                </c:pt>
                <c:pt idx="1196">
                  <c:v>149.786624</c:v>
                </c:pt>
                <c:pt idx="1197">
                  <c:v>145.98144</c:v>
                </c:pt>
                <c:pt idx="1198">
                  <c:v>150.260736</c:v>
                </c:pt>
                <c:pt idx="1199">
                  <c:v>18.786304</c:v>
                </c:pt>
                <c:pt idx="1200">
                  <c:v>148.25472</c:v>
                </c:pt>
                <c:pt idx="1201">
                  <c:v>150.20032</c:v>
                </c:pt>
                <c:pt idx="1202">
                  <c:v>148.560896</c:v>
                </c:pt>
                <c:pt idx="1203">
                  <c:v>149.527552</c:v>
                </c:pt>
                <c:pt idx="1204">
                  <c:v>143.576064</c:v>
                </c:pt>
                <c:pt idx="1205">
                  <c:v>147.550208</c:v>
                </c:pt>
                <c:pt idx="1206">
                  <c:v>142.594048</c:v>
                </c:pt>
                <c:pt idx="1207">
                  <c:v>127.255552</c:v>
                </c:pt>
                <c:pt idx="1208">
                  <c:v>143.931392</c:v>
                </c:pt>
                <c:pt idx="1209">
                  <c:v>149.963776</c:v>
                </c:pt>
                <c:pt idx="1210">
                  <c:v>150.5792</c:v>
                </c:pt>
                <c:pt idx="1211">
                  <c:v>148.066304</c:v>
                </c:pt>
                <c:pt idx="1212">
                  <c:v>150.433792</c:v>
                </c:pt>
                <c:pt idx="1213">
                  <c:v>146.601984</c:v>
                </c:pt>
                <c:pt idx="1214">
                  <c:v>149.743616</c:v>
                </c:pt>
                <c:pt idx="1215">
                  <c:v>12.509184</c:v>
                </c:pt>
                <c:pt idx="1216">
                  <c:v>140.872704</c:v>
                </c:pt>
                <c:pt idx="1217">
                  <c:v>151.141376</c:v>
                </c:pt>
                <c:pt idx="1218">
                  <c:v>145.672192</c:v>
                </c:pt>
                <c:pt idx="1219">
                  <c:v>150.226944</c:v>
                </c:pt>
                <c:pt idx="1220">
                  <c:v>149.809152</c:v>
                </c:pt>
                <c:pt idx="1221">
                  <c:v>146.172928</c:v>
                </c:pt>
                <c:pt idx="1222">
                  <c:v>150.536192</c:v>
                </c:pt>
                <c:pt idx="1223">
                  <c:v>51.38944</c:v>
                </c:pt>
                <c:pt idx="1224">
                  <c:v>142.401536</c:v>
                </c:pt>
                <c:pt idx="1225">
                  <c:v>147.941376</c:v>
                </c:pt>
                <c:pt idx="1226">
                  <c:v>150.601728</c:v>
                </c:pt>
                <c:pt idx="1227">
                  <c:v>149.919744</c:v>
                </c:pt>
                <c:pt idx="1228">
                  <c:v>147.239936</c:v>
                </c:pt>
                <c:pt idx="1229">
                  <c:v>150.832128</c:v>
                </c:pt>
                <c:pt idx="1230">
                  <c:v>148.20352</c:v>
                </c:pt>
                <c:pt idx="1231">
                  <c:v>19.616768</c:v>
                </c:pt>
                <c:pt idx="1232">
                  <c:v>150.049792</c:v>
                </c:pt>
                <c:pt idx="1233">
                  <c:v>150.790144</c:v>
                </c:pt>
                <c:pt idx="1234">
                  <c:v>150.962176</c:v>
                </c:pt>
                <c:pt idx="1235">
                  <c:v>150.823936</c:v>
                </c:pt>
                <c:pt idx="1236">
                  <c:v>148.7616</c:v>
                </c:pt>
                <c:pt idx="1237">
                  <c:v>143.1552</c:v>
                </c:pt>
                <c:pt idx="1238">
                  <c:v>151.170048</c:v>
                </c:pt>
                <c:pt idx="1239">
                  <c:v>150.047744</c:v>
                </c:pt>
                <c:pt idx="1240">
                  <c:v>149.571584</c:v>
                </c:pt>
                <c:pt idx="1241">
                  <c:v>150.120448</c:v>
                </c:pt>
                <c:pt idx="1242">
                  <c:v>150.386688</c:v>
                </c:pt>
                <c:pt idx="1243">
                  <c:v>148.673536</c:v>
                </c:pt>
                <c:pt idx="1244">
                  <c:v>145.475584</c:v>
                </c:pt>
                <c:pt idx="1245">
                  <c:v>149.976064</c:v>
                </c:pt>
                <c:pt idx="1246">
                  <c:v>149.083136</c:v>
                </c:pt>
                <c:pt idx="1247">
                  <c:v>12.428288</c:v>
                </c:pt>
                <c:pt idx="1248">
                  <c:v>150.930432</c:v>
                </c:pt>
                <c:pt idx="1249">
                  <c:v>150.288384</c:v>
                </c:pt>
                <c:pt idx="1250">
                  <c:v>150.234112</c:v>
                </c:pt>
                <c:pt idx="1251">
                  <c:v>148.857856</c:v>
                </c:pt>
                <c:pt idx="1252">
                  <c:v>148.513792</c:v>
                </c:pt>
                <c:pt idx="1253">
                  <c:v>148.7104</c:v>
                </c:pt>
                <c:pt idx="1254">
                  <c:v>145.11104</c:v>
                </c:pt>
                <c:pt idx="1255">
                  <c:v>149.492736</c:v>
                </c:pt>
                <c:pt idx="1256">
                  <c:v>149.613568</c:v>
                </c:pt>
                <c:pt idx="1257">
                  <c:v>150.715392</c:v>
                </c:pt>
                <c:pt idx="1258">
                  <c:v>148.215808</c:v>
                </c:pt>
                <c:pt idx="1259">
                  <c:v>149.03296</c:v>
                </c:pt>
                <c:pt idx="1260">
                  <c:v>150.412288</c:v>
                </c:pt>
                <c:pt idx="1261">
                  <c:v>144.626688</c:v>
                </c:pt>
                <c:pt idx="1262">
                  <c:v>150.065152</c:v>
                </c:pt>
                <c:pt idx="1263">
                  <c:v>19.67616</c:v>
                </c:pt>
                <c:pt idx="1264">
                  <c:v>148.076544</c:v>
                </c:pt>
                <c:pt idx="1265">
                  <c:v>150.117376</c:v>
                </c:pt>
                <c:pt idx="1266">
                  <c:v>147.572736</c:v>
                </c:pt>
                <c:pt idx="1267">
                  <c:v>149.838848</c:v>
                </c:pt>
                <c:pt idx="1268">
                  <c:v>146.21184</c:v>
                </c:pt>
                <c:pt idx="1269">
                  <c:v>150.396928</c:v>
                </c:pt>
                <c:pt idx="1270">
                  <c:v>149.2992</c:v>
                </c:pt>
                <c:pt idx="1271">
                  <c:v>62.715904</c:v>
                </c:pt>
                <c:pt idx="1272">
                  <c:v>148.20864</c:v>
                </c:pt>
                <c:pt idx="1273">
                  <c:v>149.23264</c:v>
                </c:pt>
                <c:pt idx="1274">
                  <c:v>144.610304</c:v>
                </c:pt>
                <c:pt idx="1275">
                  <c:v>146.332672</c:v>
                </c:pt>
                <c:pt idx="1276">
                  <c:v>148.406272</c:v>
                </c:pt>
                <c:pt idx="1277">
                  <c:v>149.03808</c:v>
                </c:pt>
                <c:pt idx="1278">
                  <c:v>146.619392</c:v>
                </c:pt>
                <c:pt idx="1279">
                  <c:v>12.376064</c:v>
                </c:pt>
                <c:pt idx="1280">
                  <c:v>145.869824</c:v>
                </c:pt>
                <c:pt idx="1281">
                  <c:v>149.275648</c:v>
                </c:pt>
                <c:pt idx="1282">
                  <c:v>146.574336</c:v>
                </c:pt>
                <c:pt idx="1283">
                  <c:v>147.518464</c:v>
                </c:pt>
                <c:pt idx="1284">
                  <c:v>150.21568</c:v>
                </c:pt>
                <c:pt idx="1285">
                  <c:v>149.243904</c:v>
                </c:pt>
                <c:pt idx="1286">
                  <c:v>148.110336</c:v>
                </c:pt>
                <c:pt idx="1287">
                  <c:v>46.498816</c:v>
                </c:pt>
                <c:pt idx="1288">
                  <c:v>145.783808</c:v>
                </c:pt>
                <c:pt idx="1289">
                  <c:v>149.768192</c:v>
                </c:pt>
                <c:pt idx="1290">
                  <c:v>149.945344</c:v>
                </c:pt>
                <c:pt idx="1291">
                  <c:v>150.962176</c:v>
                </c:pt>
                <c:pt idx="1292">
                  <c:v>149.318656</c:v>
                </c:pt>
                <c:pt idx="1293">
                  <c:v>149.484544</c:v>
                </c:pt>
                <c:pt idx="1294">
                  <c:v>143.295488</c:v>
                </c:pt>
                <c:pt idx="1295">
                  <c:v>20.363264</c:v>
                </c:pt>
                <c:pt idx="1296">
                  <c:v>145.92512</c:v>
                </c:pt>
                <c:pt idx="1297">
                  <c:v>149.132288</c:v>
                </c:pt>
                <c:pt idx="1298">
                  <c:v>149.685248</c:v>
                </c:pt>
                <c:pt idx="1299">
                  <c:v>149.5808</c:v>
                </c:pt>
                <c:pt idx="1300">
                  <c:v>147.877888</c:v>
                </c:pt>
                <c:pt idx="1301">
                  <c:v>149.907456</c:v>
                </c:pt>
                <c:pt idx="1302">
                  <c:v>149.839872</c:v>
                </c:pt>
                <c:pt idx="1303">
                  <c:v>146.076672</c:v>
                </c:pt>
                <c:pt idx="1304">
                  <c:v>149.489664</c:v>
                </c:pt>
                <c:pt idx="1305">
                  <c:v>143.346688</c:v>
                </c:pt>
                <c:pt idx="1306">
                  <c:v>147.651584</c:v>
                </c:pt>
                <c:pt idx="1307">
                  <c:v>146.279424</c:v>
                </c:pt>
                <c:pt idx="1308">
                  <c:v>147.79392</c:v>
                </c:pt>
                <c:pt idx="1309">
                  <c:v>149.467136</c:v>
                </c:pt>
                <c:pt idx="1310">
                  <c:v>145.374208</c:v>
                </c:pt>
                <c:pt idx="1311">
                  <c:v>12.412928</c:v>
                </c:pt>
                <c:pt idx="1312">
                  <c:v>143.3088</c:v>
                </c:pt>
                <c:pt idx="1313">
                  <c:v>147.918848</c:v>
                </c:pt>
                <c:pt idx="1314">
                  <c:v>148.0448</c:v>
                </c:pt>
                <c:pt idx="1315">
                  <c:v>141.64992</c:v>
                </c:pt>
                <c:pt idx="1316">
                  <c:v>147.42528</c:v>
                </c:pt>
                <c:pt idx="1317">
                  <c:v>143.0016</c:v>
                </c:pt>
                <c:pt idx="1318">
                  <c:v>148.626432</c:v>
                </c:pt>
                <c:pt idx="1319">
                  <c:v>144.70144</c:v>
                </c:pt>
                <c:pt idx="1320">
                  <c:v>149.218304</c:v>
                </c:pt>
                <c:pt idx="1321">
                  <c:v>149.231616</c:v>
                </c:pt>
                <c:pt idx="1322">
                  <c:v>147.316736</c:v>
                </c:pt>
                <c:pt idx="1323">
                  <c:v>146.456576</c:v>
                </c:pt>
                <c:pt idx="1324">
                  <c:v>149.98016</c:v>
                </c:pt>
                <c:pt idx="1325">
                  <c:v>142.619648</c:v>
                </c:pt>
                <c:pt idx="1326">
                  <c:v>147.659776</c:v>
                </c:pt>
                <c:pt idx="1327">
                  <c:v>21.470208</c:v>
                </c:pt>
                <c:pt idx="1328">
                  <c:v>147.67616</c:v>
                </c:pt>
                <c:pt idx="1329">
                  <c:v>149.13536</c:v>
                </c:pt>
                <c:pt idx="1330">
                  <c:v>143.652864</c:v>
                </c:pt>
                <c:pt idx="1331">
                  <c:v>146.576384</c:v>
                </c:pt>
                <c:pt idx="1332">
                  <c:v>149.515264</c:v>
                </c:pt>
                <c:pt idx="1333">
                  <c:v>148.733952</c:v>
                </c:pt>
                <c:pt idx="1334">
                  <c:v>145.5872</c:v>
                </c:pt>
                <c:pt idx="1335">
                  <c:v>47.960064</c:v>
                </c:pt>
                <c:pt idx="1336">
                  <c:v>149.049344</c:v>
                </c:pt>
                <c:pt idx="1337">
                  <c:v>148.89984</c:v>
                </c:pt>
                <c:pt idx="1338">
                  <c:v>149.080064</c:v>
                </c:pt>
                <c:pt idx="1339">
                  <c:v>148.677632</c:v>
                </c:pt>
                <c:pt idx="1340">
                  <c:v>148.677632</c:v>
                </c:pt>
                <c:pt idx="1341">
                  <c:v>145.480704</c:v>
                </c:pt>
                <c:pt idx="1342">
                  <c:v>143.972352</c:v>
                </c:pt>
                <c:pt idx="1343">
                  <c:v>12.471296</c:v>
                </c:pt>
                <c:pt idx="1344">
                  <c:v>147.580928</c:v>
                </c:pt>
                <c:pt idx="1345">
                  <c:v>147.04128</c:v>
                </c:pt>
                <c:pt idx="1346">
                  <c:v>148.313088</c:v>
                </c:pt>
                <c:pt idx="1347">
                  <c:v>149.0944</c:v>
                </c:pt>
                <c:pt idx="1348">
                  <c:v>147.339264</c:v>
                </c:pt>
                <c:pt idx="1349">
                  <c:v>149.57568</c:v>
                </c:pt>
                <c:pt idx="1350">
                  <c:v>146.358272</c:v>
                </c:pt>
                <c:pt idx="1351">
                  <c:v>41.802752</c:v>
                </c:pt>
                <c:pt idx="1352">
                  <c:v>138.983424</c:v>
                </c:pt>
                <c:pt idx="1353">
                  <c:v>146.93376</c:v>
                </c:pt>
                <c:pt idx="1354">
                  <c:v>146.614272</c:v>
                </c:pt>
                <c:pt idx="1355">
                  <c:v>149.128192</c:v>
                </c:pt>
                <c:pt idx="1356">
                  <c:v>146.639872</c:v>
                </c:pt>
                <c:pt idx="1357">
                  <c:v>146.543616</c:v>
                </c:pt>
                <c:pt idx="1358">
                  <c:v>148.903936</c:v>
                </c:pt>
                <c:pt idx="1359">
                  <c:v>23.738368</c:v>
                </c:pt>
                <c:pt idx="1360">
                  <c:v>148.46976</c:v>
                </c:pt>
                <c:pt idx="1361">
                  <c:v>149.046272</c:v>
                </c:pt>
                <c:pt idx="1362">
                  <c:v>141.888512</c:v>
                </c:pt>
                <c:pt idx="1363">
                  <c:v>149.00224</c:v>
                </c:pt>
                <c:pt idx="1364">
                  <c:v>149.142528</c:v>
                </c:pt>
                <c:pt idx="1365">
                  <c:v>148.552704</c:v>
                </c:pt>
                <c:pt idx="1366">
                  <c:v>148.296704</c:v>
                </c:pt>
                <c:pt idx="1367">
                  <c:v>146.5344</c:v>
                </c:pt>
                <c:pt idx="1368">
                  <c:v>147.956736</c:v>
                </c:pt>
                <c:pt idx="1369">
                  <c:v>147.060736</c:v>
                </c:pt>
                <c:pt idx="1370">
                  <c:v>148.407296</c:v>
                </c:pt>
                <c:pt idx="1371">
                  <c:v>147.7632</c:v>
                </c:pt>
                <c:pt idx="1372">
                  <c:v>148.483072</c:v>
                </c:pt>
                <c:pt idx="1373">
                  <c:v>147.683328</c:v>
                </c:pt>
                <c:pt idx="1374">
                  <c:v>149.071872</c:v>
                </c:pt>
                <c:pt idx="1375">
                  <c:v>12.378112</c:v>
                </c:pt>
                <c:pt idx="1376">
                  <c:v>148.29056</c:v>
                </c:pt>
                <c:pt idx="1377">
                  <c:v>147.571712</c:v>
                </c:pt>
                <c:pt idx="1378">
                  <c:v>146.673664</c:v>
                </c:pt>
                <c:pt idx="1379">
                  <c:v>146.18112</c:v>
                </c:pt>
                <c:pt idx="1380">
                  <c:v>146.811904</c:v>
                </c:pt>
                <c:pt idx="1381">
                  <c:v>147.482624</c:v>
                </c:pt>
                <c:pt idx="1382">
                  <c:v>148.006912</c:v>
                </c:pt>
                <c:pt idx="1383">
                  <c:v>145.829888</c:v>
                </c:pt>
                <c:pt idx="1384">
                  <c:v>137.903104</c:v>
                </c:pt>
                <c:pt idx="1385">
                  <c:v>143.939584</c:v>
                </c:pt>
                <c:pt idx="1386">
                  <c:v>148.770816</c:v>
                </c:pt>
                <c:pt idx="1387">
                  <c:v>148.477952</c:v>
                </c:pt>
                <c:pt idx="1388">
                  <c:v>148.276224</c:v>
                </c:pt>
                <c:pt idx="1389">
                  <c:v>147.520512</c:v>
                </c:pt>
                <c:pt idx="1390">
                  <c:v>148.47488</c:v>
                </c:pt>
                <c:pt idx="1391">
                  <c:v>27.439104</c:v>
                </c:pt>
                <c:pt idx="1392">
                  <c:v>147.842048</c:v>
                </c:pt>
                <c:pt idx="1393">
                  <c:v>147.84512</c:v>
                </c:pt>
                <c:pt idx="1394">
                  <c:v>146.132992</c:v>
                </c:pt>
                <c:pt idx="1395">
                  <c:v>148.315136</c:v>
                </c:pt>
                <c:pt idx="1396">
                  <c:v>148.028416</c:v>
                </c:pt>
                <c:pt idx="1397">
                  <c:v>148.410368</c:v>
                </c:pt>
                <c:pt idx="1398">
                  <c:v>147.506176</c:v>
                </c:pt>
                <c:pt idx="1399">
                  <c:v>64.446464</c:v>
                </c:pt>
                <c:pt idx="1400">
                  <c:v>144.180224</c:v>
                </c:pt>
                <c:pt idx="1401">
                  <c:v>143.81056</c:v>
                </c:pt>
                <c:pt idx="1402">
                  <c:v>146.72384</c:v>
                </c:pt>
                <c:pt idx="1403">
                  <c:v>143.735808</c:v>
                </c:pt>
                <c:pt idx="1404">
                  <c:v>146.844672</c:v>
                </c:pt>
                <c:pt idx="1405">
                  <c:v>147.765248</c:v>
                </c:pt>
                <c:pt idx="1406">
                  <c:v>147.262464</c:v>
                </c:pt>
                <c:pt idx="1407">
                  <c:v>12.450816</c:v>
                </c:pt>
                <c:pt idx="1408">
                  <c:v>148.159488</c:v>
                </c:pt>
                <c:pt idx="1409">
                  <c:v>148.419584</c:v>
                </c:pt>
                <c:pt idx="1410">
                  <c:v>148.271104</c:v>
                </c:pt>
                <c:pt idx="1411">
                  <c:v>147.621888</c:v>
                </c:pt>
                <c:pt idx="1412">
                  <c:v>147.452928</c:v>
                </c:pt>
                <c:pt idx="1413">
                  <c:v>147.462144</c:v>
                </c:pt>
                <c:pt idx="1414">
                  <c:v>148.7872</c:v>
                </c:pt>
                <c:pt idx="1415">
                  <c:v>49.296384</c:v>
                </c:pt>
                <c:pt idx="1416">
                  <c:v>147.912704</c:v>
                </c:pt>
                <c:pt idx="1417">
                  <c:v>139.257856</c:v>
                </c:pt>
                <c:pt idx="1418">
                  <c:v>147.884032</c:v>
                </c:pt>
                <c:pt idx="1419">
                  <c:v>148.118528</c:v>
                </c:pt>
                <c:pt idx="1420">
                  <c:v>147.991552</c:v>
                </c:pt>
                <c:pt idx="1421">
                  <c:v>147.596288</c:v>
                </c:pt>
                <c:pt idx="1422">
                  <c:v>145.627136</c:v>
                </c:pt>
                <c:pt idx="1423">
                  <c:v>31.302656</c:v>
                </c:pt>
                <c:pt idx="1424">
                  <c:v>147.6864</c:v>
                </c:pt>
                <c:pt idx="1425">
                  <c:v>148.736</c:v>
                </c:pt>
                <c:pt idx="1426">
                  <c:v>145.467392</c:v>
                </c:pt>
                <c:pt idx="1427">
                  <c:v>146.921472</c:v>
                </c:pt>
                <c:pt idx="1428">
                  <c:v>143.835136</c:v>
                </c:pt>
                <c:pt idx="1429">
                  <c:v>147.539968</c:v>
                </c:pt>
                <c:pt idx="1430">
                  <c:v>147.859456</c:v>
                </c:pt>
                <c:pt idx="1431">
                  <c:v>142.298112</c:v>
                </c:pt>
                <c:pt idx="1432">
                  <c:v>145.970176</c:v>
                </c:pt>
                <c:pt idx="1433">
                  <c:v>142.980096</c:v>
                </c:pt>
                <c:pt idx="1434">
                  <c:v>148.246528</c:v>
                </c:pt>
                <c:pt idx="1435">
                  <c:v>145.043456</c:v>
                </c:pt>
                <c:pt idx="1436">
                  <c:v>147.61984</c:v>
                </c:pt>
                <c:pt idx="1437">
                  <c:v>148.028416</c:v>
                </c:pt>
                <c:pt idx="1438">
                  <c:v>147.838976</c:v>
                </c:pt>
                <c:pt idx="1439">
                  <c:v>12.384256</c:v>
                </c:pt>
                <c:pt idx="1440">
                  <c:v>147.01568</c:v>
                </c:pt>
                <c:pt idx="1441">
                  <c:v>143.823872</c:v>
                </c:pt>
                <c:pt idx="1442">
                  <c:v>146.113536</c:v>
                </c:pt>
                <c:pt idx="1443">
                  <c:v>147.16416</c:v>
                </c:pt>
                <c:pt idx="1444">
                  <c:v>147.980288</c:v>
                </c:pt>
                <c:pt idx="1445">
                  <c:v>146.353152</c:v>
                </c:pt>
                <c:pt idx="1446">
                  <c:v>147.125248</c:v>
                </c:pt>
                <c:pt idx="1447">
                  <c:v>147.40992</c:v>
                </c:pt>
                <c:pt idx="1448">
                  <c:v>148.197376</c:v>
                </c:pt>
                <c:pt idx="1449">
                  <c:v>147.96288</c:v>
                </c:pt>
                <c:pt idx="1450">
                  <c:v>141.71648</c:v>
                </c:pt>
                <c:pt idx="1451">
                  <c:v>145.463296</c:v>
                </c:pt>
                <c:pt idx="1452">
                  <c:v>145.724416</c:v>
                </c:pt>
                <c:pt idx="1453">
                  <c:v>147.627008</c:v>
                </c:pt>
                <c:pt idx="1454">
                  <c:v>145.8944</c:v>
                </c:pt>
                <c:pt idx="1455">
                  <c:v>41.361408</c:v>
                </c:pt>
                <c:pt idx="1456">
                  <c:v>147.273728</c:v>
                </c:pt>
                <c:pt idx="1457">
                  <c:v>148.598784</c:v>
                </c:pt>
                <c:pt idx="1458">
                  <c:v>144.159744</c:v>
                </c:pt>
                <c:pt idx="1459">
                  <c:v>142.512128</c:v>
                </c:pt>
                <c:pt idx="1460">
                  <c:v>146.445312</c:v>
                </c:pt>
                <c:pt idx="1461">
                  <c:v>146.444288</c:v>
                </c:pt>
                <c:pt idx="1462">
                  <c:v>143.722496</c:v>
                </c:pt>
                <c:pt idx="1463">
                  <c:v>105.430016</c:v>
                </c:pt>
                <c:pt idx="1464">
                  <c:v>147.707904</c:v>
                </c:pt>
                <c:pt idx="1465">
                  <c:v>146.670592</c:v>
                </c:pt>
                <c:pt idx="1466">
                  <c:v>141.42464</c:v>
                </c:pt>
                <c:pt idx="1467">
                  <c:v>147.421184</c:v>
                </c:pt>
                <c:pt idx="1468">
                  <c:v>147.755008</c:v>
                </c:pt>
                <c:pt idx="1469">
                  <c:v>141.937664</c:v>
                </c:pt>
                <c:pt idx="1470">
                  <c:v>147.977216</c:v>
                </c:pt>
                <c:pt idx="1471">
                  <c:v>12.440576</c:v>
                </c:pt>
                <c:pt idx="1472">
                  <c:v>146.262016</c:v>
                </c:pt>
                <c:pt idx="1473">
                  <c:v>147.418112</c:v>
                </c:pt>
                <c:pt idx="1474">
                  <c:v>141.454336</c:v>
                </c:pt>
                <c:pt idx="1475">
                  <c:v>141.794304</c:v>
                </c:pt>
                <c:pt idx="1476">
                  <c:v>145.211392</c:v>
                </c:pt>
                <c:pt idx="1477">
                  <c:v>147.388416</c:v>
                </c:pt>
                <c:pt idx="1478">
                  <c:v>145.978368</c:v>
                </c:pt>
                <c:pt idx="1479">
                  <c:v>54.62016</c:v>
                </c:pt>
                <c:pt idx="1480">
                  <c:v>143.777792</c:v>
                </c:pt>
                <c:pt idx="1481">
                  <c:v>145.108992</c:v>
                </c:pt>
                <c:pt idx="1482">
                  <c:v>142.834688</c:v>
                </c:pt>
                <c:pt idx="1483">
                  <c:v>146.650112</c:v>
                </c:pt>
                <c:pt idx="1484">
                  <c:v>147.229696</c:v>
                </c:pt>
                <c:pt idx="1485">
                  <c:v>146.031616</c:v>
                </c:pt>
                <c:pt idx="1486">
                  <c:v>143.97952</c:v>
                </c:pt>
                <c:pt idx="1487">
                  <c:v>49.9456</c:v>
                </c:pt>
                <c:pt idx="1488">
                  <c:v>141.778944</c:v>
                </c:pt>
                <c:pt idx="1489">
                  <c:v>148.333568</c:v>
                </c:pt>
                <c:pt idx="1490">
                  <c:v>148.26496</c:v>
                </c:pt>
                <c:pt idx="1491">
                  <c:v>146.669568</c:v>
                </c:pt>
                <c:pt idx="1492">
                  <c:v>141.046784</c:v>
                </c:pt>
                <c:pt idx="1493">
                  <c:v>143.173632</c:v>
                </c:pt>
                <c:pt idx="1494">
                  <c:v>142.984192</c:v>
                </c:pt>
                <c:pt idx="1495">
                  <c:v>144.203776</c:v>
                </c:pt>
                <c:pt idx="1496">
                  <c:v>147.525632</c:v>
                </c:pt>
                <c:pt idx="1497">
                  <c:v>145.424384</c:v>
                </c:pt>
                <c:pt idx="1498">
                  <c:v>143.681536</c:v>
                </c:pt>
                <c:pt idx="1499">
                  <c:v>137.698304</c:v>
                </c:pt>
                <c:pt idx="1500">
                  <c:v>146.646016</c:v>
                </c:pt>
                <c:pt idx="1501">
                  <c:v>145.801216</c:v>
                </c:pt>
                <c:pt idx="1502">
                  <c:v>141.365248</c:v>
                </c:pt>
                <c:pt idx="1503">
                  <c:v>12.342272</c:v>
                </c:pt>
                <c:pt idx="1504">
                  <c:v>147.247104</c:v>
                </c:pt>
                <c:pt idx="1505">
                  <c:v>145.193984</c:v>
                </c:pt>
                <c:pt idx="1506">
                  <c:v>147.273728</c:v>
                </c:pt>
                <c:pt idx="1507">
                  <c:v>147.815424</c:v>
                </c:pt>
                <c:pt idx="1508">
                  <c:v>142.514176</c:v>
                </c:pt>
                <c:pt idx="1509">
                  <c:v>147.555328</c:v>
                </c:pt>
                <c:pt idx="1510">
                  <c:v>147.51232</c:v>
                </c:pt>
                <c:pt idx="1511">
                  <c:v>141.623296</c:v>
                </c:pt>
                <c:pt idx="1512">
                  <c:v>147.146752</c:v>
                </c:pt>
                <c:pt idx="1513">
                  <c:v>145.682432</c:v>
                </c:pt>
                <c:pt idx="1514">
                  <c:v>142.322688</c:v>
                </c:pt>
                <c:pt idx="1515">
                  <c:v>140.993536</c:v>
                </c:pt>
                <c:pt idx="1516">
                  <c:v>147.736576</c:v>
                </c:pt>
                <c:pt idx="1517">
                  <c:v>147.43552</c:v>
                </c:pt>
                <c:pt idx="1518">
                  <c:v>144.935936</c:v>
                </c:pt>
                <c:pt idx="1519">
                  <c:v>50.719744</c:v>
                </c:pt>
                <c:pt idx="1520">
                  <c:v>143.386624</c:v>
                </c:pt>
                <c:pt idx="1521">
                  <c:v>146.107392</c:v>
                </c:pt>
                <c:pt idx="1522">
                  <c:v>147.320832</c:v>
                </c:pt>
                <c:pt idx="1523">
                  <c:v>146.195456</c:v>
                </c:pt>
                <c:pt idx="1524">
                  <c:v>146.906112</c:v>
                </c:pt>
                <c:pt idx="1525">
                  <c:v>146.405376</c:v>
                </c:pt>
                <c:pt idx="1526">
                  <c:v>145.88416</c:v>
                </c:pt>
                <c:pt idx="1527">
                  <c:v>88.899584</c:v>
                </c:pt>
                <c:pt idx="1528">
                  <c:v>146.583552</c:v>
                </c:pt>
                <c:pt idx="1529">
                  <c:v>143.8208</c:v>
                </c:pt>
                <c:pt idx="1530">
                  <c:v>147.316736</c:v>
                </c:pt>
                <c:pt idx="1531">
                  <c:v>143.729664</c:v>
                </c:pt>
                <c:pt idx="1532">
                  <c:v>145.245184</c:v>
                </c:pt>
                <c:pt idx="1533">
                  <c:v>141.377536</c:v>
                </c:pt>
                <c:pt idx="1534">
                  <c:v>143.321088</c:v>
                </c:pt>
                <c:pt idx="1535">
                  <c:v>12.484608</c:v>
                </c:pt>
                <c:pt idx="1536">
                  <c:v>145.437696</c:v>
                </c:pt>
                <c:pt idx="1537">
                  <c:v>145.405952</c:v>
                </c:pt>
                <c:pt idx="1538">
                  <c:v>145.234944</c:v>
                </c:pt>
                <c:pt idx="1539">
                  <c:v>145.166336</c:v>
                </c:pt>
                <c:pt idx="1540">
                  <c:v>147.39456</c:v>
                </c:pt>
                <c:pt idx="1541">
                  <c:v>140.0576</c:v>
                </c:pt>
                <c:pt idx="1542">
                  <c:v>141.770752</c:v>
                </c:pt>
                <c:pt idx="1543">
                  <c:v>78.80704</c:v>
                </c:pt>
                <c:pt idx="1544">
                  <c:v>145.779712</c:v>
                </c:pt>
                <c:pt idx="1545">
                  <c:v>146.696192</c:v>
                </c:pt>
                <c:pt idx="1546">
                  <c:v>146.187264</c:v>
                </c:pt>
                <c:pt idx="1547">
                  <c:v>145.507328</c:v>
                </c:pt>
                <c:pt idx="1548">
                  <c:v>146.371584</c:v>
                </c:pt>
                <c:pt idx="1549">
                  <c:v>147.489792</c:v>
                </c:pt>
                <c:pt idx="1550">
                  <c:v>146.818048</c:v>
                </c:pt>
                <c:pt idx="1551">
                  <c:v>43.8784</c:v>
                </c:pt>
                <c:pt idx="1552">
                  <c:v>147.465216</c:v>
                </c:pt>
                <c:pt idx="1553">
                  <c:v>145.99168</c:v>
                </c:pt>
                <c:pt idx="1554">
                  <c:v>147.027968</c:v>
                </c:pt>
                <c:pt idx="1555">
                  <c:v>146.202624</c:v>
                </c:pt>
                <c:pt idx="1556">
                  <c:v>141.739008</c:v>
                </c:pt>
                <c:pt idx="1557">
                  <c:v>146.643968</c:v>
                </c:pt>
                <c:pt idx="1558">
                  <c:v>146.929664</c:v>
                </c:pt>
                <c:pt idx="1559">
                  <c:v>144.726016</c:v>
                </c:pt>
                <c:pt idx="1560">
                  <c:v>146.70336</c:v>
                </c:pt>
                <c:pt idx="1561">
                  <c:v>141.682688</c:v>
                </c:pt>
                <c:pt idx="1562">
                  <c:v>146.019328</c:v>
                </c:pt>
                <c:pt idx="1563">
                  <c:v>139.47904</c:v>
                </c:pt>
                <c:pt idx="1564">
                  <c:v>142.915584</c:v>
                </c:pt>
                <c:pt idx="1565">
                  <c:v>146.944</c:v>
                </c:pt>
                <c:pt idx="1566">
                  <c:v>135.160832</c:v>
                </c:pt>
                <c:pt idx="1567">
                  <c:v>12.392448</c:v>
                </c:pt>
                <c:pt idx="1568">
                  <c:v>146.446336</c:v>
                </c:pt>
                <c:pt idx="1569">
                  <c:v>146.381824</c:v>
                </c:pt>
                <c:pt idx="1570">
                  <c:v>147.055616</c:v>
                </c:pt>
                <c:pt idx="1571">
                  <c:v>144.934912</c:v>
                </c:pt>
                <c:pt idx="1572">
                  <c:v>140.440576</c:v>
                </c:pt>
                <c:pt idx="1573">
                  <c:v>146.10944</c:v>
                </c:pt>
                <c:pt idx="1574">
                  <c:v>146.540544</c:v>
                </c:pt>
                <c:pt idx="1575">
                  <c:v>142.772224</c:v>
                </c:pt>
                <c:pt idx="1576">
                  <c:v>146.241536</c:v>
                </c:pt>
                <c:pt idx="1577">
                  <c:v>146.64704</c:v>
                </c:pt>
                <c:pt idx="1578">
                  <c:v>142.78656</c:v>
                </c:pt>
                <c:pt idx="1579">
                  <c:v>145.775616</c:v>
                </c:pt>
                <c:pt idx="1580">
                  <c:v>146.362368</c:v>
                </c:pt>
                <c:pt idx="1581">
                  <c:v>146.461696</c:v>
                </c:pt>
                <c:pt idx="1582">
                  <c:v>142.754816</c:v>
                </c:pt>
                <c:pt idx="1583">
                  <c:v>32.712704</c:v>
                </c:pt>
                <c:pt idx="1584">
                  <c:v>145.14176</c:v>
                </c:pt>
                <c:pt idx="1585">
                  <c:v>137.467904</c:v>
                </c:pt>
                <c:pt idx="1586">
                  <c:v>141.737984</c:v>
                </c:pt>
                <c:pt idx="1587">
                  <c:v>145.988608</c:v>
                </c:pt>
                <c:pt idx="1588">
                  <c:v>143.558656</c:v>
                </c:pt>
                <c:pt idx="1589">
                  <c:v>145.985536</c:v>
                </c:pt>
                <c:pt idx="1590">
                  <c:v>144.772096</c:v>
                </c:pt>
                <c:pt idx="1591">
                  <c:v>65.16736</c:v>
                </c:pt>
                <c:pt idx="1592">
                  <c:v>142.971904</c:v>
                </c:pt>
                <c:pt idx="1593">
                  <c:v>146.158592</c:v>
                </c:pt>
                <c:pt idx="1594">
                  <c:v>145.73568</c:v>
                </c:pt>
                <c:pt idx="1595">
                  <c:v>143.526912</c:v>
                </c:pt>
                <c:pt idx="1596">
                  <c:v>145.524736</c:v>
                </c:pt>
                <c:pt idx="1597">
                  <c:v>145.528832</c:v>
                </c:pt>
                <c:pt idx="1598">
                  <c:v>145.287168</c:v>
                </c:pt>
                <c:pt idx="1599">
                  <c:v>12.484608</c:v>
                </c:pt>
                <c:pt idx="1600">
                  <c:v>145.179648</c:v>
                </c:pt>
                <c:pt idx="1601">
                  <c:v>145.572864</c:v>
                </c:pt>
                <c:pt idx="1602">
                  <c:v>146.282496</c:v>
                </c:pt>
                <c:pt idx="1603">
                  <c:v>144.806912</c:v>
                </c:pt>
                <c:pt idx="1604">
                  <c:v>145.898496</c:v>
                </c:pt>
                <c:pt idx="1605">
                  <c:v>146.37568</c:v>
                </c:pt>
                <c:pt idx="1606">
                  <c:v>142.221312</c:v>
                </c:pt>
                <c:pt idx="1607">
                  <c:v>65.46944</c:v>
                </c:pt>
                <c:pt idx="1608">
                  <c:v>145.504256</c:v>
                </c:pt>
                <c:pt idx="1609">
                  <c:v>146.215936</c:v>
                </c:pt>
                <c:pt idx="1610">
                  <c:v>146.500608</c:v>
                </c:pt>
                <c:pt idx="1611">
                  <c:v>141.220864</c:v>
                </c:pt>
                <c:pt idx="1612">
                  <c:v>139.528192</c:v>
                </c:pt>
                <c:pt idx="1613">
                  <c:v>144.758784</c:v>
                </c:pt>
                <c:pt idx="1614">
                  <c:v>145.445888</c:v>
                </c:pt>
                <c:pt idx="1615">
                  <c:v>34.392064</c:v>
                </c:pt>
                <c:pt idx="1616">
                  <c:v>142.30528</c:v>
                </c:pt>
                <c:pt idx="1617">
                  <c:v>140.767232</c:v>
                </c:pt>
                <c:pt idx="1618">
                  <c:v>145.62304</c:v>
                </c:pt>
                <c:pt idx="1619">
                  <c:v>141.418496</c:v>
                </c:pt>
                <c:pt idx="1620">
                  <c:v>142.845952</c:v>
                </c:pt>
                <c:pt idx="1621">
                  <c:v>146.207744</c:v>
                </c:pt>
                <c:pt idx="1622">
                  <c:v>146.100224</c:v>
                </c:pt>
                <c:pt idx="1623">
                  <c:v>141.237248</c:v>
                </c:pt>
                <c:pt idx="1624">
                  <c:v>144.96256</c:v>
                </c:pt>
                <c:pt idx="1625">
                  <c:v>145.870848</c:v>
                </c:pt>
                <c:pt idx="1626">
                  <c:v>146.060288</c:v>
                </c:pt>
                <c:pt idx="1627">
                  <c:v>144.863232</c:v>
                </c:pt>
                <c:pt idx="1628">
                  <c:v>144.82944</c:v>
                </c:pt>
                <c:pt idx="1629">
                  <c:v>145.869824</c:v>
                </c:pt>
                <c:pt idx="1630">
                  <c:v>142.598144</c:v>
                </c:pt>
                <c:pt idx="1631">
                  <c:v>12.367872</c:v>
                </c:pt>
                <c:pt idx="1632">
                  <c:v>144.062464</c:v>
                </c:pt>
                <c:pt idx="1633">
                  <c:v>144.49152</c:v>
                </c:pt>
                <c:pt idx="1634">
                  <c:v>144.333824</c:v>
                </c:pt>
                <c:pt idx="1635">
                  <c:v>140.041216</c:v>
                </c:pt>
                <c:pt idx="1636">
                  <c:v>144.953344</c:v>
                </c:pt>
                <c:pt idx="1637">
                  <c:v>144.523264</c:v>
                </c:pt>
                <c:pt idx="1638">
                  <c:v>144.57344</c:v>
                </c:pt>
                <c:pt idx="1639">
                  <c:v>142.539776</c:v>
                </c:pt>
                <c:pt idx="1640">
                  <c:v>145.419264</c:v>
                </c:pt>
                <c:pt idx="1641">
                  <c:v>145.847296</c:v>
                </c:pt>
                <c:pt idx="1642">
                  <c:v>145.486848</c:v>
                </c:pt>
                <c:pt idx="1643">
                  <c:v>145.056768</c:v>
                </c:pt>
                <c:pt idx="1644">
                  <c:v>144.172032</c:v>
                </c:pt>
                <c:pt idx="1645">
                  <c:v>145.477632</c:v>
                </c:pt>
                <c:pt idx="1646">
                  <c:v>145.878016</c:v>
                </c:pt>
                <c:pt idx="1647">
                  <c:v>25.508864</c:v>
                </c:pt>
                <c:pt idx="1648">
                  <c:v>140.744704</c:v>
                </c:pt>
                <c:pt idx="1649">
                  <c:v>146.023424</c:v>
                </c:pt>
                <c:pt idx="1650">
                  <c:v>144.099328</c:v>
                </c:pt>
                <c:pt idx="1651">
                  <c:v>144.228352</c:v>
                </c:pt>
                <c:pt idx="1652">
                  <c:v>145.690624</c:v>
                </c:pt>
                <c:pt idx="1653">
                  <c:v>144.175104</c:v>
                </c:pt>
                <c:pt idx="1654">
                  <c:v>143.458304</c:v>
                </c:pt>
                <c:pt idx="1655">
                  <c:v>62.787584</c:v>
                </c:pt>
                <c:pt idx="1656">
                  <c:v>142.708736</c:v>
                </c:pt>
                <c:pt idx="1657">
                  <c:v>146.074624</c:v>
                </c:pt>
                <c:pt idx="1658">
                  <c:v>144.572416</c:v>
                </c:pt>
                <c:pt idx="1659">
                  <c:v>142.25408</c:v>
                </c:pt>
                <c:pt idx="1660">
                  <c:v>145.570816</c:v>
                </c:pt>
                <c:pt idx="1661">
                  <c:v>140.16512</c:v>
                </c:pt>
                <c:pt idx="1662">
                  <c:v>144.912384</c:v>
                </c:pt>
                <c:pt idx="1663">
                  <c:v>12.45184</c:v>
                </c:pt>
                <c:pt idx="1664">
                  <c:v>139.655168</c:v>
                </c:pt>
                <c:pt idx="1665">
                  <c:v>146.357248</c:v>
                </c:pt>
                <c:pt idx="1666">
                  <c:v>141.865984</c:v>
                </c:pt>
                <c:pt idx="1667">
                  <c:v>142.282752</c:v>
                </c:pt>
                <c:pt idx="1668">
                  <c:v>139.978752</c:v>
                </c:pt>
                <c:pt idx="1669">
                  <c:v>145.419264</c:v>
                </c:pt>
                <c:pt idx="1670">
                  <c:v>145.426432</c:v>
                </c:pt>
                <c:pt idx="1671">
                  <c:v>40.349696</c:v>
                </c:pt>
                <c:pt idx="1672">
                  <c:v>143.791104</c:v>
                </c:pt>
                <c:pt idx="1673">
                  <c:v>139.917312</c:v>
                </c:pt>
                <c:pt idx="1674">
                  <c:v>145.835008</c:v>
                </c:pt>
                <c:pt idx="1675">
                  <c:v>145.09568</c:v>
                </c:pt>
                <c:pt idx="1676">
                  <c:v>143.832064</c:v>
                </c:pt>
                <c:pt idx="1677">
                  <c:v>144.49152</c:v>
                </c:pt>
                <c:pt idx="1678">
                  <c:v>143.236096</c:v>
                </c:pt>
                <c:pt idx="1679">
                  <c:v>23.297024</c:v>
                </c:pt>
                <c:pt idx="1680">
                  <c:v>140.153856</c:v>
                </c:pt>
                <c:pt idx="1681">
                  <c:v>144.861184</c:v>
                </c:pt>
                <c:pt idx="1682">
                  <c:v>144.816128</c:v>
                </c:pt>
                <c:pt idx="1683">
                  <c:v>145.364992</c:v>
                </c:pt>
                <c:pt idx="1684">
                  <c:v>144.864256</c:v>
                </c:pt>
                <c:pt idx="1685">
                  <c:v>143.727616</c:v>
                </c:pt>
                <c:pt idx="1686">
                  <c:v>145.3312</c:v>
                </c:pt>
                <c:pt idx="1687">
                  <c:v>142.700544</c:v>
                </c:pt>
                <c:pt idx="1688">
                  <c:v>145.654784</c:v>
                </c:pt>
                <c:pt idx="1689">
                  <c:v>144.239616</c:v>
                </c:pt>
                <c:pt idx="1690">
                  <c:v>144.898048</c:v>
                </c:pt>
                <c:pt idx="1691">
                  <c:v>143.372288</c:v>
                </c:pt>
                <c:pt idx="1692">
                  <c:v>141.710336</c:v>
                </c:pt>
                <c:pt idx="1693">
                  <c:v>144.9728</c:v>
                </c:pt>
                <c:pt idx="1694">
                  <c:v>139.392</c:v>
                </c:pt>
                <c:pt idx="1695">
                  <c:v>12.360704</c:v>
                </c:pt>
                <c:pt idx="1696">
                  <c:v>140.408832</c:v>
                </c:pt>
                <c:pt idx="1697">
                  <c:v>138.416128</c:v>
                </c:pt>
                <c:pt idx="1698">
                  <c:v>144.244736</c:v>
                </c:pt>
                <c:pt idx="1699">
                  <c:v>142.88384</c:v>
                </c:pt>
                <c:pt idx="1700">
                  <c:v>143.804416</c:v>
                </c:pt>
                <c:pt idx="1701">
                  <c:v>145.522688</c:v>
                </c:pt>
                <c:pt idx="1702">
                  <c:v>144.411648</c:v>
                </c:pt>
                <c:pt idx="1703">
                  <c:v>142.567424</c:v>
                </c:pt>
                <c:pt idx="1704">
                  <c:v>142.026752</c:v>
                </c:pt>
                <c:pt idx="1705">
                  <c:v>139.353088</c:v>
                </c:pt>
                <c:pt idx="1706">
                  <c:v>144.736256</c:v>
                </c:pt>
                <c:pt idx="1707">
                  <c:v>144.529408</c:v>
                </c:pt>
                <c:pt idx="1708">
                  <c:v>141.908992</c:v>
                </c:pt>
                <c:pt idx="1709">
                  <c:v>139.71968</c:v>
                </c:pt>
                <c:pt idx="1710">
                  <c:v>145.434624</c:v>
                </c:pt>
                <c:pt idx="1711">
                  <c:v>20.063232</c:v>
                </c:pt>
                <c:pt idx="1712">
                  <c:v>144.00512</c:v>
                </c:pt>
                <c:pt idx="1713">
                  <c:v>139.727872</c:v>
                </c:pt>
                <c:pt idx="1714">
                  <c:v>143.014912</c:v>
                </c:pt>
                <c:pt idx="1715">
                  <c:v>143.08352</c:v>
                </c:pt>
                <c:pt idx="1716">
                  <c:v>144.613376</c:v>
                </c:pt>
                <c:pt idx="1717">
                  <c:v>145.069056</c:v>
                </c:pt>
                <c:pt idx="1718">
                  <c:v>140.081152</c:v>
                </c:pt>
                <c:pt idx="1719">
                  <c:v>45.340672</c:v>
                </c:pt>
                <c:pt idx="1720">
                  <c:v>138.710016</c:v>
                </c:pt>
                <c:pt idx="1721">
                  <c:v>144.29184</c:v>
                </c:pt>
                <c:pt idx="1722">
                  <c:v>143.195136</c:v>
                </c:pt>
                <c:pt idx="1723">
                  <c:v>142.95552</c:v>
                </c:pt>
                <c:pt idx="1724">
                  <c:v>142.854144</c:v>
                </c:pt>
                <c:pt idx="1725">
                  <c:v>144.87552</c:v>
                </c:pt>
                <c:pt idx="1726">
                  <c:v>142.691328</c:v>
                </c:pt>
                <c:pt idx="1727">
                  <c:v>12.45696</c:v>
                </c:pt>
                <c:pt idx="1728">
                  <c:v>143.691776</c:v>
                </c:pt>
                <c:pt idx="1729">
                  <c:v>145.39776</c:v>
                </c:pt>
                <c:pt idx="1730">
                  <c:v>138.345472</c:v>
                </c:pt>
                <c:pt idx="1731">
                  <c:v>138.535936</c:v>
                </c:pt>
                <c:pt idx="1732">
                  <c:v>141.129728</c:v>
                </c:pt>
                <c:pt idx="1733">
                  <c:v>144.388096</c:v>
                </c:pt>
                <c:pt idx="1734">
                  <c:v>136.856576</c:v>
                </c:pt>
                <c:pt idx="1735">
                  <c:v>45.989888</c:v>
                </c:pt>
                <c:pt idx="1736">
                  <c:v>144.667648</c:v>
                </c:pt>
                <c:pt idx="1737">
                  <c:v>145.11616</c:v>
                </c:pt>
                <c:pt idx="1738">
                  <c:v>144.6656</c:v>
                </c:pt>
                <c:pt idx="1739">
                  <c:v>141.346816</c:v>
                </c:pt>
                <c:pt idx="1740">
                  <c:v>144.275456</c:v>
                </c:pt>
                <c:pt idx="1741">
                  <c:v>145.26464</c:v>
                </c:pt>
                <c:pt idx="1742">
                  <c:v>144.986112</c:v>
                </c:pt>
                <c:pt idx="1743">
                  <c:v>20.749312</c:v>
                </c:pt>
                <c:pt idx="1744">
                  <c:v>141.952</c:v>
                </c:pt>
                <c:pt idx="1745">
                  <c:v>143.954944</c:v>
                </c:pt>
                <c:pt idx="1746">
                  <c:v>140.132352</c:v>
                </c:pt>
                <c:pt idx="1747">
                  <c:v>144.356352</c:v>
                </c:pt>
                <c:pt idx="1748">
                  <c:v>143.663104</c:v>
                </c:pt>
                <c:pt idx="1749">
                  <c:v>140.547072</c:v>
                </c:pt>
                <c:pt idx="1750">
                  <c:v>143.7952</c:v>
                </c:pt>
                <c:pt idx="1751">
                  <c:v>143.61088</c:v>
                </c:pt>
                <c:pt idx="1752">
                  <c:v>142.051328</c:v>
                </c:pt>
                <c:pt idx="1753">
                  <c:v>144.140288</c:v>
                </c:pt>
                <c:pt idx="1754">
                  <c:v>144.504832</c:v>
                </c:pt>
                <c:pt idx="1755">
                  <c:v>139.423744</c:v>
                </c:pt>
                <c:pt idx="1756">
                  <c:v>142.96064</c:v>
                </c:pt>
                <c:pt idx="1757">
                  <c:v>143.230976</c:v>
                </c:pt>
                <c:pt idx="1758">
                  <c:v>143.70816</c:v>
                </c:pt>
                <c:pt idx="1759">
                  <c:v>12.352512</c:v>
                </c:pt>
                <c:pt idx="1760">
                  <c:v>139.672576</c:v>
                </c:pt>
                <c:pt idx="1761">
                  <c:v>145.173504</c:v>
                </c:pt>
                <c:pt idx="1762">
                  <c:v>138.00448</c:v>
                </c:pt>
                <c:pt idx="1763">
                  <c:v>144.0768</c:v>
                </c:pt>
                <c:pt idx="1764">
                  <c:v>144.822272</c:v>
                </c:pt>
                <c:pt idx="1765">
                  <c:v>144.167936</c:v>
                </c:pt>
                <c:pt idx="1766">
                  <c:v>142.770176</c:v>
                </c:pt>
                <c:pt idx="1767">
                  <c:v>139.785216</c:v>
                </c:pt>
                <c:pt idx="1768">
                  <c:v>142.0544</c:v>
                </c:pt>
                <c:pt idx="1769">
                  <c:v>144.68096</c:v>
                </c:pt>
                <c:pt idx="1770">
                  <c:v>143.967232</c:v>
                </c:pt>
                <c:pt idx="1771">
                  <c:v>144.318464</c:v>
                </c:pt>
                <c:pt idx="1772">
                  <c:v>144.702464</c:v>
                </c:pt>
                <c:pt idx="1773">
                  <c:v>143.488</c:v>
                </c:pt>
                <c:pt idx="1774">
                  <c:v>145.089536</c:v>
                </c:pt>
                <c:pt idx="1775">
                  <c:v>20.08576</c:v>
                </c:pt>
                <c:pt idx="1776">
                  <c:v>142.96064</c:v>
                </c:pt>
                <c:pt idx="1777">
                  <c:v>141.950976</c:v>
                </c:pt>
                <c:pt idx="1778">
                  <c:v>144.459776</c:v>
                </c:pt>
                <c:pt idx="1779">
                  <c:v>140.997632</c:v>
                </c:pt>
                <c:pt idx="1780">
                  <c:v>143.946752</c:v>
                </c:pt>
                <c:pt idx="1781">
                  <c:v>142.471168</c:v>
                </c:pt>
                <c:pt idx="1782">
                  <c:v>142.14656</c:v>
                </c:pt>
                <c:pt idx="1783">
                  <c:v>44.39552</c:v>
                </c:pt>
                <c:pt idx="1784">
                  <c:v>143.433728</c:v>
                </c:pt>
                <c:pt idx="1785">
                  <c:v>143.130624</c:v>
                </c:pt>
                <c:pt idx="1786">
                  <c:v>141.41952</c:v>
                </c:pt>
                <c:pt idx="1787">
                  <c:v>144.596992</c:v>
                </c:pt>
                <c:pt idx="1788">
                  <c:v>143.251456</c:v>
                </c:pt>
                <c:pt idx="1789">
                  <c:v>143.695872</c:v>
                </c:pt>
                <c:pt idx="1790">
                  <c:v>142.811136</c:v>
                </c:pt>
                <c:pt idx="1791">
                  <c:v>12.398592</c:v>
                </c:pt>
                <c:pt idx="1792">
                  <c:v>142.768128</c:v>
                </c:pt>
                <c:pt idx="1793">
                  <c:v>143.451136</c:v>
                </c:pt>
                <c:pt idx="1794">
                  <c:v>144.207872</c:v>
                </c:pt>
                <c:pt idx="1795">
                  <c:v>138.571776</c:v>
                </c:pt>
                <c:pt idx="1796">
                  <c:v>142.518272</c:v>
                </c:pt>
                <c:pt idx="1797">
                  <c:v>141.748224</c:v>
                </c:pt>
                <c:pt idx="1798">
                  <c:v>139.899904</c:v>
                </c:pt>
                <c:pt idx="1799">
                  <c:v>51.59424</c:v>
                </c:pt>
                <c:pt idx="1800">
                  <c:v>141.52192</c:v>
                </c:pt>
                <c:pt idx="1801">
                  <c:v>142.800896</c:v>
                </c:pt>
                <c:pt idx="1802">
                  <c:v>138.515456</c:v>
                </c:pt>
                <c:pt idx="1803">
                  <c:v>139.313152</c:v>
                </c:pt>
                <c:pt idx="1804">
                  <c:v>138.53184</c:v>
                </c:pt>
                <c:pt idx="1805">
                  <c:v>143.060992</c:v>
                </c:pt>
                <c:pt idx="1806">
                  <c:v>143.545344</c:v>
                </c:pt>
                <c:pt idx="1807">
                  <c:v>20.164608</c:v>
                </c:pt>
                <c:pt idx="1808">
                  <c:v>131.67616</c:v>
                </c:pt>
                <c:pt idx="1809">
                  <c:v>139.14112</c:v>
                </c:pt>
                <c:pt idx="1810">
                  <c:v>143.079424</c:v>
                </c:pt>
                <c:pt idx="1811">
                  <c:v>134.385664</c:v>
                </c:pt>
                <c:pt idx="1812">
                  <c:v>140.304384</c:v>
                </c:pt>
                <c:pt idx="1813">
                  <c:v>143.695872</c:v>
                </c:pt>
                <c:pt idx="1814">
                  <c:v>143.586304</c:v>
                </c:pt>
                <c:pt idx="1815">
                  <c:v>140.365824</c:v>
                </c:pt>
                <c:pt idx="1816">
                  <c:v>137.286656</c:v>
                </c:pt>
                <c:pt idx="1817">
                  <c:v>141.25056</c:v>
                </c:pt>
                <c:pt idx="1818">
                  <c:v>139.813888</c:v>
                </c:pt>
                <c:pt idx="1819">
                  <c:v>140.38528</c:v>
                </c:pt>
                <c:pt idx="1820">
                  <c:v>142.913536</c:v>
                </c:pt>
                <c:pt idx="1821">
                  <c:v>142.285824</c:v>
                </c:pt>
                <c:pt idx="1822">
                  <c:v>142.91456</c:v>
                </c:pt>
                <c:pt idx="1823">
                  <c:v>12.628992</c:v>
                </c:pt>
                <c:pt idx="1824">
                  <c:v>143.839232</c:v>
                </c:pt>
                <c:pt idx="1825">
                  <c:v>142.368768</c:v>
                </c:pt>
                <c:pt idx="1826">
                  <c:v>142.934016</c:v>
                </c:pt>
                <c:pt idx="1827">
                  <c:v>142.813184</c:v>
                </c:pt>
                <c:pt idx="1828">
                  <c:v>140.814336</c:v>
                </c:pt>
                <c:pt idx="1829">
                  <c:v>143.967232</c:v>
                </c:pt>
                <c:pt idx="1830">
                  <c:v>142.946304</c:v>
                </c:pt>
                <c:pt idx="1831">
                  <c:v>141.125632</c:v>
                </c:pt>
                <c:pt idx="1832">
                  <c:v>143.473664</c:v>
                </c:pt>
                <c:pt idx="1833">
                  <c:v>142.98112</c:v>
                </c:pt>
                <c:pt idx="1834">
                  <c:v>142.713856</c:v>
                </c:pt>
                <c:pt idx="1835">
                  <c:v>142.44864</c:v>
                </c:pt>
                <c:pt idx="1836">
                  <c:v>143.362048</c:v>
                </c:pt>
                <c:pt idx="1837">
                  <c:v>142.464</c:v>
                </c:pt>
                <c:pt idx="1838">
                  <c:v>142.511104</c:v>
                </c:pt>
                <c:pt idx="1839">
                  <c:v>21.7856</c:v>
                </c:pt>
                <c:pt idx="1840">
                  <c:v>143.286272</c:v>
                </c:pt>
                <c:pt idx="1841">
                  <c:v>143.702016</c:v>
                </c:pt>
                <c:pt idx="1842">
                  <c:v>142.21824</c:v>
                </c:pt>
                <c:pt idx="1843">
                  <c:v>142.69952</c:v>
                </c:pt>
                <c:pt idx="1844">
                  <c:v>139.214848</c:v>
                </c:pt>
                <c:pt idx="1845">
                  <c:v>142.406656</c:v>
                </c:pt>
                <c:pt idx="1846">
                  <c:v>143.684608</c:v>
                </c:pt>
                <c:pt idx="1847">
                  <c:v>59.393024</c:v>
                </c:pt>
                <c:pt idx="1848">
                  <c:v>138.430464</c:v>
                </c:pt>
                <c:pt idx="1849">
                  <c:v>143.089664</c:v>
                </c:pt>
                <c:pt idx="1850">
                  <c:v>141.748224</c:v>
                </c:pt>
                <c:pt idx="1851">
                  <c:v>143.484928</c:v>
                </c:pt>
                <c:pt idx="1852">
                  <c:v>143.291392</c:v>
                </c:pt>
                <c:pt idx="1853">
                  <c:v>143.525888</c:v>
                </c:pt>
                <c:pt idx="1854">
                  <c:v>141.46048</c:v>
                </c:pt>
                <c:pt idx="1855">
                  <c:v>12.936192</c:v>
                </c:pt>
                <c:pt idx="1856">
                  <c:v>141.042688</c:v>
                </c:pt>
                <c:pt idx="1857">
                  <c:v>144.290816</c:v>
                </c:pt>
                <c:pt idx="1858">
                  <c:v>140.966912</c:v>
                </c:pt>
                <c:pt idx="1859">
                  <c:v>141.925376</c:v>
                </c:pt>
                <c:pt idx="1860">
                  <c:v>136.014848</c:v>
                </c:pt>
                <c:pt idx="1861">
                  <c:v>143.763456</c:v>
                </c:pt>
                <c:pt idx="1862">
                  <c:v>143.476736</c:v>
                </c:pt>
                <c:pt idx="1863">
                  <c:v>76.929024</c:v>
                </c:pt>
                <c:pt idx="1864">
                  <c:v>142.106624</c:v>
                </c:pt>
                <c:pt idx="1865">
                  <c:v>143.425536</c:v>
                </c:pt>
                <c:pt idx="1866">
                  <c:v>142.926848</c:v>
                </c:pt>
                <c:pt idx="1867">
                  <c:v>142.708736</c:v>
                </c:pt>
                <c:pt idx="1868">
                  <c:v>141.942784</c:v>
                </c:pt>
                <c:pt idx="1869">
                  <c:v>143.332352</c:v>
                </c:pt>
                <c:pt idx="1870">
                  <c:v>142.843904</c:v>
                </c:pt>
                <c:pt idx="1871">
                  <c:v>26.462208</c:v>
                </c:pt>
                <c:pt idx="1872">
                  <c:v>143.368192</c:v>
                </c:pt>
                <c:pt idx="1873">
                  <c:v>143.507456</c:v>
                </c:pt>
                <c:pt idx="1874">
                  <c:v>141.046784</c:v>
                </c:pt>
                <c:pt idx="1875">
                  <c:v>142.702592</c:v>
                </c:pt>
                <c:pt idx="1876">
                  <c:v>141.795328</c:v>
                </c:pt>
                <c:pt idx="1877">
                  <c:v>138.048512</c:v>
                </c:pt>
                <c:pt idx="1878">
                  <c:v>139.478016</c:v>
                </c:pt>
                <c:pt idx="1879">
                  <c:v>137.315328</c:v>
                </c:pt>
                <c:pt idx="1880">
                  <c:v>141.708288</c:v>
                </c:pt>
                <c:pt idx="1881">
                  <c:v>142.1056</c:v>
                </c:pt>
                <c:pt idx="1882">
                  <c:v>143.04256</c:v>
                </c:pt>
                <c:pt idx="1883">
                  <c:v>141.072384</c:v>
                </c:pt>
                <c:pt idx="1884">
                  <c:v>138.92608</c:v>
                </c:pt>
                <c:pt idx="1885">
                  <c:v>143.38048</c:v>
                </c:pt>
                <c:pt idx="1886">
                  <c:v>143.44704</c:v>
                </c:pt>
                <c:pt idx="1887">
                  <c:v>13.060096</c:v>
                </c:pt>
                <c:pt idx="1888">
                  <c:v>141.448192</c:v>
                </c:pt>
                <c:pt idx="1889">
                  <c:v>135.88992</c:v>
                </c:pt>
                <c:pt idx="1890">
                  <c:v>140.02688</c:v>
                </c:pt>
                <c:pt idx="1891">
                  <c:v>135.99744</c:v>
                </c:pt>
                <c:pt idx="1892">
                  <c:v>143.02208</c:v>
                </c:pt>
                <c:pt idx="1893">
                  <c:v>136.388608</c:v>
                </c:pt>
                <c:pt idx="1894">
                  <c:v>143.225856</c:v>
                </c:pt>
                <c:pt idx="1895">
                  <c:v>141.072384</c:v>
                </c:pt>
                <c:pt idx="1896">
                  <c:v>143.609856</c:v>
                </c:pt>
                <c:pt idx="1897">
                  <c:v>140.079104</c:v>
                </c:pt>
                <c:pt idx="1898">
                  <c:v>140.22144</c:v>
                </c:pt>
                <c:pt idx="1899">
                  <c:v>140.254208</c:v>
                </c:pt>
                <c:pt idx="1900">
                  <c:v>143.060992</c:v>
                </c:pt>
                <c:pt idx="1901">
                  <c:v>143.122432</c:v>
                </c:pt>
                <c:pt idx="1902">
                  <c:v>143.266816</c:v>
                </c:pt>
                <c:pt idx="1903">
                  <c:v>27.611136</c:v>
                </c:pt>
                <c:pt idx="1904">
                  <c:v>142.93504</c:v>
                </c:pt>
                <c:pt idx="1905">
                  <c:v>138.300416</c:v>
                </c:pt>
                <c:pt idx="1906">
                  <c:v>141.01504</c:v>
                </c:pt>
                <c:pt idx="1907">
                  <c:v>142.420992</c:v>
                </c:pt>
                <c:pt idx="1908">
                  <c:v>142.431232</c:v>
                </c:pt>
                <c:pt idx="1909">
                  <c:v>137.230336</c:v>
                </c:pt>
                <c:pt idx="1910">
                  <c:v>143.241216</c:v>
                </c:pt>
                <c:pt idx="1911">
                  <c:v>75.841536</c:v>
                </c:pt>
                <c:pt idx="1912">
                  <c:v>142.478336</c:v>
                </c:pt>
                <c:pt idx="1913">
                  <c:v>142.78656</c:v>
                </c:pt>
                <c:pt idx="1914">
                  <c:v>142.075904</c:v>
                </c:pt>
                <c:pt idx="1915">
                  <c:v>140.982272</c:v>
                </c:pt>
                <c:pt idx="1916">
                  <c:v>141.898752</c:v>
                </c:pt>
                <c:pt idx="1917">
                  <c:v>139.323392</c:v>
                </c:pt>
                <c:pt idx="1918">
                  <c:v>140.427264</c:v>
                </c:pt>
                <c:pt idx="1919">
                  <c:v>13.326336</c:v>
                </c:pt>
                <c:pt idx="1920">
                  <c:v>139.805696</c:v>
                </c:pt>
                <c:pt idx="1921">
                  <c:v>142.870528</c:v>
                </c:pt>
                <c:pt idx="1922">
                  <c:v>143.053824</c:v>
                </c:pt>
                <c:pt idx="1923">
                  <c:v>139.47904</c:v>
                </c:pt>
                <c:pt idx="1924">
                  <c:v>142.941184</c:v>
                </c:pt>
                <c:pt idx="1925">
                  <c:v>141.292544</c:v>
                </c:pt>
                <c:pt idx="1926">
                  <c:v>143.07328</c:v>
                </c:pt>
                <c:pt idx="1927">
                  <c:v>105.60512</c:v>
                </c:pt>
                <c:pt idx="1928">
                  <c:v>142.907392</c:v>
                </c:pt>
                <c:pt idx="1929">
                  <c:v>138.515456</c:v>
                </c:pt>
                <c:pt idx="1930">
                  <c:v>143.100928</c:v>
                </c:pt>
                <c:pt idx="1931">
                  <c:v>142.572544</c:v>
                </c:pt>
                <c:pt idx="1932">
                  <c:v>140.843008</c:v>
                </c:pt>
                <c:pt idx="1933">
                  <c:v>142.548992</c:v>
                </c:pt>
                <c:pt idx="1934">
                  <c:v>139.661312</c:v>
                </c:pt>
                <c:pt idx="1935">
                  <c:v>34.14528</c:v>
                </c:pt>
                <c:pt idx="1936">
                  <c:v>142.67392</c:v>
                </c:pt>
                <c:pt idx="1937">
                  <c:v>142.11072</c:v>
                </c:pt>
                <c:pt idx="1938">
                  <c:v>139.350016</c:v>
                </c:pt>
                <c:pt idx="1939">
                  <c:v>140.947456</c:v>
                </c:pt>
                <c:pt idx="1940">
                  <c:v>137.449472</c:v>
                </c:pt>
                <c:pt idx="1941">
                  <c:v>141.2864</c:v>
                </c:pt>
                <c:pt idx="1942">
                  <c:v>136.717312</c:v>
                </c:pt>
                <c:pt idx="1943">
                  <c:v>140.356608</c:v>
                </c:pt>
                <c:pt idx="1944">
                  <c:v>138.69056</c:v>
                </c:pt>
                <c:pt idx="1945">
                  <c:v>142.557184</c:v>
                </c:pt>
                <c:pt idx="1946">
                  <c:v>142.230528</c:v>
                </c:pt>
                <c:pt idx="1947">
                  <c:v>141.093888</c:v>
                </c:pt>
                <c:pt idx="1948">
                  <c:v>142.22336</c:v>
                </c:pt>
                <c:pt idx="1949">
                  <c:v>142.365696</c:v>
                </c:pt>
                <c:pt idx="1950">
                  <c:v>139.01312</c:v>
                </c:pt>
                <c:pt idx="1951">
                  <c:v>13.489152</c:v>
                </c:pt>
                <c:pt idx="1952">
                  <c:v>142.907392</c:v>
                </c:pt>
                <c:pt idx="1953">
                  <c:v>142.334976</c:v>
                </c:pt>
                <c:pt idx="1954">
                  <c:v>137.404416</c:v>
                </c:pt>
                <c:pt idx="1955">
                  <c:v>142.655488</c:v>
                </c:pt>
                <c:pt idx="1956">
                  <c:v>143.30368</c:v>
                </c:pt>
                <c:pt idx="1957">
                  <c:v>139.61728</c:v>
                </c:pt>
                <c:pt idx="1958">
                  <c:v>138.029056</c:v>
                </c:pt>
                <c:pt idx="1959">
                  <c:v>142.127104</c:v>
                </c:pt>
                <c:pt idx="1960">
                  <c:v>140.32384</c:v>
                </c:pt>
                <c:pt idx="1961">
                  <c:v>141.151232</c:v>
                </c:pt>
                <c:pt idx="1962">
                  <c:v>141.407232</c:v>
                </c:pt>
                <c:pt idx="1963">
                  <c:v>141.202432</c:v>
                </c:pt>
                <c:pt idx="1964">
                  <c:v>141.283328</c:v>
                </c:pt>
                <c:pt idx="1965">
                  <c:v>139.370496</c:v>
                </c:pt>
                <c:pt idx="1966">
                  <c:v>141.710336</c:v>
                </c:pt>
                <c:pt idx="1967">
                  <c:v>33.98144</c:v>
                </c:pt>
                <c:pt idx="1968">
                  <c:v>140.61056</c:v>
                </c:pt>
                <c:pt idx="1969">
                  <c:v>141.594624</c:v>
                </c:pt>
                <c:pt idx="1970">
                  <c:v>132.655104</c:v>
                </c:pt>
                <c:pt idx="1971">
                  <c:v>141.545472</c:v>
                </c:pt>
                <c:pt idx="1972">
                  <c:v>138.596352</c:v>
                </c:pt>
                <c:pt idx="1973">
                  <c:v>142.61248</c:v>
                </c:pt>
                <c:pt idx="1974">
                  <c:v>134.752256</c:v>
                </c:pt>
                <c:pt idx="1975">
                  <c:v>122.954752</c:v>
                </c:pt>
                <c:pt idx="1976">
                  <c:v>142.416896</c:v>
                </c:pt>
                <c:pt idx="1977">
                  <c:v>140.048384</c:v>
                </c:pt>
                <c:pt idx="1978">
                  <c:v>140.335104</c:v>
                </c:pt>
                <c:pt idx="1979">
                  <c:v>139.260928</c:v>
                </c:pt>
                <c:pt idx="1980">
                  <c:v>139.936768</c:v>
                </c:pt>
                <c:pt idx="1981">
                  <c:v>141.585408</c:v>
                </c:pt>
                <c:pt idx="1982">
                  <c:v>141.797376</c:v>
                </c:pt>
                <c:pt idx="1983">
                  <c:v>13.712384</c:v>
                </c:pt>
                <c:pt idx="1984">
                  <c:v>140.908544</c:v>
                </c:pt>
                <c:pt idx="1985">
                  <c:v>140.837888</c:v>
                </c:pt>
                <c:pt idx="1986">
                  <c:v>141.398016</c:v>
                </c:pt>
                <c:pt idx="1987">
                  <c:v>140.1344</c:v>
                </c:pt>
                <c:pt idx="1988">
                  <c:v>138.689536</c:v>
                </c:pt>
                <c:pt idx="1989">
                  <c:v>141.227008</c:v>
                </c:pt>
                <c:pt idx="1990">
                  <c:v>139.5712</c:v>
                </c:pt>
                <c:pt idx="1991">
                  <c:v>133.746688</c:v>
                </c:pt>
                <c:pt idx="1992">
                  <c:v>142.405632</c:v>
                </c:pt>
                <c:pt idx="1993">
                  <c:v>141.14304</c:v>
                </c:pt>
                <c:pt idx="1994">
                  <c:v>135.965696</c:v>
                </c:pt>
                <c:pt idx="1995">
                  <c:v>140.177408</c:v>
                </c:pt>
                <c:pt idx="1996">
                  <c:v>141.361152</c:v>
                </c:pt>
                <c:pt idx="1997">
                  <c:v>141.227008</c:v>
                </c:pt>
                <c:pt idx="1998">
                  <c:v>139.99616</c:v>
                </c:pt>
                <c:pt idx="1999">
                  <c:v>49.774592</c:v>
                </c:pt>
                <c:pt idx="2000">
                  <c:v>136.092672</c:v>
                </c:pt>
                <c:pt idx="2001">
                  <c:v>139.022336</c:v>
                </c:pt>
                <c:pt idx="2002">
                  <c:v>139.598848</c:v>
                </c:pt>
                <c:pt idx="2003">
                  <c:v>141.195264</c:v>
                </c:pt>
                <c:pt idx="2004">
                  <c:v>141.188096</c:v>
                </c:pt>
                <c:pt idx="2005">
                  <c:v>135.371776</c:v>
                </c:pt>
                <c:pt idx="2006">
                  <c:v>141.923328</c:v>
                </c:pt>
                <c:pt idx="2007">
                  <c:v>136.984576</c:v>
                </c:pt>
                <c:pt idx="2008">
                  <c:v>142.2592</c:v>
                </c:pt>
                <c:pt idx="2009">
                  <c:v>139.261952</c:v>
                </c:pt>
                <c:pt idx="2010">
                  <c:v>135.909376</c:v>
                </c:pt>
                <c:pt idx="2011">
                  <c:v>136.945664</c:v>
                </c:pt>
                <c:pt idx="2012">
                  <c:v>138.000384</c:v>
                </c:pt>
                <c:pt idx="2013">
                  <c:v>140.060672</c:v>
                </c:pt>
                <c:pt idx="2014">
                  <c:v>141.312</c:v>
                </c:pt>
                <c:pt idx="2015">
                  <c:v>13.740032</c:v>
                </c:pt>
                <c:pt idx="2016">
                  <c:v>138.376192</c:v>
                </c:pt>
                <c:pt idx="2017">
                  <c:v>141.907968</c:v>
                </c:pt>
                <c:pt idx="2018">
                  <c:v>139.4944</c:v>
                </c:pt>
                <c:pt idx="2019">
                  <c:v>140.921856</c:v>
                </c:pt>
                <c:pt idx="2020">
                  <c:v>140.128256</c:v>
                </c:pt>
                <c:pt idx="2021">
                  <c:v>138.165248</c:v>
                </c:pt>
                <c:pt idx="2022">
                  <c:v>141.943808</c:v>
                </c:pt>
                <c:pt idx="2023">
                  <c:v>138.295296</c:v>
                </c:pt>
                <c:pt idx="2024">
                  <c:v>136.22272</c:v>
                </c:pt>
                <c:pt idx="2025">
                  <c:v>141.906944</c:v>
                </c:pt>
                <c:pt idx="2026">
                  <c:v>142.164992</c:v>
                </c:pt>
                <c:pt idx="2027">
                  <c:v>142.121984</c:v>
                </c:pt>
                <c:pt idx="2028">
                  <c:v>138.886144</c:v>
                </c:pt>
                <c:pt idx="2029">
                  <c:v>140.143616</c:v>
                </c:pt>
                <c:pt idx="2030">
                  <c:v>138.790912</c:v>
                </c:pt>
                <c:pt idx="2031">
                  <c:v>55.025664</c:v>
                </c:pt>
                <c:pt idx="2032">
                  <c:v>141.097984</c:v>
                </c:pt>
                <c:pt idx="2033">
                  <c:v>140.669952</c:v>
                </c:pt>
                <c:pt idx="2034">
                  <c:v>142.034944</c:v>
                </c:pt>
                <c:pt idx="2035">
                  <c:v>140.701696</c:v>
                </c:pt>
                <c:pt idx="2036">
                  <c:v>142.083072</c:v>
                </c:pt>
                <c:pt idx="2037">
                  <c:v>142.057472</c:v>
                </c:pt>
                <c:pt idx="2038">
                  <c:v>137.097216</c:v>
                </c:pt>
                <c:pt idx="2039">
                  <c:v>134.411264</c:v>
                </c:pt>
                <c:pt idx="2040">
                  <c:v>134.58432</c:v>
                </c:pt>
                <c:pt idx="2041">
                  <c:v>141.073408</c:v>
                </c:pt>
                <c:pt idx="2042">
                  <c:v>138.843136</c:v>
                </c:pt>
                <c:pt idx="2043">
                  <c:v>141.523968</c:v>
                </c:pt>
                <c:pt idx="2044">
                  <c:v>139.74016</c:v>
                </c:pt>
                <c:pt idx="2045">
                  <c:v>136.82176</c:v>
                </c:pt>
                <c:pt idx="2046">
                  <c:v>140.607488</c:v>
                </c:pt>
                <c:pt idx="2047">
                  <c:v>12.27264</c:v>
                </c:pt>
              </c:numCache>
            </c:numRef>
          </c:yVal>
          <c:smooth val="0"/>
        </c:ser>
        <c:axId val="45193960"/>
        <c:axId val="47559723"/>
      </c:scatterChart>
      <c:valAx>
        <c:axId val="45193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59723"/>
        <c:crossesAt val="0"/>
        <c:crossBetween val="midCat"/>
        <c:majorUnit val="256"/>
      </c:valAx>
      <c:valAx>
        <c:axId val="4755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fl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9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Rei1!$I$1</c:f>
              <c:strCache>
                <c:ptCount val="1"/>
                <c:pt idx="0">
                  <c:v>1回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1!$A$2:$A$98</c:f>
              <c:numCache>
                <c:formatCode>General</c:formatCode>
                <c:ptCount val="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20</c:v>
                </c:pt>
                <c:pt idx="18">
                  <c:v>24</c:v>
                </c:pt>
                <c:pt idx="19">
                  <c:v>28</c:v>
                </c:pt>
                <c:pt idx="20">
                  <c:v>32</c:v>
                </c:pt>
                <c:pt idx="21">
                  <c:v>40</c:v>
                </c:pt>
                <c:pt idx="22">
                  <c:v>48</c:v>
                </c:pt>
                <c:pt idx="23">
                  <c:v>56</c:v>
                </c:pt>
                <c:pt idx="24">
                  <c:v>64</c:v>
                </c:pt>
                <c:pt idx="25">
                  <c:v>80</c:v>
                </c:pt>
                <c:pt idx="26">
                  <c:v>96</c:v>
                </c:pt>
                <c:pt idx="27">
                  <c:v>112</c:v>
                </c:pt>
                <c:pt idx="28">
                  <c:v>128</c:v>
                </c:pt>
                <c:pt idx="29">
                  <c:v>160</c:v>
                </c:pt>
                <c:pt idx="30">
                  <c:v>192</c:v>
                </c:pt>
                <c:pt idx="31">
                  <c:v>224</c:v>
                </c:pt>
                <c:pt idx="32">
                  <c:v>256</c:v>
                </c:pt>
                <c:pt idx="33">
                  <c:v>320</c:v>
                </c:pt>
                <c:pt idx="34">
                  <c:v>384</c:v>
                </c:pt>
                <c:pt idx="35">
                  <c:v>448</c:v>
                </c:pt>
                <c:pt idx="36">
                  <c:v>512</c:v>
                </c:pt>
                <c:pt idx="37">
                  <c:v>640</c:v>
                </c:pt>
                <c:pt idx="38">
                  <c:v>768</c:v>
                </c:pt>
                <c:pt idx="39">
                  <c:v>896</c:v>
                </c:pt>
                <c:pt idx="40">
                  <c:v>1024</c:v>
                </c:pt>
                <c:pt idx="41">
                  <c:v>1280</c:v>
                </c:pt>
                <c:pt idx="42">
                  <c:v>1536</c:v>
                </c:pt>
                <c:pt idx="43">
                  <c:v>1792</c:v>
                </c:pt>
                <c:pt idx="44">
                  <c:v>2048</c:v>
                </c:pt>
                <c:pt idx="45">
                  <c:v>2560</c:v>
                </c:pt>
                <c:pt idx="46">
                  <c:v>3072</c:v>
                </c:pt>
                <c:pt idx="47">
                  <c:v>3584</c:v>
                </c:pt>
                <c:pt idx="48">
                  <c:v>4096</c:v>
                </c:pt>
                <c:pt idx="49">
                  <c:v>5120</c:v>
                </c:pt>
                <c:pt idx="50">
                  <c:v>6144</c:v>
                </c:pt>
                <c:pt idx="51">
                  <c:v>7168</c:v>
                </c:pt>
                <c:pt idx="52">
                  <c:v>8192</c:v>
                </c:pt>
                <c:pt idx="53">
                  <c:v>10240</c:v>
                </c:pt>
                <c:pt idx="54">
                  <c:v>12288</c:v>
                </c:pt>
                <c:pt idx="55">
                  <c:v>14336</c:v>
                </c:pt>
                <c:pt idx="56">
                  <c:v>16384</c:v>
                </c:pt>
                <c:pt idx="57">
                  <c:v>20480</c:v>
                </c:pt>
                <c:pt idx="58">
                  <c:v>24576</c:v>
                </c:pt>
                <c:pt idx="59">
                  <c:v>28672</c:v>
                </c:pt>
                <c:pt idx="60">
                  <c:v>32768</c:v>
                </c:pt>
                <c:pt idx="61">
                  <c:v>40960</c:v>
                </c:pt>
                <c:pt idx="62">
                  <c:v>49152</c:v>
                </c:pt>
                <c:pt idx="63">
                  <c:v>57344</c:v>
                </c:pt>
                <c:pt idx="64">
                  <c:v>65536</c:v>
                </c:pt>
                <c:pt idx="65">
                  <c:v>81920</c:v>
                </c:pt>
                <c:pt idx="66">
                  <c:v>98304</c:v>
                </c:pt>
                <c:pt idx="67">
                  <c:v>114688</c:v>
                </c:pt>
                <c:pt idx="68">
                  <c:v>131072</c:v>
                </c:pt>
                <c:pt idx="69">
                  <c:v>163840</c:v>
                </c:pt>
                <c:pt idx="70">
                  <c:v>196608</c:v>
                </c:pt>
                <c:pt idx="71">
                  <c:v>229376</c:v>
                </c:pt>
                <c:pt idx="72">
                  <c:v>262144</c:v>
                </c:pt>
                <c:pt idx="73">
                  <c:v>327680</c:v>
                </c:pt>
                <c:pt idx="74">
                  <c:v>393216</c:v>
                </c:pt>
                <c:pt idx="75">
                  <c:v>458752</c:v>
                </c:pt>
                <c:pt idx="76">
                  <c:v>524288</c:v>
                </c:pt>
                <c:pt idx="77">
                  <c:v>655360</c:v>
                </c:pt>
                <c:pt idx="78">
                  <c:v>786432</c:v>
                </c:pt>
                <c:pt idx="79">
                  <c:v>917504</c:v>
                </c:pt>
              </c:numCache>
            </c:numRef>
          </c:xVal>
          <c:yVal>
            <c:numRef>
              <c:f>Rei1!$I$2:$I$98</c:f>
              <c:numCache>
                <c:formatCode>General</c:formatCode>
                <c:ptCount val="97"/>
                <c:pt idx="0">
                  <c:v>0.388521520207004</c:v>
                </c:pt>
                <c:pt idx="1">
                  <c:v>0.391007759940004</c:v>
                </c:pt>
                <c:pt idx="2">
                  <c:v>0.393978744058801</c:v>
                </c:pt>
                <c:pt idx="3">
                  <c:v>0.391777683402887</c:v>
                </c:pt>
                <c:pt idx="4">
                  <c:v>0.196219093530578</c:v>
                </c:pt>
                <c:pt idx="5">
                  <c:v>0.194988788144682</c:v>
                </c:pt>
                <c:pt idx="6">
                  <c:v>0.130627873323359</c:v>
                </c:pt>
                <c:pt idx="7">
                  <c:v>0.13060248755946</c:v>
                </c:pt>
                <c:pt idx="8">
                  <c:v>0.0149511211965394</c:v>
                </c:pt>
                <c:pt idx="9">
                  <c:v>0.0123600762122299</c:v>
                </c:pt>
                <c:pt idx="10">
                  <c:v>0.0105835830000563</c:v>
                </c:pt>
                <c:pt idx="11">
                  <c:v>0.00939304950781454</c:v>
                </c:pt>
                <c:pt idx="12">
                  <c:v>0.00787873256531028</c:v>
                </c:pt>
                <c:pt idx="13">
                  <c:v>0.00671715820143522</c:v>
                </c:pt>
                <c:pt idx="14">
                  <c:v>0.00558788856891894</c:v>
                </c:pt>
                <c:pt idx="15">
                  <c:v>0.0529791219876071</c:v>
                </c:pt>
                <c:pt idx="16">
                  <c:v>0.0262517462661616</c:v>
                </c:pt>
                <c:pt idx="17">
                  <c:v>0.021634026689466</c:v>
                </c:pt>
                <c:pt idx="18">
                  <c:v>0.0182832897752238</c:v>
                </c:pt>
                <c:pt idx="19">
                  <c:v>0.015887773849614</c:v>
                </c:pt>
                <c:pt idx="20">
                  <c:v>0.0141225192947508</c:v>
                </c:pt>
                <c:pt idx="21">
                  <c:v>0.0115663310580047</c:v>
                </c:pt>
                <c:pt idx="22">
                  <c:v>0.00987962975257613</c:v>
                </c:pt>
                <c:pt idx="23">
                  <c:v>0.00867419207187172</c:v>
                </c:pt>
                <c:pt idx="24">
                  <c:v>0.00778760303310317</c:v>
                </c:pt>
                <c:pt idx="25">
                  <c:v>0.00636392054161546</c:v>
                </c:pt>
                <c:pt idx="26">
                  <c:v>0.00549288684336712</c:v>
                </c:pt>
                <c:pt idx="27">
                  <c:v>0.00793920373724361</c:v>
                </c:pt>
                <c:pt idx="28">
                  <c:v>0.00977637901691861</c:v>
                </c:pt>
                <c:pt idx="29">
                  <c:v>0.0102911489532667</c:v>
                </c:pt>
                <c:pt idx="30">
                  <c:v>0.0105708316758269</c:v>
                </c:pt>
                <c:pt idx="31">
                  <c:v>0.0108481782697624</c:v>
                </c:pt>
                <c:pt idx="32">
                  <c:v>0.0111108740791308</c:v>
                </c:pt>
                <c:pt idx="33">
                  <c:v>0.010234425660407</c:v>
                </c:pt>
                <c:pt idx="34">
                  <c:v>0.00964263321336355</c:v>
                </c:pt>
                <c:pt idx="35">
                  <c:v>0.00923433885679771</c:v>
                </c:pt>
                <c:pt idx="36">
                  <c:v>0.00895370319433748</c:v>
                </c:pt>
                <c:pt idx="37">
                  <c:v>0.00798122305539097</c:v>
                </c:pt>
                <c:pt idx="38">
                  <c:v>0.00777762512892192</c:v>
                </c:pt>
                <c:pt idx="39">
                  <c:v>0.0072117204187921</c:v>
                </c:pt>
                <c:pt idx="40">
                  <c:v>0.00687004038044855</c:v>
                </c:pt>
                <c:pt idx="41">
                  <c:v>0.0060097078416591</c:v>
                </c:pt>
                <c:pt idx="42">
                  <c:v>0.00549124212775529</c:v>
                </c:pt>
                <c:pt idx="43">
                  <c:v>0.00528893672908458</c:v>
                </c:pt>
                <c:pt idx="44">
                  <c:v>0.00497677399298761</c:v>
                </c:pt>
                <c:pt idx="45">
                  <c:v>0.00440210286693112</c:v>
                </c:pt>
                <c:pt idx="46">
                  <c:v>0.00401679211911813</c:v>
                </c:pt>
                <c:pt idx="47">
                  <c:v>0.00376298561178801</c:v>
                </c:pt>
                <c:pt idx="48">
                  <c:v>0.00156258000409621</c:v>
                </c:pt>
                <c:pt idx="49">
                  <c:v>0.00161583549812201</c:v>
                </c:pt>
                <c:pt idx="50">
                  <c:v>0.0015929417540975</c:v>
                </c:pt>
                <c:pt idx="51">
                  <c:v>0.00157890545928415</c:v>
                </c:pt>
                <c:pt idx="52">
                  <c:v>0.00157274675968872</c:v>
                </c:pt>
                <c:pt idx="53">
                  <c:v>0.00154995159191188</c:v>
                </c:pt>
                <c:pt idx="54">
                  <c:v>0.00176882734162175</c:v>
                </c:pt>
                <c:pt idx="55">
                  <c:v>0.00154221676510533</c:v>
                </c:pt>
                <c:pt idx="56">
                  <c:v>0.00154051378722867</c:v>
                </c:pt>
                <c:pt idx="57">
                  <c:v>0.00154177849700032</c:v>
                </c:pt>
                <c:pt idx="58">
                  <c:v>0.0015416421977217</c:v>
                </c:pt>
                <c:pt idx="59">
                  <c:v>0.00175792500720046</c:v>
                </c:pt>
                <c:pt idx="60">
                  <c:v>0.00210902405839668</c:v>
                </c:pt>
                <c:pt idx="61">
                  <c:v>0.0042891887737175</c:v>
                </c:pt>
                <c:pt idx="62">
                  <c:v>0.00428677877862059</c:v>
                </c:pt>
                <c:pt idx="63">
                  <c:v>0.00429099804907199</c:v>
                </c:pt>
                <c:pt idx="64">
                  <c:v>0.00419197501717033</c:v>
                </c:pt>
                <c:pt idx="65">
                  <c:v>0.00420063016173434</c:v>
                </c:pt>
                <c:pt idx="66">
                  <c:v>0.00419312697513053</c:v>
                </c:pt>
                <c:pt idx="67">
                  <c:v>0.00419197501717033</c:v>
                </c:pt>
                <c:pt idx="68">
                  <c:v>0.00418737350782108</c:v>
                </c:pt>
                <c:pt idx="69">
                  <c:v>0.00419197501717033</c:v>
                </c:pt>
                <c:pt idx="70">
                  <c:v>0.00418967299903899</c:v>
                </c:pt>
                <c:pt idx="71">
                  <c:v>0.00419197501717033</c:v>
                </c:pt>
                <c:pt idx="72">
                  <c:v>0.00420120844231828</c:v>
                </c:pt>
                <c:pt idx="73">
                  <c:v>0.00421513510013812</c:v>
                </c:pt>
                <c:pt idx="74">
                  <c:v>0.00419658665085259</c:v>
                </c:pt>
                <c:pt idx="75">
                  <c:v>0.00420816024889686</c:v>
                </c:pt>
                <c:pt idx="76">
                  <c:v>0.0041827820895011</c:v>
                </c:pt>
                <c:pt idx="77">
                  <c:v>0.00421513510013812</c:v>
                </c:pt>
                <c:pt idx="78">
                  <c:v>0.00423855251736111</c:v>
                </c:pt>
                <c:pt idx="79">
                  <c:v>0.0042244709475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i1!$J$1</c:f>
              <c:strCache>
                <c:ptCount val="1"/>
                <c:pt idx="0">
                  <c:v>2回目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1!$A$2:$A$98</c:f>
              <c:numCache>
                <c:formatCode>General</c:formatCode>
                <c:ptCount val="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20</c:v>
                </c:pt>
                <c:pt idx="18">
                  <c:v>24</c:v>
                </c:pt>
                <c:pt idx="19">
                  <c:v>28</c:v>
                </c:pt>
                <c:pt idx="20">
                  <c:v>32</c:v>
                </c:pt>
                <c:pt idx="21">
                  <c:v>40</c:v>
                </c:pt>
                <c:pt idx="22">
                  <c:v>48</c:v>
                </c:pt>
                <c:pt idx="23">
                  <c:v>56</c:v>
                </c:pt>
                <c:pt idx="24">
                  <c:v>64</c:v>
                </c:pt>
                <c:pt idx="25">
                  <c:v>80</c:v>
                </c:pt>
                <c:pt idx="26">
                  <c:v>96</c:v>
                </c:pt>
                <c:pt idx="27">
                  <c:v>112</c:v>
                </c:pt>
                <c:pt idx="28">
                  <c:v>128</c:v>
                </c:pt>
                <c:pt idx="29">
                  <c:v>160</c:v>
                </c:pt>
                <c:pt idx="30">
                  <c:v>192</c:v>
                </c:pt>
                <c:pt idx="31">
                  <c:v>224</c:v>
                </c:pt>
                <c:pt idx="32">
                  <c:v>256</c:v>
                </c:pt>
                <c:pt idx="33">
                  <c:v>320</c:v>
                </c:pt>
                <c:pt idx="34">
                  <c:v>384</c:v>
                </c:pt>
                <c:pt idx="35">
                  <c:v>448</c:v>
                </c:pt>
                <c:pt idx="36">
                  <c:v>512</c:v>
                </c:pt>
                <c:pt idx="37">
                  <c:v>640</c:v>
                </c:pt>
                <c:pt idx="38">
                  <c:v>768</c:v>
                </c:pt>
                <c:pt idx="39">
                  <c:v>896</c:v>
                </c:pt>
                <c:pt idx="40">
                  <c:v>1024</c:v>
                </c:pt>
                <c:pt idx="41">
                  <c:v>1280</c:v>
                </c:pt>
                <c:pt idx="42">
                  <c:v>1536</c:v>
                </c:pt>
                <c:pt idx="43">
                  <c:v>1792</c:v>
                </c:pt>
                <c:pt idx="44">
                  <c:v>2048</c:v>
                </c:pt>
                <c:pt idx="45">
                  <c:v>2560</c:v>
                </c:pt>
                <c:pt idx="46">
                  <c:v>3072</c:v>
                </c:pt>
                <c:pt idx="47">
                  <c:v>3584</c:v>
                </c:pt>
                <c:pt idx="48">
                  <c:v>4096</c:v>
                </c:pt>
                <c:pt idx="49">
                  <c:v>5120</c:v>
                </c:pt>
                <c:pt idx="50">
                  <c:v>6144</c:v>
                </c:pt>
                <c:pt idx="51">
                  <c:v>7168</c:v>
                </c:pt>
                <c:pt idx="52">
                  <c:v>8192</c:v>
                </c:pt>
                <c:pt idx="53">
                  <c:v>10240</c:v>
                </c:pt>
                <c:pt idx="54">
                  <c:v>12288</c:v>
                </c:pt>
                <c:pt idx="55">
                  <c:v>14336</c:v>
                </c:pt>
                <c:pt idx="56">
                  <c:v>16384</c:v>
                </c:pt>
                <c:pt idx="57">
                  <c:v>20480</c:v>
                </c:pt>
                <c:pt idx="58">
                  <c:v>24576</c:v>
                </c:pt>
                <c:pt idx="59">
                  <c:v>28672</c:v>
                </c:pt>
                <c:pt idx="60">
                  <c:v>32768</c:v>
                </c:pt>
                <c:pt idx="61">
                  <c:v>40960</c:v>
                </c:pt>
                <c:pt idx="62">
                  <c:v>49152</c:v>
                </c:pt>
                <c:pt idx="63">
                  <c:v>57344</c:v>
                </c:pt>
                <c:pt idx="64">
                  <c:v>65536</c:v>
                </c:pt>
                <c:pt idx="65">
                  <c:v>81920</c:v>
                </c:pt>
                <c:pt idx="66">
                  <c:v>98304</c:v>
                </c:pt>
                <c:pt idx="67">
                  <c:v>114688</c:v>
                </c:pt>
                <c:pt idx="68">
                  <c:v>131072</c:v>
                </c:pt>
                <c:pt idx="69">
                  <c:v>163840</c:v>
                </c:pt>
                <c:pt idx="70">
                  <c:v>196608</c:v>
                </c:pt>
                <c:pt idx="71">
                  <c:v>229376</c:v>
                </c:pt>
                <c:pt idx="72">
                  <c:v>262144</c:v>
                </c:pt>
                <c:pt idx="73">
                  <c:v>327680</c:v>
                </c:pt>
                <c:pt idx="74">
                  <c:v>393216</c:v>
                </c:pt>
                <c:pt idx="75">
                  <c:v>458752</c:v>
                </c:pt>
                <c:pt idx="76">
                  <c:v>524288</c:v>
                </c:pt>
                <c:pt idx="77">
                  <c:v>655360</c:v>
                </c:pt>
                <c:pt idx="78">
                  <c:v>786432</c:v>
                </c:pt>
                <c:pt idx="79">
                  <c:v>917504</c:v>
                </c:pt>
              </c:numCache>
            </c:numRef>
          </c:xVal>
          <c:yVal>
            <c:numRef>
              <c:f>Rei1!$J$2:$J$98</c:f>
              <c:numCache>
                <c:formatCode>General</c:formatCode>
                <c:ptCount val="97"/>
                <c:pt idx="0">
                  <c:v>0.390314577937234</c:v>
                </c:pt>
                <c:pt idx="1">
                  <c:v>0.388887160501509</c:v>
                </c:pt>
                <c:pt idx="2">
                  <c:v>0.388757445676978</c:v>
                </c:pt>
                <c:pt idx="3">
                  <c:v>0.38964965819932</c:v>
                </c:pt>
                <c:pt idx="4">
                  <c:v>0.362362429103791</c:v>
                </c:pt>
                <c:pt idx="5">
                  <c:v>0.363418576794706</c:v>
                </c:pt>
                <c:pt idx="6">
                  <c:v>0.35311707031479</c:v>
                </c:pt>
                <c:pt idx="7">
                  <c:v>0.351905497889975</c:v>
                </c:pt>
                <c:pt idx="8">
                  <c:v>0.0993557771410176</c:v>
                </c:pt>
                <c:pt idx="9">
                  <c:v>0.147482184152154</c:v>
                </c:pt>
                <c:pt idx="10">
                  <c:v>0.178037570200214</c:v>
                </c:pt>
                <c:pt idx="11">
                  <c:v>0.20055360818002</c:v>
                </c:pt>
                <c:pt idx="12">
                  <c:v>0.0497398803218688</c:v>
                </c:pt>
                <c:pt idx="13">
                  <c:v>0.107047126426938</c:v>
                </c:pt>
                <c:pt idx="14">
                  <c:v>0.0335020765927155</c:v>
                </c:pt>
                <c:pt idx="15">
                  <c:v>0.0770730967415345</c:v>
                </c:pt>
                <c:pt idx="16">
                  <c:v>0.0262451100111027</c:v>
                </c:pt>
                <c:pt idx="17">
                  <c:v>0.021559437212451</c:v>
                </c:pt>
                <c:pt idx="18">
                  <c:v>0.018347729695962</c:v>
                </c:pt>
                <c:pt idx="19">
                  <c:v>0.0159357958259944</c:v>
                </c:pt>
                <c:pt idx="20">
                  <c:v>0.0141287383511378</c:v>
                </c:pt>
                <c:pt idx="21">
                  <c:v>0.0115948804428688</c:v>
                </c:pt>
                <c:pt idx="22">
                  <c:v>0.00988577110121796</c:v>
                </c:pt>
                <c:pt idx="23">
                  <c:v>0.00867427634329149</c:v>
                </c:pt>
                <c:pt idx="24">
                  <c:v>0.00779256661459985</c:v>
                </c:pt>
                <c:pt idx="25">
                  <c:v>0.00635560472816316</c:v>
                </c:pt>
                <c:pt idx="26">
                  <c:v>0.00549110897206792</c:v>
                </c:pt>
                <c:pt idx="27">
                  <c:v>0.00795433979870557</c:v>
                </c:pt>
                <c:pt idx="28">
                  <c:v>0.00981691839863286</c:v>
                </c:pt>
                <c:pt idx="29">
                  <c:v>0.0102786585446077</c:v>
                </c:pt>
                <c:pt idx="30">
                  <c:v>0.0105919421249503</c:v>
                </c:pt>
                <c:pt idx="31">
                  <c:v>0.0108040718731806</c:v>
                </c:pt>
                <c:pt idx="32">
                  <c:v>0.0109798911638052</c:v>
                </c:pt>
                <c:pt idx="33">
                  <c:v>0.0101696128713129</c:v>
                </c:pt>
                <c:pt idx="34">
                  <c:v>0.00957435335583383</c:v>
                </c:pt>
                <c:pt idx="35">
                  <c:v>0.00921657083399201</c:v>
                </c:pt>
                <c:pt idx="36">
                  <c:v>0.00892800003656909</c:v>
                </c:pt>
                <c:pt idx="37">
                  <c:v>0.00795586468156174</c:v>
                </c:pt>
                <c:pt idx="38">
                  <c:v>0.00776001128367721</c:v>
                </c:pt>
                <c:pt idx="39">
                  <c:v>0.00723031503350239</c:v>
                </c:pt>
                <c:pt idx="40">
                  <c:v>0.0068530701754386</c:v>
                </c:pt>
                <c:pt idx="41">
                  <c:v>0.00601683558732017</c:v>
                </c:pt>
                <c:pt idx="42">
                  <c:v>0.00549235394029381</c:v>
                </c:pt>
                <c:pt idx="43">
                  <c:v>0.00528883647628435</c:v>
                </c:pt>
                <c:pt idx="44">
                  <c:v>0.00499632909708579</c:v>
                </c:pt>
                <c:pt idx="45">
                  <c:v>0.00439793965323126</c:v>
                </c:pt>
                <c:pt idx="46">
                  <c:v>0.0040294213518844</c:v>
                </c:pt>
                <c:pt idx="47">
                  <c:v>0.00375488315043948</c:v>
                </c:pt>
                <c:pt idx="48">
                  <c:v>0.00156632936202428</c:v>
                </c:pt>
                <c:pt idx="49">
                  <c:v>0.00161634363931279</c:v>
                </c:pt>
                <c:pt idx="50">
                  <c:v>0.00159085540677027</c:v>
                </c:pt>
                <c:pt idx="51">
                  <c:v>0.00158083771752327</c:v>
                </c:pt>
                <c:pt idx="52">
                  <c:v>0.0015672141802542</c:v>
                </c:pt>
                <c:pt idx="53">
                  <c:v>0.00155394707529756</c:v>
                </c:pt>
                <c:pt idx="54">
                  <c:v>0.00154409927772718</c:v>
                </c:pt>
                <c:pt idx="55">
                  <c:v>0.00154092215882553</c:v>
                </c:pt>
                <c:pt idx="56">
                  <c:v>0.00153950351233416</c:v>
                </c:pt>
                <c:pt idx="57">
                  <c:v>0.00154148645662331</c:v>
                </c:pt>
                <c:pt idx="58">
                  <c:v>0.00165676319896851</c:v>
                </c:pt>
                <c:pt idx="59">
                  <c:v>0.00166701233834515</c:v>
                </c:pt>
                <c:pt idx="60">
                  <c:v>0.00215854987445183</c:v>
                </c:pt>
                <c:pt idx="61">
                  <c:v>0.00425628704672246</c:v>
                </c:pt>
                <c:pt idx="62">
                  <c:v>0.0042940169023498</c:v>
                </c:pt>
                <c:pt idx="63">
                  <c:v>0.00428677877862059</c:v>
                </c:pt>
                <c:pt idx="64">
                  <c:v>0.00420120844231828</c:v>
                </c:pt>
                <c:pt idx="65">
                  <c:v>0.00419774114511692</c:v>
                </c:pt>
                <c:pt idx="66">
                  <c:v>0.00419312697513053</c:v>
                </c:pt>
                <c:pt idx="67">
                  <c:v>0.0042000520403248</c:v>
                </c:pt>
                <c:pt idx="68">
                  <c:v>0.00420120844231828</c:v>
                </c:pt>
                <c:pt idx="69">
                  <c:v>0.00419774114511692</c:v>
                </c:pt>
                <c:pt idx="70">
                  <c:v>0.00419658665085259</c:v>
                </c:pt>
                <c:pt idx="71">
                  <c:v>0.00420816024889686</c:v>
                </c:pt>
                <c:pt idx="72">
                  <c:v>0.00419197501717033</c:v>
                </c:pt>
                <c:pt idx="73">
                  <c:v>0.0042035231577135</c:v>
                </c:pt>
                <c:pt idx="74">
                  <c:v>0.00421048263314018</c:v>
                </c:pt>
                <c:pt idx="75">
                  <c:v>0.00420816024889686</c:v>
                </c:pt>
                <c:pt idx="76">
                  <c:v>0.00421979786020465</c:v>
                </c:pt>
                <c:pt idx="77">
                  <c:v>0.00423855251736111</c:v>
                </c:pt>
                <c:pt idx="78">
                  <c:v>0.00423855251736111</c:v>
                </c:pt>
                <c:pt idx="79">
                  <c:v>0.004224470947535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i1!$K$1</c:f>
              <c:strCache>
                <c:ptCount val="1"/>
                <c:pt idx="0">
                  <c:v>３回目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1!$A$2:$A$98</c:f>
              <c:numCache>
                <c:formatCode>General</c:formatCode>
                <c:ptCount val="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20</c:v>
                </c:pt>
                <c:pt idx="18">
                  <c:v>24</c:v>
                </c:pt>
                <c:pt idx="19">
                  <c:v>28</c:v>
                </c:pt>
                <c:pt idx="20">
                  <c:v>32</c:v>
                </c:pt>
                <c:pt idx="21">
                  <c:v>40</c:v>
                </c:pt>
                <c:pt idx="22">
                  <c:v>48</c:v>
                </c:pt>
                <c:pt idx="23">
                  <c:v>56</c:v>
                </c:pt>
                <c:pt idx="24">
                  <c:v>64</c:v>
                </c:pt>
                <c:pt idx="25">
                  <c:v>80</c:v>
                </c:pt>
                <c:pt idx="26">
                  <c:v>96</c:v>
                </c:pt>
                <c:pt idx="27">
                  <c:v>112</c:v>
                </c:pt>
                <c:pt idx="28">
                  <c:v>128</c:v>
                </c:pt>
                <c:pt idx="29">
                  <c:v>160</c:v>
                </c:pt>
                <c:pt idx="30">
                  <c:v>192</c:v>
                </c:pt>
                <c:pt idx="31">
                  <c:v>224</c:v>
                </c:pt>
                <c:pt idx="32">
                  <c:v>256</c:v>
                </c:pt>
                <c:pt idx="33">
                  <c:v>320</c:v>
                </c:pt>
                <c:pt idx="34">
                  <c:v>384</c:v>
                </c:pt>
                <c:pt idx="35">
                  <c:v>448</c:v>
                </c:pt>
                <c:pt idx="36">
                  <c:v>512</c:v>
                </c:pt>
                <c:pt idx="37">
                  <c:v>640</c:v>
                </c:pt>
                <c:pt idx="38">
                  <c:v>768</c:v>
                </c:pt>
                <c:pt idx="39">
                  <c:v>896</c:v>
                </c:pt>
                <c:pt idx="40">
                  <c:v>1024</c:v>
                </c:pt>
                <c:pt idx="41">
                  <c:v>1280</c:v>
                </c:pt>
                <c:pt idx="42">
                  <c:v>1536</c:v>
                </c:pt>
                <c:pt idx="43">
                  <c:v>1792</c:v>
                </c:pt>
                <c:pt idx="44">
                  <c:v>2048</c:v>
                </c:pt>
                <c:pt idx="45">
                  <c:v>2560</c:v>
                </c:pt>
                <c:pt idx="46">
                  <c:v>3072</c:v>
                </c:pt>
                <c:pt idx="47">
                  <c:v>3584</c:v>
                </c:pt>
                <c:pt idx="48">
                  <c:v>4096</c:v>
                </c:pt>
                <c:pt idx="49">
                  <c:v>5120</c:v>
                </c:pt>
                <c:pt idx="50">
                  <c:v>6144</c:v>
                </c:pt>
                <c:pt idx="51">
                  <c:v>7168</c:v>
                </c:pt>
                <c:pt idx="52">
                  <c:v>8192</c:v>
                </c:pt>
                <c:pt idx="53">
                  <c:v>10240</c:v>
                </c:pt>
                <c:pt idx="54">
                  <c:v>12288</c:v>
                </c:pt>
                <c:pt idx="55">
                  <c:v>14336</c:v>
                </c:pt>
                <c:pt idx="56">
                  <c:v>16384</c:v>
                </c:pt>
                <c:pt idx="57">
                  <c:v>20480</c:v>
                </c:pt>
                <c:pt idx="58">
                  <c:v>24576</c:v>
                </c:pt>
                <c:pt idx="59">
                  <c:v>28672</c:v>
                </c:pt>
                <c:pt idx="60">
                  <c:v>32768</c:v>
                </c:pt>
                <c:pt idx="61">
                  <c:v>40960</c:v>
                </c:pt>
                <c:pt idx="62">
                  <c:v>49152</c:v>
                </c:pt>
                <c:pt idx="63">
                  <c:v>57344</c:v>
                </c:pt>
                <c:pt idx="64">
                  <c:v>65536</c:v>
                </c:pt>
                <c:pt idx="65">
                  <c:v>81920</c:v>
                </c:pt>
                <c:pt idx="66">
                  <c:v>98304</c:v>
                </c:pt>
                <c:pt idx="67">
                  <c:v>114688</c:v>
                </c:pt>
                <c:pt idx="68">
                  <c:v>131072</c:v>
                </c:pt>
                <c:pt idx="69">
                  <c:v>163840</c:v>
                </c:pt>
                <c:pt idx="70">
                  <c:v>196608</c:v>
                </c:pt>
                <c:pt idx="71">
                  <c:v>229376</c:v>
                </c:pt>
                <c:pt idx="72">
                  <c:v>262144</c:v>
                </c:pt>
                <c:pt idx="73">
                  <c:v>327680</c:v>
                </c:pt>
                <c:pt idx="74">
                  <c:v>393216</c:v>
                </c:pt>
                <c:pt idx="75">
                  <c:v>458752</c:v>
                </c:pt>
                <c:pt idx="76">
                  <c:v>524288</c:v>
                </c:pt>
                <c:pt idx="77">
                  <c:v>655360</c:v>
                </c:pt>
                <c:pt idx="78">
                  <c:v>786432</c:v>
                </c:pt>
                <c:pt idx="79">
                  <c:v>917504</c:v>
                </c:pt>
              </c:numCache>
            </c:numRef>
          </c:xVal>
          <c:yVal>
            <c:numRef>
              <c:f>Rei1!$K$2:$K$98</c:f>
              <c:numCache>
                <c:formatCode>General</c:formatCode>
                <c:ptCount val="97"/>
                <c:pt idx="0">
                  <c:v>0.389864155733576</c:v>
                </c:pt>
                <c:pt idx="1">
                  <c:v>0.38926045962318</c:v>
                </c:pt>
                <c:pt idx="2">
                  <c:v>0.390138850416863</c:v>
                </c:pt>
                <c:pt idx="3">
                  <c:v>0.389529448426301</c:v>
                </c:pt>
                <c:pt idx="4">
                  <c:v>0.361957931801334</c:v>
                </c:pt>
                <c:pt idx="5">
                  <c:v>0.362995379794806</c:v>
                </c:pt>
                <c:pt idx="6">
                  <c:v>0.351528445681825</c:v>
                </c:pt>
                <c:pt idx="7">
                  <c:v>0.351777001523194</c:v>
                </c:pt>
                <c:pt idx="8">
                  <c:v>0.0990269218550832</c:v>
                </c:pt>
                <c:pt idx="9">
                  <c:v>0.147399359402384</c:v>
                </c:pt>
                <c:pt idx="10">
                  <c:v>0.178235581810845</c:v>
                </c:pt>
                <c:pt idx="11">
                  <c:v>0.200165817363104</c:v>
                </c:pt>
                <c:pt idx="12">
                  <c:v>0.0496797444950869</c:v>
                </c:pt>
                <c:pt idx="13">
                  <c:v>0.107418077603116</c:v>
                </c:pt>
                <c:pt idx="14">
                  <c:v>0.033497497870899</c:v>
                </c:pt>
                <c:pt idx="15">
                  <c:v>0.0768990134471767</c:v>
                </c:pt>
                <c:pt idx="16">
                  <c:v>0.0262545693452488</c:v>
                </c:pt>
                <c:pt idx="17">
                  <c:v>0.0216562153771257</c:v>
                </c:pt>
                <c:pt idx="18">
                  <c:v>0.0183278921487122</c:v>
                </c:pt>
                <c:pt idx="19">
                  <c:v>0.0159310473682292</c:v>
                </c:pt>
                <c:pt idx="20">
                  <c:v>0.0141278441045524</c:v>
                </c:pt>
                <c:pt idx="21">
                  <c:v>0.0115868303159682</c:v>
                </c:pt>
                <c:pt idx="22">
                  <c:v>0.0098880889820426</c:v>
                </c:pt>
                <c:pt idx="23">
                  <c:v>0.00868304952033445</c:v>
                </c:pt>
                <c:pt idx="24">
                  <c:v>0.00776832927971554</c:v>
                </c:pt>
                <c:pt idx="25">
                  <c:v>0.00639337789261989</c:v>
                </c:pt>
                <c:pt idx="26">
                  <c:v>0.0054965678550862</c:v>
                </c:pt>
                <c:pt idx="27">
                  <c:v>0.00793129090959851</c:v>
                </c:pt>
                <c:pt idx="28">
                  <c:v>0.00982237376442396</c:v>
                </c:pt>
                <c:pt idx="29">
                  <c:v>0.0102658948903767</c:v>
                </c:pt>
                <c:pt idx="30">
                  <c:v>0.0105885398454378</c:v>
                </c:pt>
                <c:pt idx="31">
                  <c:v>0.010799106214134</c:v>
                </c:pt>
                <c:pt idx="32">
                  <c:v>0.0109765589875011</c:v>
                </c:pt>
                <c:pt idx="33">
                  <c:v>0.0101773629394178</c:v>
                </c:pt>
                <c:pt idx="34">
                  <c:v>0.00958443132578602</c:v>
                </c:pt>
                <c:pt idx="35">
                  <c:v>0.0091958393020461</c:v>
                </c:pt>
                <c:pt idx="36">
                  <c:v>0.00888915437829965</c:v>
                </c:pt>
                <c:pt idx="37">
                  <c:v>0.00794930758351225</c:v>
                </c:pt>
                <c:pt idx="38">
                  <c:v>0.00776028877710762</c:v>
                </c:pt>
                <c:pt idx="39">
                  <c:v>0.00721302545447831</c:v>
                </c:pt>
                <c:pt idx="40">
                  <c:v>0.0068523969574919</c:v>
                </c:pt>
                <c:pt idx="41">
                  <c:v>0.00601359360807919</c:v>
                </c:pt>
                <c:pt idx="42">
                  <c:v>0.00548920497341293</c:v>
                </c:pt>
                <c:pt idx="43">
                  <c:v>0.00528803459068412</c:v>
                </c:pt>
                <c:pt idx="44">
                  <c:v>0.00498124183873337</c:v>
                </c:pt>
                <c:pt idx="45">
                  <c:v>0.00440002027529343</c:v>
                </c:pt>
                <c:pt idx="46">
                  <c:v>0.00406545314516465</c:v>
                </c:pt>
                <c:pt idx="47">
                  <c:v>0.00376633807325473</c:v>
                </c:pt>
                <c:pt idx="48">
                  <c:v>0.00157754345438098</c:v>
                </c:pt>
                <c:pt idx="49">
                  <c:v>0.00161380612430387</c:v>
                </c:pt>
                <c:pt idx="50">
                  <c:v>0.00159241186446206</c:v>
                </c:pt>
                <c:pt idx="51">
                  <c:v>0.00158316986576746</c:v>
                </c:pt>
                <c:pt idx="52">
                  <c:v>0.00162756076504627</c:v>
                </c:pt>
                <c:pt idx="53">
                  <c:v>0.00155493678746577</c:v>
                </c:pt>
                <c:pt idx="54">
                  <c:v>0.00156218006552258</c:v>
                </c:pt>
                <c:pt idx="55">
                  <c:v>0.00154645644228516</c:v>
                </c:pt>
                <c:pt idx="56">
                  <c:v>0.00154730913780865</c:v>
                </c:pt>
                <c:pt idx="57">
                  <c:v>0.00153673207654057</c:v>
                </c:pt>
                <c:pt idx="58">
                  <c:v>0.00154644664665045</c:v>
                </c:pt>
                <c:pt idx="59">
                  <c:v>0.00172318340626765</c:v>
                </c:pt>
                <c:pt idx="60">
                  <c:v>0.00215641450855003</c:v>
                </c:pt>
                <c:pt idx="61">
                  <c:v>0.0042891887737175</c:v>
                </c:pt>
                <c:pt idx="62">
                  <c:v>0.00429583025408221</c:v>
                </c:pt>
                <c:pt idx="63">
                  <c:v>0.00429099804907199</c:v>
                </c:pt>
                <c:pt idx="64">
                  <c:v>0.00418967299903899</c:v>
                </c:pt>
                <c:pt idx="65">
                  <c:v>0.00420063016173434</c:v>
                </c:pt>
                <c:pt idx="66">
                  <c:v>0.00419312697513053</c:v>
                </c:pt>
                <c:pt idx="67">
                  <c:v>0.0042000520403248</c:v>
                </c:pt>
                <c:pt idx="68">
                  <c:v>0.00418737350782108</c:v>
                </c:pt>
                <c:pt idx="69">
                  <c:v>0.00419774114511692</c:v>
                </c:pt>
                <c:pt idx="70">
                  <c:v>0.0042035231577135</c:v>
                </c:pt>
                <c:pt idx="71">
                  <c:v>0.00419197501717033</c:v>
                </c:pt>
                <c:pt idx="72">
                  <c:v>0.00421048263314018</c:v>
                </c:pt>
                <c:pt idx="73">
                  <c:v>0.0042035231577135</c:v>
                </c:pt>
                <c:pt idx="74">
                  <c:v>0.00421048263314018</c:v>
                </c:pt>
                <c:pt idx="75">
                  <c:v>0.00420816024889686</c:v>
                </c:pt>
                <c:pt idx="76">
                  <c:v>0.00425747462681362</c:v>
                </c:pt>
                <c:pt idx="77">
                  <c:v>0.00421513510013812</c:v>
                </c:pt>
                <c:pt idx="78">
                  <c:v>0.00423855251736111</c:v>
                </c:pt>
                <c:pt idx="79">
                  <c:v>0.00425747462681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i1!$L$1</c:f>
              <c:strCache>
                <c:ptCount val="1"/>
                <c:pt idx="0">
                  <c:v>予測性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1!$A$2:$A$98</c:f>
              <c:numCache>
                <c:formatCode>General</c:formatCode>
                <c:ptCount val="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20</c:v>
                </c:pt>
                <c:pt idx="18">
                  <c:v>24</c:v>
                </c:pt>
                <c:pt idx="19">
                  <c:v>28</c:v>
                </c:pt>
                <c:pt idx="20">
                  <c:v>32</c:v>
                </c:pt>
                <c:pt idx="21">
                  <c:v>40</c:v>
                </c:pt>
                <c:pt idx="22">
                  <c:v>48</c:v>
                </c:pt>
                <c:pt idx="23">
                  <c:v>56</c:v>
                </c:pt>
                <c:pt idx="24">
                  <c:v>64</c:v>
                </c:pt>
                <c:pt idx="25">
                  <c:v>80</c:v>
                </c:pt>
                <c:pt idx="26">
                  <c:v>96</c:v>
                </c:pt>
                <c:pt idx="27">
                  <c:v>112</c:v>
                </c:pt>
                <c:pt idx="28">
                  <c:v>128</c:v>
                </c:pt>
                <c:pt idx="29">
                  <c:v>160</c:v>
                </c:pt>
                <c:pt idx="30">
                  <c:v>192</c:v>
                </c:pt>
                <c:pt idx="31">
                  <c:v>224</c:v>
                </c:pt>
                <c:pt idx="32">
                  <c:v>256</c:v>
                </c:pt>
                <c:pt idx="33">
                  <c:v>320</c:v>
                </c:pt>
                <c:pt idx="34">
                  <c:v>384</c:v>
                </c:pt>
                <c:pt idx="35">
                  <c:v>448</c:v>
                </c:pt>
                <c:pt idx="36">
                  <c:v>512</c:v>
                </c:pt>
                <c:pt idx="37">
                  <c:v>640</c:v>
                </c:pt>
                <c:pt idx="38">
                  <c:v>768</c:v>
                </c:pt>
                <c:pt idx="39">
                  <c:v>896</c:v>
                </c:pt>
                <c:pt idx="40">
                  <c:v>1024</c:v>
                </c:pt>
                <c:pt idx="41">
                  <c:v>1280</c:v>
                </c:pt>
                <c:pt idx="42">
                  <c:v>1536</c:v>
                </c:pt>
                <c:pt idx="43">
                  <c:v>1792</c:v>
                </c:pt>
                <c:pt idx="44">
                  <c:v>2048</c:v>
                </c:pt>
                <c:pt idx="45">
                  <c:v>2560</c:v>
                </c:pt>
                <c:pt idx="46">
                  <c:v>3072</c:v>
                </c:pt>
                <c:pt idx="47">
                  <c:v>3584</c:v>
                </c:pt>
                <c:pt idx="48">
                  <c:v>4096</c:v>
                </c:pt>
                <c:pt idx="49">
                  <c:v>5120</c:v>
                </c:pt>
                <c:pt idx="50">
                  <c:v>6144</c:v>
                </c:pt>
                <c:pt idx="51">
                  <c:v>7168</c:v>
                </c:pt>
                <c:pt idx="52">
                  <c:v>8192</c:v>
                </c:pt>
                <c:pt idx="53">
                  <c:v>10240</c:v>
                </c:pt>
                <c:pt idx="54">
                  <c:v>12288</c:v>
                </c:pt>
                <c:pt idx="55">
                  <c:v>14336</c:v>
                </c:pt>
                <c:pt idx="56">
                  <c:v>16384</c:v>
                </c:pt>
                <c:pt idx="57">
                  <c:v>20480</c:v>
                </c:pt>
                <c:pt idx="58">
                  <c:v>24576</c:v>
                </c:pt>
                <c:pt idx="59">
                  <c:v>28672</c:v>
                </c:pt>
                <c:pt idx="60">
                  <c:v>32768</c:v>
                </c:pt>
                <c:pt idx="61">
                  <c:v>40960</c:v>
                </c:pt>
                <c:pt idx="62">
                  <c:v>49152</c:v>
                </c:pt>
                <c:pt idx="63">
                  <c:v>57344</c:v>
                </c:pt>
                <c:pt idx="64">
                  <c:v>65536</c:v>
                </c:pt>
                <c:pt idx="65">
                  <c:v>81920</c:v>
                </c:pt>
                <c:pt idx="66">
                  <c:v>98304</c:v>
                </c:pt>
                <c:pt idx="67">
                  <c:v>114688</c:v>
                </c:pt>
                <c:pt idx="68">
                  <c:v>131072</c:v>
                </c:pt>
                <c:pt idx="69">
                  <c:v>163840</c:v>
                </c:pt>
                <c:pt idx="70">
                  <c:v>196608</c:v>
                </c:pt>
                <c:pt idx="71">
                  <c:v>229376</c:v>
                </c:pt>
                <c:pt idx="72">
                  <c:v>262144</c:v>
                </c:pt>
                <c:pt idx="73">
                  <c:v>327680</c:v>
                </c:pt>
                <c:pt idx="74">
                  <c:v>393216</c:v>
                </c:pt>
                <c:pt idx="75">
                  <c:v>458752</c:v>
                </c:pt>
                <c:pt idx="76">
                  <c:v>524288</c:v>
                </c:pt>
                <c:pt idx="77">
                  <c:v>655360</c:v>
                </c:pt>
                <c:pt idx="78">
                  <c:v>786432</c:v>
                </c:pt>
                <c:pt idx="79">
                  <c:v>917504</c:v>
                </c:pt>
              </c:numCache>
            </c:numRef>
          </c:xVal>
          <c:yVal>
            <c:numRef>
              <c:f>Rei1!$L$2:$L$98</c:f>
              <c:numCache>
                <c:formatCode>General</c:formatCode>
                <c:ptCount val="97"/>
                <c:pt idx="0">
                  <c:v>0.40151</c:v>
                </c:pt>
                <c:pt idx="1">
                  <c:v>0.40151</c:v>
                </c:pt>
                <c:pt idx="2">
                  <c:v>0.40151</c:v>
                </c:pt>
                <c:pt idx="3">
                  <c:v>0.40151</c:v>
                </c:pt>
                <c:pt idx="4">
                  <c:v>0.20151</c:v>
                </c:pt>
                <c:pt idx="5">
                  <c:v>0.20151</c:v>
                </c:pt>
                <c:pt idx="6">
                  <c:v>0.134843333333333</c:v>
                </c:pt>
                <c:pt idx="7">
                  <c:v>0.134843333333333</c:v>
                </c:pt>
                <c:pt idx="8">
                  <c:v>0.10151</c:v>
                </c:pt>
                <c:pt idx="9">
                  <c:v>0.08151</c:v>
                </c:pt>
                <c:pt idx="10">
                  <c:v>0.0681766666666667</c:v>
                </c:pt>
                <c:pt idx="11">
                  <c:v>0.0586528571428572</c:v>
                </c:pt>
                <c:pt idx="12">
                  <c:v>0.05151</c:v>
                </c:pt>
                <c:pt idx="13">
                  <c:v>0.04151</c:v>
                </c:pt>
                <c:pt idx="14">
                  <c:v>0.0348433333333333</c:v>
                </c:pt>
                <c:pt idx="15">
                  <c:v>0.0300814285714286</c:v>
                </c:pt>
                <c:pt idx="16">
                  <c:v>0.02651</c:v>
                </c:pt>
                <c:pt idx="17">
                  <c:v>0.02151</c:v>
                </c:pt>
                <c:pt idx="18">
                  <c:v>0.0181766666666667</c:v>
                </c:pt>
                <c:pt idx="19">
                  <c:v>0.0157957142857143</c:v>
                </c:pt>
                <c:pt idx="20">
                  <c:v>0.01401</c:v>
                </c:pt>
                <c:pt idx="21">
                  <c:v>0.01151</c:v>
                </c:pt>
                <c:pt idx="22">
                  <c:v>0.00984333333333333</c:v>
                </c:pt>
                <c:pt idx="23">
                  <c:v>0.00865285714285714</c:v>
                </c:pt>
                <c:pt idx="24">
                  <c:v>0.00776</c:v>
                </c:pt>
                <c:pt idx="25">
                  <c:v>0.00651</c:v>
                </c:pt>
                <c:pt idx="26">
                  <c:v>0.00567666666666667</c:v>
                </c:pt>
                <c:pt idx="27">
                  <c:v>0.00508142857142857</c:v>
                </c:pt>
                <c:pt idx="28">
                  <c:v>0.004635</c:v>
                </c:pt>
                <c:pt idx="29">
                  <c:v>0.00401</c:v>
                </c:pt>
                <c:pt idx="30">
                  <c:v>0.00359333333333333</c:v>
                </c:pt>
                <c:pt idx="31">
                  <c:v>0.00329571428571429</c:v>
                </c:pt>
                <c:pt idx="32">
                  <c:v>0.0030725</c:v>
                </c:pt>
                <c:pt idx="33">
                  <c:v>0.00276</c:v>
                </c:pt>
                <c:pt idx="34">
                  <c:v>0.00255166666666667</c:v>
                </c:pt>
                <c:pt idx="35">
                  <c:v>0.00240285714285714</c:v>
                </c:pt>
                <c:pt idx="36">
                  <c:v>0.00229125</c:v>
                </c:pt>
                <c:pt idx="37">
                  <c:v>0.002135</c:v>
                </c:pt>
                <c:pt idx="38">
                  <c:v>0.00203083333333333</c:v>
                </c:pt>
                <c:pt idx="39">
                  <c:v>0.00195642857142857</c:v>
                </c:pt>
                <c:pt idx="40">
                  <c:v>0.001900625</c:v>
                </c:pt>
                <c:pt idx="41">
                  <c:v>0.0018225</c:v>
                </c:pt>
                <c:pt idx="42">
                  <c:v>0.00177041666666667</c:v>
                </c:pt>
                <c:pt idx="43">
                  <c:v>0.00173321428571429</c:v>
                </c:pt>
                <c:pt idx="44">
                  <c:v>0.0017053125</c:v>
                </c:pt>
                <c:pt idx="45">
                  <c:v>0.00166625</c:v>
                </c:pt>
                <c:pt idx="46">
                  <c:v>0.00164020833333333</c:v>
                </c:pt>
                <c:pt idx="47">
                  <c:v>0.00162160714285714</c:v>
                </c:pt>
                <c:pt idx="48">
                  <c:v>0.00160765625</c:v>
                </c:pt>
                <c:pt idx="49">
                  <c:v>0.001588125</c:v>
                </c:pt>
                <c:pt idx="50">
                  <c:v>0.00157510416666667</c:v>
                </c:pt>
                <c:pt idx="51">
                  <c:v>0.00156580357142857</c:v>
                </c:pt>
                <c:pt idx="52">
                  <c:v>0.001558828125</c:v>
                </c:pt>
                <c:pt idx="53">
                  <c:v>0.0015490625</c:v>
                </c:pt>
                <c:pt idx="54">
                  <c:v>0.00154255208333333</c:v>
                </c:pt>
                <c:pt idx="55">
                  <c:v>0.00153790178571429</c:v>
                </c:pt>
                <c:pt idx="56">
                  <c:v>0.0015344140625</c:v>
                </c:pt>
                <c:pt idx="57">
                  <c:v>0.00152953125</c:v>
                </c:pt>
                <c:pt idx="58">
                  <c:v>0.00152627604166667</c:v>
                </c:pt>
                <c:pt idx="59">
                  <c:v>0.00152395089285714</c:v>
                </c:pt>
                <c:pt idx="60">
                  <c:v>0.00152220703125</c:v>
                </c:pt>
                <c:pt idx="61">
                  <c:v>0.001519765625</c:v>
                </c:pt>
                <c:pt idx="62">
                  <c:v>0.00151813802083333</c:v>
                </c:pt>
                <c:pt idx="63">
                  <c:v>0.00151697544642857</c:v>
                </c:pt>
                <c:pt idx="64">
                  <c:v>0.001516103515625</c:v>
                </c:pt>
                <c:pt idx="65">
                  <c:v>0.0015148828125</c:v>
                </c:pt>
                <c:pt idx="66">
                  <c:v>0.00151406901041667</c:v>
                </c:pt>
                <c:pt idx="67">
                  <c:v>0.00151348772321429</c:v>
                </c:pt>
                <c:pt idx="68">
                  <c:v>0.0015130517578125</c:v>
                </c:pt>
                <c:pt idx="69">
                  <c:v>0.00151244140625</c:v>
                </c:pt>
                <c:pt idx="70">
                  <c:v>0.00151203450520833</c:v>
                </c:pt>
                <c:pt idx="71">
                  <c:v>0.00151174386160714</c:v>
                </c:pt>
                <c:pt idx="72">
                  <c:v>0.00151152587890625</c:v>
                </c:pt>
                <c:pt idx="73">
                  <c:v>0.001511220703125</c:v>
                </c:pt>
                <c:pt idx="74">
                  <c:v>0.00151101725260417</c:v>
                </c:pt>
                <c:pt idx="75">
                  <c:v>0.00151087193080357</c:v>
                </c:pt>
                <c:pt idx="76">
                  <c:v>0.00151076293945313</c:v>
                </c:pt>
                <c:pt idx="77">
                  <c:v>0.0015106103515625</c:v>
                </c:pt>
                <c:pt idx="78">
                  <c:v>0.00151050862630208</c:v>
                </c:pt>
                <c:pt idx="79">
                  <c:v>0.00151043596540179</c:v>
                </c:pt>
              </c:numCache>
            </c:numRef>
          </c:yVal>
          <c:smooth val="0"/>
        </c:ser>
        <c:axId val="22138939"/>
        <c:axId val="7705276"/>
      </c:scatterChart>
      <c:valAx>
        <c:axId val="2213893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ize of Arr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5276"/>
        <c:crossesAt val="1"/>
        <c:crossBetween val="midCat"/>
      </c:valAx>
      <c:valAx>
        <c:axId val="77052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ec/Mfl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3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Address'!$T$2:$T$1251</c:f>
              <c:numCache>
                <c:formatCode>General</c:formatCode>
                <c:ptCount val="1250"/>
                <c:pt idx="0">
                  <c:v>16</c:v>
                </c:pt>
                <c:pt idx="1">
                  <c:v>32</c:v>
                </c:pt>
                <c:pt idx="2">
                  <c:v>48</c:v>
                </c:pt>
                <c:pt idx="3">
                  <c:v>64</c:v>
                </c:pt>
                <c:pt idx="4">
                  <c:v>80</c:v>
                </c:pt>
                <c:pt idx="5">
                  <c:v>96</c:v>
                </c:pt>
                <c:pt idx="6">
                  <c:v>112</c:v>
                </c:pt>
                <c:pt idx="7">
                  <c:v>128</c:v>
                </c:pt>
                <c:pt idx="8">
                  <c:v>144</c:v>
                </c:pt>
                <c:pt idx="9">
                  <c:v>160</c:v>
                </c:pt>
                <c:pt idx="10">
                  <c:v>176</c:v>
                </c:pt>
                <c:pt idx="11">
                  <c:v>192</c:v>
                </c:pt>
                <c:pt idx="12">
                  <c:v>208</c:v>
                </c:pt>
                <c:pt idx="13">
                  <c:v>224</c:v>
                </c:pt>
                <c:pt idx="14">
                  <c:v>240</c:v>
                </c:pt>
                <c:pt idx="15">
                  <c:v>256</c:v>
                </c:pt>
                <c:pt idx="16">
                  <c:v>272</c:v>
                </c:pt>
                <c:pt idx="17">
                  <c:v>288</c:v>
                </c:pt>
                <c:pt idx="18">
                  <c:v>304</c:v>
                </c:pt>
                <c:pt idx="19">
                  <c:v>320</c:v>
                </c:pt>
                <c:pt idx="20">
                  <c:v>336</c:v>
                </c:pt>
                <c:pt idx="21">
                  <c:v>352</c:v>
                </c:pt>
                <c:pt idx="22">
                  <c:v>368</c:v>
                </c:pt>
                <c:pt idx="23">
                  <c:v>384</c:v>
                </c:pt>
                <c:pt idx="24">
                  <c:v>400</c:v>
                </c:pt>
                <c:pt idx="25">
                  <c:v>416</c:v>
                </c:pt>
                <c:pt idx="26">
                  <c:v>432</c:v>
                </c:pt>
                <c:pt idx="27">
                  <c:v>448</c:v>
                </c:pt>
                <c:pt idx="28">
                  <c:v>464</c:v>
                </c:pt>
                <c:pt idx="29">
                  <c:v>480</c:v>
                </c:pt>
                <c:pt idx="30">
                  <c:v>496</c:v>
                </c:pt>
                <c:pt idx="31">
                  <c:v>512</c:v>
                </c:pt>
                <c:pt idx="32">
                  <c:v>528</c:v>
                </c:pt>
                <c:pt idx="33">
                  <c:v>544</c:v>
                </c:pt>
                <c:pt idx="34">
                  <c:v>560</c:v>
                </c:pt>
                <c:pt idx="35">
                  <c:v>576</c:v>
                </c:pt>
                <c:pt idx="36">
                  <c:v>592</c:v>
                </c:pt>
                <c:pt idx="37">
                  <c:v>608</c:v>
                </c:pt>
                <c:pt idx="38">
                  <c:v>624</c:v>
                </c:pt>
                <c:pt idx="39">
                  <c:v>640</c:v>
                </c:pt>
                <c:pt idx="40">
                  <c:v>656</c:v>
                </c:pt>
                <c:pt idx="41">
                  <c:v>672</c:v>
                </c:pt>
                <c:pt idx="42">
                  <c:v>688</c:v>
                </c:pt>
                <c:pt idx="43">
                  <c:v>704</c:v>
                </c:pt>
                <c:pt idx="44">
                  <c:v>720</c:v>
                </c:pt>
                <c:pt idx="45">
                  <c:v>736</c:v>
                </c:pt>
                <c:pt idx="46">
                  <c:v>752</c:v>
                </c:pt>
                <c:pt idx="47">
                  <c:v>768</c:v>
                </c:pt>
                <c:pt idx="48">
                  <c:v>784</c:v>
                </c:pt>
                <c:pt idx="49">
                  <c:v>800</c:v>
                </c:pt>
                <c:pt idx="50">
                  <c:v>816</c:v>
                </c:pt>
                <c:pt idx="51">
                  <c:v>832</c:v>
                </c:pt>
                <c:pt idx="52">
                  <c:v>848</c:v>
                </c:pt>
                <c:pt idx="53">
                  <c:v>864</c:v>
                </c:pt>
                <c:pt idx="54">
                  <c:v>880</c:v>
                </c:pt>
                <c:pt idx="55">
                  <c:v>896</c:v>
                </c:pt>
                <c:pt idx="56">
                  <c:v>912</c:v>
                </c:pt>
                <c:pt idx="57">
                  <c:v>928</c:v>
                </c:pt>
                <c:pt idx="58">
                  <c:v>944</c:v>
                </c:pt>
                <c:pt idx="59">
                  <c:v>960</c:v>
                </c:pt>
                <c:pt idx="60">
                  <c:v>976</c:v>
                </c:pt>
                <c:pt idx="61">
                  <c:v>992</c:v>
                </c:pt>
                <c:pt idx="62">
                  <c:v>1008</c:v>
                </c:pt>
                <c:pt idx="63">
                  <c:v>1024</c:v>
                </c:pt>
                <c:pt idx="64">
                  <c:v>1040</c:v>
                </c:pt>
                <c:pt idx="65">
                  <c:v>1056</c:v>
                </c:pt>
                <c:pt idx="66">
                  <c:v>1072</c:v>
                </c:pt>
                <c:pt idx="67">
                  <c:v>1088</c:v>
                </c:pt>
                <c:pt idx="68">
                  <c:v>1104</c:v>
                </c:pt>
                <c:pt idx="69">
                  <c:v>1120</c:v>
                </c:pt>
                <c:pt idx="70">
                  <c:v>1136</c:v>
                </c:pt>
                <c:pt idx="71">
                  <c:v>1152</c:v>
                </c:pt>
                <c:pt idx="72">
                  <c:v>1168</c:v>
                </c:pt>
                <c:pt idx="73">
                  <c:v>1184</c:v>
                </c:pt>
                <c:pt idx="74">
                  <c:v>1200</c:v>
                </c:pt>
                <c:pt idx="75">
                  <c:v>1216</c:v>
                </c:pt>
                <c:pt idx="76">
                  <c:v>1232</c:v>
                </c:pt>
                <c:pt idx="77">
                  <c:v>1248</c:v>
                </c:pt>
                <c:pt idx="78">
                  <c:v>1264</c:v>
                </c:pt>
                <c:pt idx="79">
                  <c:v>1280</c:v>
                </c:pt>
                <c:pt idx="80">
                  <c:v>1296</c:v>
                </c:pt>
                <c:pt idx="81">
                  <c:v>1312</c:v>
                </c:pt>
                <c:pt idx="82">
                  <c:v>1328</c:v>
                </c:pt>
                <c:pt idx="83">
                  <c:v>1344</c:v>
                </c:pt>
                <c:pt idx="84">
                  <c:v>1360</c:v>
                </c:pt>
                <c:pt idx="85">
                  <c:v>1376</c:v>
                </c:pt>
                <c:pt idx="86">
                  <c:v>1392</c:v>
                </c:pt>
                <c:pt idx="87">
                  <c:v>1408</c:v>
                </c:pt>
                <c:pt idx="88">
                  <c:v>1424</c:v>
                </c:pt>
                <c:pt idx="89">
                  <c:v>1440</c:v>
                </c:pt>
                <c:pt idx="90">
                  <c:v>1456</c:v>
                </c:pt>
                <c:pt idx="91">
                  <c:v>1472</c:v>
                </c:pt>
                <c:pt idx="92">
                  <c:v>1488</c:v>
                </c:pt>
                <c:pt idx="93">
                  <c:v>1504</c:v>
                </c:pt>
                <c:pt idx="94">
                  <c:v>1520</c:v>
                </c:pt>
                <c:pt idx="95">
                  <c:v>1536</c:v>
                </c:pt>
                <c:pt idx="96">
                  <c:v>1552</c:v>
                </c:pt>
                <c:pt idx="97">
                  <c:v>1568</c:v>
                </c:pt>
                <c:pt idx="98">
                  <c:v>1584</c:v>
                </c:pt>
                <c:pt idx="99">
                  <c:v>1600</c:v>
                </c:pt>
                <c:pt idx="100">
                  <c:v>1616</c:v>
                </c:pt>
                <c:pt idx="101">
                  <c:v>1632</c:v>
                </c:pt>
                <c:pt idx="102">
                  <c:v>1648</c:v>
                </c:pt>
                <c:pt idx="103">
                  <c:v>1664</c:v>
                </c:pt>
                <c:pt idx="104">
                  <c:v>1680</c:v>
                </c:pt>
                <c:pt idx="105">
                  <c:v>1696</c:v>
                </c:pt>
                <c:pt idx="106">
                  <c:v>1712</c:v>
                </c:pt>
                <c:pt idx="107">
                  <c:v>1728</c:v>
                </c:pt>
                <c:pt idx="108">
                  <c:v>1744</c:v>
                </c:pt>
                <c:pt idx="109">
                  <c:v>1760</c:v>
                </c:pt>
                <c:pt idx="110">
                  <c:v>1776</c:v>
                </c:pt>
                <c:pt idx="111">
                  <c:v>1792</c:v>
                </c:pt>
                <c:pt idx="112">
                  <c:v>1808</c:v>
                </c:pt>
                <c:pt idx="113">
                  <c:v>1824</c:v>
                </c:pt>
                <c:pt idx="114">
                  <c:v>1840</c:v>
                </c:pt>
                <c:pt idx="115">
                  <c:v>1856</c:v>
                </c:pt>
                <c:pt idx="116">
                  <c:v>1872</c:v>
                </c:pt>
                <c:pt idx="117">
                  <c:v>1888</c:v>
                </c:pt>
                <c:pt idx="118">
                  <c:v>1904</c:v>
                </c:pt>
                <c:pt idx="119">
                  <c:v>1920</c:v>
                </c:pt>
                <c:pt idx="120">
                  <c:v>1936</c:v>
                </c:pt>
                <c:pt idx="121">
                  <c:v>1952</c:v>
                </c:pt>
                <c:pt idx="122">
                  <c:v>1968</c:v>
                </c:pt>
                <c:pt idx="123">
                  <c:v>1984</c:v>
                </c:pt>
                <c:pt idx="124">
                  <c:v>2000</c:v>
                </c:pt>
                <c:pt idx="125">
                  <c:v>2016</c:v>
                </c:pt>
                <c:pt idx="126">
                  <c:v>2032</c:v>
                </c:pt>
                <c:pt idx="127">
                  <c:v>2048</c:v>
                </c:pt>
                <c:pt idx="128">
                  <c:v>2064</c:v>
                </c:pt>
                <c:pt idx="129">
                  <c:v>2080</c:v>
                </c:pt>
                <c:pt idx="130">
                  <c:v>2096</c:v>
                </c:pt>
                <c:pt idx="131">
                  <c:v>2112</c:v>
                </c:pt>
                <c:pt idx="132">
                  <c:v>2128</c:v>
                </c:pt>
                <c:pt idx="133">
                  <c:v>2144</c:v>
                </c:pt>
                <c:pt idx="134">
                  <c:v>2160</c:v>
                </c:pt>
                <c:pt idx="135">
                  <c:v>2176</c:v>
                </c:pt>
                <c:pt idx="136">
                  <c:v>2192</c:v>
                </c:pt>
                <c:pt idx="137">
                  <c:v>2208</c:v>
                </c:pt>
                <c:pt idx="138">
                  <c:v>2224</c:v>
                </c:pt>
                <c:pt idx="139">
                  <c:v>2240</c:v>
                </c:pt>
                <c:pt idx="140">
                  <c:v>2256</c:v>
                </c:pt>
                <c:pt idx="141">
                  <c:v>2272</c:v>
                </c:pt>
                <c:pt idx="142">
                  <c:v>2288</c:v>
                </c:pt>
                <c:pt idx="143">
                  <c:v>2304</c:v>
                </c:pt>
                <c:pt idx="144">
                  <c:v>2320</c:v>
                </c:pt>
                <c:pt idx="145">
                  <c:v>2336</c:v>
                </c:pt>
                <c:pt idx="146">
                  <c:v>2352</c:v>
                </c:pt>
                <c:pt idx="147">
                  <c:v>2368</c:v>
                </c:pt>
                <c:pt idx="148">
                  <c:v>2384</c:v>
                </c:pt>
                <c:pt idx="149">
                  <c:v>2400</c:v>
                </c:pt>
                <c:pt idx="150">
                  <c:v>2416</c:v>
                </c:pt>
                <c:pt idx="151">
                  <c:v>2432</c:v>
                </c:pt>
                <c:pt idx="152">
                  <c:v>2448</c:v>
                </c:pt>
                <c:pt idx="153">
                  <c:v>2464</c:v>
                </c:pt>
                <c:pt idx="154">
                  <c:v>2480</c:v>
                </c:pt>
                <c:pt idx="155">
                  <c:v>2496</c:v>
                </c:pt>
                <c:pt idx="156">
                  <c:v>2512</c:v>
                </c:pt>
                <c:pt idx="157">
                  <c:v>2528</c:v>
                </c:pt>
                <c:pt idx="158">
                  <c:v>2544</c:v>
                </c:pt>
                <c:pt idx="159">
                  <c:v>2560</c:v>
                </c:pt>
                <c:pt idx="160">
                  <c:v>2576</c:v>
                </c:pt>
                <c:pt idx="161">
                  <c:v>2592</c:v>
                </c:pt>
                <c:pt idx="162">
                  <c:v>2608</c:v>
                </c:pt>
                <c:pt idx="163">
                  <c:v>2624</c:v>
                </c:pt>
                <c:pt idx="164">
                  <c:v>2640</c:v>
                </c:pt>
                <c:pt idx="165">
                  <c:v>2656</c:v>
                </c:pt>
                <c:pt idx="166">
                  <c:v>2672</c:v>
                </c:pt>
                <c:pt idx="167">
                  <c:v>2688</c:v>
                </c:pt>
                <c:pt idx="168">
                  <c:v>2704</c:v>
                </c:pt>
                <c:pt idx="169">
                  <c:v>2720</c:v>
                </c:pt>
                <c:pt idx="170">
                  <c:v>2736</c:v>
                </c:pt>
                <c:pt idx="171">
                  <c:v>2752</c:v>
                </c:pt>
                <c:pt idx="172">
                  <c:v>2768</c:v>
                </c:pt>
                <c:pt idx="173">
                  <c:v>2784</c:v>
                </c:pt>
                <c:pt idx="174">
                  <c:v>2800</c:v>
                </c:pt>
                <c:pt idx="175">
                  <c:v>2816</c:v>
                </c:pt>
                <c:pt idx="176">
                  <c:v>2832</c:v>
                </c:pt>
                <c:pt idx="177">
                  <c:v>2848</c:v>
                </c:pt>
                <c:pt idx="178">
                  <c:v>2864</c:v>
                </c:pt>
                <c:pt idx="179">
                  <c:v>2880</c:v>
                </c:pt>
                <c:pt idx="180">
                  <c:v>2896</c:v>
                </c:pt>
                <c:pt idx="181">
                  <c:v>2912</c:v>
                </c:pt>
                <c:pt idx="182">
                  <c:v>2928</c:v>
                </c:pt>
                <c:pt idx="183">
                  <c:v>2944</c:v>
                </c:pt>
                <c:pt idx="184">
                  <c:v>2960</c:v>
                </c:pt>
                <c:pt idx="185">
                  <c:v>2976</c:v>
                </c:pt>
                <c:pt idx="186">
                  <c:v>2992</c:v>
                </c:pt>
                <c:pt idx="187">
                  <c:v>3008</c:v>
                </c:pt>
                <c:pt idx="188">
                  <c:v>3024</c:v>
                </c:pt>
                <c:pt idx="189">
                  <c:v>3040</c:v>
                </c:pt>
                <c:pt idx="190">
                  <c:v>3056</c:v>
                </c:pt>
                <c:pt idx="191">
                  <c:v>3072</c:v>
                </c:pt>
                <c:pt idx="192">
                  <c:v>3088</c:v>
                </c:pt>
                <c:pt idx="193">
                  <c:v>3104</c:v>
                </c:pt>
                <c:pt idx="194">
                  <c:v>3120</c:v>
                </c:pt>
                <c:pt idx="195">
                  <c:v>3136</c:v>
                </c:pt>
                <c:pt idx="196">
                  <c:v>3152</c:v>
                </c:pt>
                <c:pt idx="197">
                  <c:v>3168</c:v>
                </c:pt>
                <c:pt idx="198">
                  <c:v>3184</c:v>
                </c:pt>
                <c:pt idx="199">
                  <c:v>3200</c:v>
                </c:pt>
                <c:pt idx="200">
                  <c:v>3216</c:v>
                </c:pt>
                <c:pt idx="201">
                  <c:v>3232</c:v>
                </c:pt>
                <c:pt idx="202">
                  <c:v>3248</c:v>
                </c:pt>
                <c:pt idx="203">
                  <c:v>3264</c:v>
                </c:pt>
                <c:pt idx="204">
                  <c:v>3280</c:v>
                </c:pt>
                <c:pt idx="205">
                  <c:v>3296</c:v>
                </c:pt>
                <c:pt idx="206">
                  <c:v>3312</c:v>
                </c:pt>
                <c:pt idx="207">
                  <c:v>3328</c:v>
                </c:pt>
                <c:pt idx="208">
                  <c:v>3344</c:v>
                </c:pt>
                <c:pt idx="209">
                  <c:v>3360</c:v>
                </c:pt>
                <c:pt idx="210">
                  <c:v>3376</c:v>
                </c:pt>
                <c:pt idx="211">
                  <c:v>3392</c:v>
                </c:pt>
                <c:pt idx="212">
                  <c:v>3408</c:v>
                </c:pt>
                <c:pt idx="213">
                  <c:v>3424</c:v>
                </c:pt>
                <c:pt idx="214">
                  <c:v>3440</c:v>
                </c:pt>
                <c:pt idx="215">
                  <c:v>3456</c:v>
                </c:pt>
                <c:pt idx="216">
                  <c:v>3472</c:v>
                </c:pt>
                <c:pt idx="217">
                  <c:v>3488</c:v>
                </c:pt>
                <c:pt idx="218">
                  <c:v>3504</c:v>
                </c:pt>
                <c:pt idx="219">
                  <c:v>3520</c:v>
                </c:pt>
                <c:pt idx="220">
                  <c:v>3536</c:v>
                </c:pt>
                <c:pt idx="221">
                  <c:v>3552</c:v>
                </c:pt>
                <c:pt idx="222">
                  <c:v>3568</c:v>
                </c:pt>
                <c:pt idx="223">
                  <c:v>3584</c:v>
                </c:pt>
                <c:pt idx="224">
                  <c:v>3600</c:v>
                </c:pt>
                <c:pt idx="225">
                  <c:v>3616</c:v>
                </c:pt>
                <c:pt idx="226">
                  <c:v>3632</c:v>
                </c:pt>
                <c:pt idx="227">
                  <c:v>3648</c:v>
                </c:pt>
                <c:pt idx="228">
                  <c:v>3664</c:v>
                </c:pt>
                <c:pt idx="229">
                  <c:v>3680</c:v>
                </c:pt>
                <c:pt idx="230">
                  <c:v>3696</c:v>
                </c:pt>
                <c:pt idx="231">
                  <c:v>3712</c:v>
                </c:pt>
                <c:pt idx="232">
                  <c:v>3728</c:v>
                </c:pt>
                <c:pt idx="233">
                  <c:v>3744</c:v>
                </c:pt>
                <c:pt idx="234">
                  <c:v>3760</c:v>
                </c:pt>
                <c:pt idx="235">
                  <c:v>3776</c:v>
                </c:pt>
                <c:pt idx="236">
                  <c:v>3792</c:v>
                </c:pt>
                <c:pt idx="237">
                  <c:v>3808</c:v>
                </c:pt>
                <c:pt idx="238">
                  <c:v>3824</c:v>
                </c:pt>
                <c:pt idx="239">
                  <c:v>3840</c:v>
                </c:pt>
                <c:pt idx="240">
                  <c:v>3856</c:v>
                </c:pt>
                <c:pt idx="241">
                  <c:v>3872</c:v>
                </c:pt>
                <c:pt idx="242">
                  <c:v>3888</c:v>
                </c:pt>
                <c:pt idx="243">
                  <c:v>3904</c:v>
                </c:pt>
                <c:pt idx="244">
                  <c:v>3920</c:v>
                </c:pt>
                <c:pt idx="245">
                  <c:v>3936</c:v>
                </c:pt>
                <c:pt idx="246">
                  <c:v>3952</c:v>
                </c:pt>
                <c:pt idx="247">
                  <c:v>3968</c:v>
                </c:pt>
                <c:pt idx="248">
                  <c:v>3984</c:v>
                </c:pt>
                <c:pt idx="249">
                  <c:v>4000</c:v>
                </c:pt>
                <c:pt idx="250">
                  <c:v>4016</c:v>
                </c:pt>
                <c:pt idx="251">
                  <c:v>4032</c:v>
                </c:pt>
                <c:pt idx="252">
                  <c:v>4048</c:v>
                </c:pt>
                <c:pt idx="253">
                  <c:v>4064</c:v>
                </c:pt>
                <c:pt idx="254">
                  <c:v>4080</c:v>
                </c:pt>
                <c:pt idx="255">
                  <c:v>4096</c:v>
                </c:pt>
                <c:pt idx="256">
                  <c:v>4112</c:v>
                </c:pt>
                <c:pt idx="257">
                  <c:v>4128</c:v>
                </c:pt>
                <c:pt idx="258">
                  <c:v>4144</c:v>
                </c:pt>
                <c:pt idx="259">
                  <c:v>4160</c:v>
                </c:pt>
                <c:pt idx="260">
                  <c:v>4176</c:v>
                </c:pt>
                <c:pt idx="261">
                  <c:v>4192</c:v>
                </c:pt>
                <c:pt idx="262">
                  <c:v>4208</c:v>
                </c:pt>
                <c:pt idx="263">
                  <c:v>4224</c:v>
                </c:pt>
                <c:pt idx="264">
                  <c:v>4240</c:v>
                </c:pt>
                <c:pt idx="265">
                  <c:v>4256</c:v>
                </c:pt>
                <c:pt idx="266">
                  <c:v>4272</c:v>
                </c:pt>
                <c:pt idx="267">
                  <c:v>4288</c:v>
                </c:pt>
                <c:pt idx="268">
                  <c:v>4304</c:v>
                </c:pt>
                <c:pt idx="269">
                  <c:v>4320</c:v>
                </c:pt>
                <c:pt idx="270">
                  <c:v>4336</c:v>
                </c:pt>
                <c:pt idx="271">
                  <c:v>4352</c:v>
                </c:pt>
                <c:pt idx="272">
                  <c:v>4368</c:v>
                </c:pt>
                <c:pt idx="273">
                  <c:v>4384</c:v>
                </c:pt>
                <c:pt idx="274">
                  <c:v>4400</c:v>
                </c:pt>
                <c:pt idx="275">
                  <c:v>4416</c:v>
                </c:pt>
                <c:pt idx="276">
                  <c:v>4432</c:v>
                </c:pt>
                <c:pt idx="277">
                  <c:v>4448</c:v>
                </c:pt>
                <c:pt idx="278">
                  <c:v>4464</c:v>
                </c:pt>
                <c:pt idx="279">
                  <c:v>4480</c:v>
                </c:pt>
                <c:pt idx="280">
                  <c:v>4496</c:v>
                </c:pt>
                <c:pt idx="281">
                  <c:v>4512</c:v>
                </c:pt>
                <c:pt idx="282">
                  <c:v>4528</c:v>
                </c:pt>
                <c:pt idx="283">
                  <c:v>4544</c:v>
                </c:pt>
                <c:pt idx="284">
                  <c:v>4560</c:v>
                </c:pt>
                <c:pt idx="285">
                  <c:v>4576</c:v>
                </c:pt>
                <c:pt idx="286">
                  <c:v>4592</c:v>
                </c:pt>
                <c:pt idx="287">
                  <c:v>4608</c:v>
                </c:pt>
                <c:pt idx="288">
                  <c:v>4624</c:v>
                </c:pt>
                <c:pt idx="289">
                  <c:v>4640</c:v>
                </c:pt>
                <c:pt idx="290">
                  <c:v>4656</c:v>
                </c:pt>
                <c:pt idx="291">
                  <c:v>4672</c:v>
                </c:pt>
                <c:pt idx="292">
                  <c:v>4688</c:v>
                </c:pt>
                <c:pt idx="293">
                  <c:v>4704</c:v>
                </c:pt>
                <c:pt idx="294">
                  <c:v>4720</c:v>
                </c:pt>
                <c:pt idx="295">
                  <c:v>4736</c:v>
                </c:pt>
                <c:pt idx="296">
                  <c:v>4752</c:v>
                </c:pt>
                <c:pt idx="297">
                  <c:v>4768</c:v>
                </c:pt>
                <c:pt idx="298">
                  <c:v>4784</c:v>
                </c:pt>
                <c:pt idx="299">
                  <c:v>4800</c:v>
                </c:pt>
                <c:pt idx="300">
                  <c:v>4816</c:v>
                </c:pt>
                <c:pt idx="301">
                  <c:v>4832</c:v>
                </c:pt>
                <c:pt idx="302">
                  <c:v>4848</c:v>
                </c:pt>
                <c:pt idx="303">
                  <c:v>4864</c:v>
                </c:pt>
                <c:pt idx="304">
                  <c:v>4880</c:v>
                </c:pt>
                <c:pt idx="305">
                  <c:v>4896</c:v>
                </c:pt>
                <c:pt idx="306">
                  <c:v>4912</c:v>
                </c:pt>
                <c:pt idx="307">
                  <c:v>4928</c:v>
                </c:pt>
                <c:pt idx="308">
                  <c:v>4944</c:v>
                </c:pt>
                <c:pt idx="309">
                  <c:v>4960</c:v>
                </c:pt>
                <c:pt idx="310">
                  <c:v>4976</c:v>
                </c:pt>
                <c:pt idx="311">
                  <c:v>4992</c:v>
                </c:pt>
                <c:pt idx="312">
                  <c:v>5008</c:v>
                </c:pt>
                <c:pt idx="313">
                  <c:v>5024</c:v>
                </c:pt>
                <c:pt idx="314">
                  <c:v>5040</c:v>
                </c:pt>
                <c:pt idx="315">
                  <c:v>5056</c:v>
                </c:pt>
                <c:pt idx="316">
                  <c:v>5072</c:v>
                </c:pt>
                <c:pt idx="317">
                  <c:v>5088</c:v>
                </c:pt>
                <c:pt idx="318">
                  <c:v>5104</c:v>
                </c:pt>
                <c:pt idx="319">
                  <c:v>5120</c:v>
                </c:pt>
                <c:pt idx="320">
                  <c:v>5136</c:v>
                </c:pt>
                <c:pt idx="321">
                  <c:v>5152</c:v>
                </c:pt>
                <c:pt idx="322">
                  <c:v>5168</c:v>
                </c:pt>
                <c:pt idx="323">
                  <c:v>5184</c:v>
                </c:pt>
                <c:pt idx="324">
                  <c:v>5200</c:v>
                </c:pt>
                <c:pt idx="325">
                  <c:v>5216</c:v>
                </c:pt>
                <c:pt idx="326">
                  <c:v>5232</c:v>
                </c:pt>
                <c:pt idx="327">
                  <c:v>5248</c:v>
                </c:pt>
                <c:pt idx="328">
                  <c:v>5264</c:v>
                </c:pt>
                <c:pt idx="329">
                  <c:v>5280</c:v>
                </c:pt>
                <c:pt idx="330">
                  <c:v>5296</c:v>
                </c:pt>
                <c:pt idx="331">
                  <c:v>5312</c:v>
                </c:pt>
                <c:pt idx="332">
                  <c:v>5328</c:v>
                </c:pt>
                <c:pt idx="333">
                  <c:v>5344</c:v>
                </c:pt>
                <c:pt idx="334">
                  <c:v>5360</c:v>
                </c:pt>
                <c:pt idx="335">
                  <c:v>5376</c:v>
                </c:pt>
                <c:pt idx="336">
                  <c:v>5392</c:v>
                </c:pt>
                <c:pt idx="337">
                  <c:v>5408</c:v>
                </c:pt>
                <c:pt idx="338">
                  <c:v>5424</c:v>
                </c:pt>
                <c:pt idx="339">
                  <c:v>5440</c:v>
                </c:pt>
                <c:pt idx="340">
                  <c:v>5456</c:v>
                </c:pt>
                <c:pt idx="341">
                  <c:v>5472</c:v>
                </c:pt>
                <c:pt idx="342">
                  <c:v>5488</c:v>
                </c:pt>
                <c:pt idx="343">
                  <c:v>5504</c:v>
                </c:pt>
                <c:pt idx="344">
                  <c:v>5520</c:v>
                </c:pt>
                <c:pt idx="345">
                  <c:v>5536</c:v>
                </c:pt>
                <c:pt idx="346">
                  <c:v>5552</c:v>
                </c:pt>
                <c:pt idx="347">
                  <c:v>5568</c:v>
                </c:pt>
                <c:pt idx="348">
                  <c:v>5584</c:v>
                </c:pt>
                <c:pt idx="349">
                  <c:v>5600</c:v>
                </c:pt>
                <c:pt idx="350">
                  <c:v>5616</c:v>
                </c:pt>
                <c:pt idx="351">
                  <c:v>5632</c:v>
                </c:pt>
                <c:pt idx="352">
                  <c:v>5648</c:v>
                </c:pt>
                <c:pt idx="353">
                  <c:v>5664</c:v>
                </c:pt>
                <c:pt idx="354">
                  <c:v>5680</c:v>
                </c:pt>
                <c:pt idx="355">
                  <c:v>5696</c:v>
                </c:pt>
                <c:pt idx="356">
                  <c:v>5712</c:v>
                </c:pt>
                <c:pt idx="357">
                  <c:v>5728</c:v>
                </c:pt>
                <c:pt idx="358">
                  <c:v>5744</c:v>
                </c:pt>
                <c:pt idx="359">
                  <c:v>5760</c:v>
                </c:pt>
                <c:pt idx="360">
                  <c:v>5776</c:v>
                </c:pt>
                <c:pt idx="361">
                  <c:v>5792</c:v>
                </c:pt>
                <c:pt idx="362">
                  <c:v>5808</c:v>
                </c:pt>
                <c:pt idx="363">
                  <c:v>5824</c:v>
                </c:pt>
                <c:pt idx="364">
                  <c:v>5840</c:v>
                </c:pt>
                <c:pt idx="365">
                  <c:v>5856</c:v>
                </c:pt>
                <c:pt idx="366">
                  <c:v>5872</c:v>
                </c:pt>
                <c:pt idx="367">
                  <c:v>5888</c:v>
                </c:pt>
                <c:pt idx="368">
                  <c:v>5904</c:v>
                </c:pt>
                <c:pt idx="369">
                  <c:v>5920</c:v>
                </c:pt>
                <c:pt idx="370">
                  <c:v>5936</c:v>
                </c:pt>
                <c:pt idx="371">
                  <c:v>5952</c:v>
                </c:pt>
                <c:pt idx="372">
                  <c:v>5968</c:v>
                </c:pt>
                <c:pt idx="373">
                  <c:v>5984</c:v>
                </c:pt>
                <c:pt idx="374">
                  <c:v>6000</c:v>
                </c:pt>
                <c:pt idx="375">
                  <c:v>6016</c:v>
                </c:pt>
                <c:pt idx="376">
                  <c:v>6032</c:v>
                </c:pt>
                <c:pt idx="377">
                  <c:v>6048</c:v>
                </c:pt>
                <c:pt idx="378">
                  <c:v>6064</c:v>
                </c:pt>
                <c:pt idx="379">
                  <c:v>6080</c:v>
                </c:pt>
                <c:pt idx="380">
                  <c:v>6096</c:v>
                </c:pt>
                <c:pt idx="381">
                  <c:v>6112</c:v>
                </c:pt>
                <c:pt idx="382">
                  <c:v>6128</c:v>
                </c:pt>
                <c:pt idx="383">
                  <c:v>6144</c:v>
                </c:pt>
                <c:pt idx="384">
                  <c:v>6160</c:v>
                </c:pt>
                <c:pt idx="385">
                  <c:v>6176</c:v>
                </c:pt>
                <c:pt idx="386">
                  <c:v>6192</c:v>
                </c:pt>
                <c:pt idx="387">
                  <c:v>6208</c:v>
                </c:pt>
                <c:pt idx="388">
                  <c:v>6224</c:v>
                </c:pt>
                <c:pt idx="389">
                  <c:v>6240</c:v>
                </c:pt>
                <c:pt idx="390">
                  <c:v>6256</c:v>
                </c:pt>
                <c:pt idx="391">
                  <c:v>6272</c:v>
                </c:pt>
                <c:pt idx="392">
                  <c:v>6288</c:v>
                </c:pt>
                <c:pt idx="393">
                  <c:v>6304</c:v>
                </c:pt>
                <c:pt idx="394">
                  <c:v>6320</c:v>
                </c:pt>
                <c:pt idx="395">
                  <c:v>6336</c:v>
                </c:pt>
                <c:pt idx="396">
                  <c:v>6352</c:v>
                </c:pt>
                <c:pt idx="397">
                  <c:v>6368</c:v>
                </c:pt>
                <c:pt idx="398">
                  <c:v>6384</c:v>
                </c:pt>
                <c:pt idx="399">
                  <c:v>6400</c:v>
                </c:pt>
                <c:pt idx="400">
                  <c:v>6416</c:v>
                </c:pt>
                <c:pt idx="401">
                  <c:v>6432</c:v>
                </c:pt>
                <c:pt idx="402">
                  <c:v>6448</c:v>
                </c:pt>
                <c:pt idx="403">
                  <c:v>6464</c:v>
                </c:pt>
                <c:pt idx="404">
                  <c:v>6480</c:v>
                </c:pt>
                <c:pt idx="405">
                  <c:v>6496</c:v>
                </c:pt>
                <c:pt idx="406">
                  <c:v>6512</c:v>
                </c:pt>
                <c:pt idx="407">
                  <c:v>6528</c:v>
                </c:pt>
                <c:pt idx="408">
                  <c:v>6544</c:v>
                </c:pt>
                <c:pt idx="409">
                  <c:v>6560</c:v>
                </c:pt>
                <c:pt idx="410">
                  <c:v>6576</c:v>
                </c:pt>
                <c:pt idx="411">
                  <c:v>6592</c:v>
                </c:pt>
                <c:pt idx="412">
                  <c:v>6608</c:v>
                </c:pt>
                <c:pt idx="413">
                  <c:v>6624</c:v>
                </c:pt>
                <c:pt idx="414">
                  <c:v>6640</c:v>
                </c:pt>
                <c:pt idx="415">
                  <c:v>6656</c:v>
                </c:pt>
                <c:pt idx="416">
                  <c:v>6672</c:v>
                </c:pt>
                <c:pt idx="417">
                  <c:v>6688</c:v>
                </c:pt>
                <c:pt idx="418">
                  <c:v>6704</c:v>
                </c:pt>
                <c:pt idx="419">
                  <c:v>6720</c:v>
                </c:pt>
                <c:pt idx="420">
                  <c:v>6736</c:v>
                </c:pt>
                <c:pt idx="421">
                  <c:v>6752</c:v>
                </c:pt>
                <c:pt idx="422">
                  <c:v>6768</c:v>
                </c:pt>
                <c:pt idx="423">
                  <c:v>6784</c:v>
                </c:pt>
                <c:pt idx="424">
                  <c:v>6800</c:v>
                </c:pt>
                <c:pt idx="425">
                  <c:v>6816</c:v>
                </c:pt>
                <c:pt idx="426">
                  <c:v>6832</c:v>
                </c:pt>
                <c:pt idx="427">
                  <c:v>6848</c:v>
                </c:pt>
                <c:pt idx="428">
                  <c:v>6864</c:v>
                </c:pt>
                <c:pt idx="429">
                  <c:v>6880</c:v>
                </c:pt>
                <c:pt idx="430">
                  <c:v>6896</c:v>
                </c:pt>
                <c:pt idx="431">
                  <c:v>6912</c:v>
                </c:pt>
                <c:pt idx="432">
                  <c:v>6928</c:v>
                </c:pt>
                <c:pt idx="433">
                  <c:v>6944</c:v>
                </c:pt>
                <c:pt idx="434">
                  <c:v>6960</c:v>
                </c:pt>
                <c:pt idx="435">
                  <c:v>6976</c:v>
                </c:pt>
                <c:pt idx="436">
                  <c:v>6992</c:v>
                </c:pt>
                <c:pt idx="437">
                  <c:v>7008</c:v>
                </c:pt>
                <c:pt idx="438">
                  <c:v>7024</c:v>
                </c:pt>
                <c:pt idx="439">
                  <c:v>7040</c:v>
                </c:pt>
                <c:pt idx="440">
                  <c:v>7056</c:v>
                </c:pt>
                <c:pt idx="441">
                  <c:v>7072</c:v>
                </c:pt>
                <c:pt idx="442">
                  <c:v>7088</c:v>
                </c:pt>
                <c:pt idx="443">
                  <c:v>7104</c:v>
                </c:pt>
                <c:pt idx="444">
                  <c:v>7120</c:v>
                </c:pt>
                <c:pt idx="445">
                  <c:v>7136</c:v>
                </c:pt>
                <c:pt idx="446">
                  <c:v>7152</c:v>
                </c:pt>
                <c:pt idx="447">
                  <c:v>7168</c:v>
                </c:pt>
                <c:pt idx="448">
                  <c:v>7184</c:v>
                </c:pt>
                <c:pt idx="449">
                  <c:v>7200</c:v>
                </c:pt>
                <c:pt idx="450">
                  <c:v>7216</c:v>
                </c:pt>
                <c:pt idx="451">
                  <c:v>7232</c:v>
                </c:pt>
                <c:pt idx="452">
                  <c:v>7248</c:v>
                </c:pt>
                <c:pt idx="453">
                  <c:v>7264</c:v>
                </c:pt>
                <c:pt idx="454">
                  <c:v>7280</c:v>
                </c:pt>
                <c:pt idx="455">
                  <c:v>7296</c:v>
                </c:pt>
                <c:pt idx="456">
                  <c:v>7312</c:v>
                </c:pt>
                <c:pt idx="457">
                  <c:v>7328</c:v>
                </c:pt>
                <c:pt idx="458">
                  <c:v>7344</c:v>
                </c:pt>
                <c:pt idx="459">
                  <c:v>7360</c:v>
                </c:pt>
                <c:pt idx="460">
                  <c:v>7376</c:v>
                </c:pt>
                <c:pt idx="461">
                  <c:v>7392</c:v>
                </c:pt>
                <c:pt idx="462">
                  <c:v>7408</c:v>
                </c:pt>
                <c:pt idx="463">
                  <c:v>7424</c:v>
                </c:pt>
                <c:pt idx="464">
                  <c:v>7440</c:v>
                </c:pt>
                <c:pt idx="465">
                  <c:v>7456</c:v>
                </c:pt>
                <c:pt idx="466">
                  <c:v>7472</c:v>
                </c:pt>
                <c:pt idx="467">
                  <c:v>7488</c:v>
                </c:pt>
                <c:pt idx="468">
                  <c:v>7504</c:v>
                </c:pt>
                <c:pt idx="469">
                  <c:v>7520</c:v>
                </c:pt>
                <c:pt idx="470">
                  <c:v>7536</c:v>
                </c:pt>
                <c:pt idx="471">
                  <c:v>7552</c:v>
                </c:pt>
                <c:pt idx="472">
                  <c:v>7568</c:v>
                </c:pt>
                <c:pt idx="473">
                  <c:v>7584</c:v>
                </c:pt>
                <c:pt idx="474">
                  <c:v>7600</c:v>
                </c:pt>
                <c:pt idx="475">
                  <c:v>7616</c:v>
                </c:pt>
                <c:pt idx="476">
                  <c:v>7632</c:v>
                </c:pt>
                <c:pt idx="477">
                  <c:v>7648</c:v>
                </c:pt>
                <c:pt idx="478">
                  <c:v>7664</c:v>
                </c:pt>
                <c:pt idx="479">
                  <c:v>7680</c:v>
                </c:pt>
                <c:pt idx="480">
                  <c:v>7696</c:v>
                </c:pt>
                <c:pt idx="481">
                  <c:v>7712</c:v>
                </c:pt>
                <c:pt idx="482">
                  <c:v>7728</c:v>
                </c:pt>
                <c:pt idx="483">
                  <c:v>7744</c:v>
                </c:pt>
                <c:pt idx="484">
                  <c:v>7760</c:v>
                </c:pt>
                <c:pt idx="485">
                  <c:v>7776</c:v>
                </c:pt>
                <c:pt idx="486">
                  <c:v>7792</c:v>
                </c:pt>
                <c:pt idx="487">
                  <c:v>7808</c:v>
                </c:pt>
                <c:pt idx="488">
                  <c:v>7824</c:v>
                </c:pt>
                <c:pt idx="489">
                  <c:v>7840</c:v>
                </c:pt>
                <c:pt idx="490">
                  <c:v>7856</c:v>
                </c:pt>
                <c:pt idx="491">
                  <c:v>7872</c:v>
                </c:pt>
                <c:pt idx="492">
                  <c:v>7888</c:v>
                </c:pt>
                <c:pt idx="493">
                  <c:v>7904</c:v>
                </c:pt>
                <c:pt idx="494">
                  <c:v>7920</c:v>
                </c:pt>
                <c:pt idx="495">
                  <c:v>7936</c:v>
                </c:pt>
                <c:pt idx="496">
                  <c:v>7952</c:v>
                </c:pt>
                <c:pt idx="497">
                  <c:v>7968</c:v>
                </c:pt>
                <c:pt idx="498">
                  <c:v>7984</c:v>
                </c:pt>
                <c:pt idx="499">
                  <c:v>8000</c:v>
                </c:pt>
                <c:pt idx="500">
                  <c:v>8016</c:v>
                </c:pt>
                <c:pt idx="501">
                  <c:v>8032</c:v>
                </c:pt>
                <c:pt idx="502">
                  <c:v>8048</c:v>
                </c:pt>
                <c:pt idx="503">
                  <c:v>8064</c:v>
                </c:pt>
                <c:pt idx="504">
                  <c:v>8080</c:v>
                </c:pt>
                <c:pt idx="505">
                  <c:v>8096</c:v>
                </c:pt>
                <c:pt idx="506">
                  <c:v>8112</c:v>
                </c:pt>
                <c:pt idx="507">
                  <c:v>8128</c:v>
                </c:pt>
                <c:pt idx="508">
                  <c:v>8144</c:v>
                </c:pt>
                <c:pt idx="509">
                  <c:v>8160</c:v>
                </c:pt>
                <c:pt idx="510">
                  <c:v>8176</c:v>
                </c:pt>
                <c:pt idx="511">
                  <c:v>8192</c:v>
                </c:pt>
                <c:pt idx="512">
                  <c:v>8208</c:v>
                </c:pt>
                <c:pt idx="513">
                  <c:v>8224</c:v>
                </c:pt>
                <c:pt idx="514">
                  <c:v>8240</c:v>
                </c:pt>
                <c:pt idx="515">
                  <c:v>8256</c:v>
                </c:pt>
                <c:pt idx="516">
                  <c:v>8272</c:v>
                </c:pt>
                <c:pt idx="517">
                  <c:v>8288</c:v>
                </c:pt>
                <c:pt idx="518">
                  <c:v>8304</c:v>
                </c:pt>
                <c:pt idx="519">
                  <c:v>8320</c:v>
                </c:pt>
                <c:pt idx="520">
                  <c:v>8336</c:v>
                </c:pt>
                <c:pt idx="521">
                  <c:v>8352</c:v>
                </c:pt>
                <c:pt idx="522">
                  <c:v>8368</c:v>
                </c:pt>
                <c:pt idx="523">
                  <c:v>8384</c:v>
                </c:pt>
                <c:pt idx="524">
                  <c:v>8400</c:v>
                </c:pt>
                <c:pt idx="525">
                  <c:v>8416</c:v>
                </c:pt>
                <c:pt idx="526">
                  <c:v>8432</c:v>
                </c:pt>
                <c:pt idx="527">
                  <c:v>8448</c:v>
                </c:pt>
                <c:pt idx="528">
                  <c:v>8464</c:v>
                </c:pt>
                <c:pt idx="529">
                  <c:v>8480</c:v>
                </c:pt>
                <c:pt idx="530">
                  <c:v>8496</c:v>
                </c:pt>
                <c:pt idx="531">
                  <c:v>8512</c:v>
                </c:pt>
                <c:pt idx="532">
                  <c:v>8528</c:v>
                </c:pt>
                <c:pt idx="533">
                  <c:v>8544</c:v>
                </c:pt>
                <c:pt idx="534">
                  <c:v>8560</c:v>
                </c:pt>
                <c:pt idx="535">
                  <c:v>8576</c:v>
                </c:pt>
                <c:pt idx="536">
                  <c:v>8592</c:v>
                </c:pt>
                <c:pt idx="537">
                  <c:v>8608</c:v>
                </c:pt>
                <c:pt idx="538">
                  <c:v>8624</c:v>
                </c:pt>
                <c:pt idx="539">
                  <c:v>8640</c:v>
                </c:pt>
                <c:pt idx="540">
                  <c:v>8656</c:v>
                </c:pt>
                <c:pt idx="541">
                  <c:v>8672</c:v>
                </c:pt>
                <c:pt idx="542">
                  <c:v>8688</c:v>
                </c:pt>
                <c:pt idx="543">
                  <c:v>8704</c:v>
                </c:pt>
                <c:pt idx="544">
                  <c:v>8720</c:v>
                </c:pt>
                <c:pt idx="545">
                  <c:v>8736</c:v>
                </c:pt>
                <c:pt idx="546">
                  <c:v>8752</c:v>
                </c:pt>
                <c:pt idx="547">
                  <c:v>8768</c:v>
                </c:pt>
                <c:pt idx="548">
                  <c:v>8784</c:v>
                </c:pt>
                <c:pt idx="549">
                  <c:v>8800</c:v>
                </c:pt>
                <c:pt idx="550">
                  <c:v>8816</c:v>
                </c:pt>
                <c:pt idx="551">
                  <c:v>8832</c:v>
                </c:pt>
                <c:pt idx="552">
                  <c:v>8848</c:v>
                </c:pt>
                <c:pt idx="553">
                  <c:v>8864</c:v>
                </c:pt>
                <c:pt idx="554">
                  <c:v>8880</c:v>
                </c:pt>
                <c:pt idx="555">
                  <c:v>8896</c:v>
                </c:pt>
                <c:pt idx="556">
                  <c:v>8912</c:v>
                </c:pt>
                <c:pt idx="557">
                  <c:v>8928</c:v>
                </c:pt>
                <c:pt idx="558">
                  <c:v>8944</c:v>
                </c:pt>
                <c:pt idx="559">
                  <c:v>8960</c:v>
                </c:pt>
                <c:pt idx="560">
                  <c:v>8976</c:v>
                </c:pt>
                <c:pt idx="561">
                  <c:v>8992</c:v>
                </c:pt>
                <c:pt idx="562">
                  <c:v>9008</c:v>
                </c:pt>
                <c:pt idx="563">
                  <c:v>9024</c:v>
                </c:pt>
                <c:pt idx="564">
                  <c:v>9040</c:v>
                </c:pt>
                <c:pt idx="565">
                  <c:v>9056</c:v>
                </c:pt>
                <c:pt idx="566">
                  <c:v>9072</c:v>
                </c:pt>
                <c:pt idx="567">
                  <c:v>9088</c:v>
                </c:pt>
                <c:pt idx="568">
                  <c:v>9104</c:v>
                </c:pt>
                <c:pt idx="569">
                  <c:v>9120</c:v>
                </c:pt>
                <c:pt idx="570">
                  <c:v>9136</c:v>
                </c:pt>
                <c:pt idx="571">
                  <c:v>9152</c:v>
                </c:pt>
                <c:pt idx="572">
                  <c:v>9168</c:v>
                </c:pt>
                <c:pt idx="573">
                  <c:v>9184</c:v>
                </c:pt>
                <c:pt idx="574">
                  <c:v>9200</c:v>
                </c:pt>
                <c:pt idx="575">
                  <c:v>9216</c:v>
                </c:pt>
                <c:pt idx="576">
                  <c:v>9232</c:v>
                </c:pt>
                <c:pt idx="577">
                  <c:v>9248</c:v>
                </c:pt>
                <c:pt idx="578">
                  <c:v>9264</c:v>
                </c:pt>
                <c:pt idx="579">
                  <c:v>9280</c:v>
                </c:pt>
                <c:pt idx="580">
                  <c:v>9296</c:v>
                </c:pt>
                <c:pt idx="581">
                  <c:v>9312</c:v>
                </c:pt>
                <c:pt idx="582">
                  <c:v>9328</c:v>
                </c:pt>
                <c:pt idx="583">
                  <c:v>9344</c:v>
                </c:pt>
                <c:pt idx="584">
                  <c:v>9360</c:v>
                </c:pt>
                <c:pt idx="585">
                  <c:v>9376</c:v>
                </c:pt>
                <c:pt idx="586">
                  <c:v>9392</c:v>
                </c:pt>
                <c:pt idx="587">
                  <c:v>9408</c:v>
                </c:pt>
                <c:pt idx="588">
                  <c:v>9424</c:v>
                </c:pt>
                <c:pt idx="589">
                  <c:v>9440</c:v>
                </c:pt>
                <c:pt idx="590">
                  <c:v>9456</c:v>
                </c:pt>
                <c:pt idx="591">
                  <c:v>9472</c:v>
                </c:pt>
                <c:pt idx="592">
                  <c:v>9488</c:v>
                </c:pt>
                <c:pt idx="593">
                  <c:v>9504</c:v>
                </c:pt>
                <c:pt idx="594">
                  <c:v>9520</c:v>
                </c:pt>
                <c:pt idx="595">
                  <c:v>9536</c:v>
                </c:pt>
                <c:pt idx="596">
                  <c:v>9552</c:v>
                </c:pt>
                <c:pt idx="597">
                  <c:v>9568</c:v>
                </c:pt>
                <c:pt idx="598">
                  <c:v>9584</c:v>
                </c:pt>
                <c:pt idx="599">
                  <c:v>9600</c:v>
                </c:pt>
                <c:pt idx="600">
                  <c:v>9616</c:v>
                </c:pt>
                <c:pt idx="601">
                  <c:v>9632</c:v>
                </c:pt>
                <c:pt idx="602">
                  <c:v>9648</c:v>
                </c:pt>
                <c:pt idx="603">
                  <c:v>9664</c:v>
                </c:pt>
                <c:pt idx="604">
                  <c:v>9680</c:v>
                </c:pt>
                <c:pt idx="605">
                  <c:v>9696</c:v>
                </c:pt>
                <c:pt idx="606">
                  <c:v>9712</c:v>
                </c:pt>
                <c:pt idx="607">
                  <c:v>9728</c:v>
                </c:pt>
                <c:pt idx="608">
                  <c:v>9744</c:v>
                </c:pt>
                <c:pt idx="609">
                  <c:v>9760</c:v>
                </c:pt>
                <c:pt idx="610">
                  <c:v>9776</c:v>
                </c:pt>
                <c:pt idx="611">
                  <c:v>9792</c:v>
                </c:pt>
                <c:pt idx="612">
                  <c:v>9808</c:v>
                </c:pt>
                <c:pt idx="613">
                  <c:v>9824</c:v>
                </c:pt>
                <c:pt idx="614">
                  <c:v>9840</c:v>
                </c:pt>
                <c:pt idx="615">
                  <c:v>9856</c:v>
                </c:pt>
                <c:pt idx="616">
                  <c:v>9872</c:v>
                </c:pt>
                <c:pt idx="617">
                  <c:v>9888</c:v>
                </c:pt>
                <c:pt idx="618">
                  <c:v>9904</c:v>
                </c:pt>
                <c:pt idx="619">
                  <c:v>9920</c:v>
                </c:pt>
                <c:pt idx="620">
                  <c:v>9936</c:v>
                </c:pt>
                <c:pt idx="621">
                  <c:v>9952</c:v>
                </c:pt>
                <c:pt idx="622">
                  <c:v>9968</c:v>
                </c:pt>
                <c:pt idx="623">
                  <c:v>9984</c:v>
                </c:pt>
                <c:pt idx="624">
                  <c:v>10000</c:v>
                </c:pt>
                <c:pt idx="625">
                  <c:v>10016</c:v>
                </c:pt>
                <c:pt idx="626">
                  <c:v>10032</c:v>
                </c:pt>
                <c:pt idx="627">
                  <c:v>10048</c:v>
                </c:pt>
                <c:pt idx="628">
                  <c:v>10064</c:v>
                </c:pt>
                <c:pt idx="629">
                  <c:v>10080</c:v>
                </c:pt>
                <c:pt idx="630">
                  <c:v>10096</c:v>
                </c:pt>
                <c:pt idx="631">
                  <c:v>10112</c:v>
                </c:pt>
                <c:pt idx="632">
                  <c:v>10128</c:v>
                </c:pt>
                <c:pt idx="633">
                  <c:v>10144</c:v>
                </c:pt>
                <c:pt idx="634">
                  <c:v>10160</c:v>
                </c:pt>
                <c:pt idx="635">
                  <c:v>10176</c:v>
                </c:pt>
                <c:pt idx="636">
                  <c:v>10192</c:v>
                </c:pt>
                <c:pt idx="637">
                  <c:v>10208</c:v>
                </c:pt>
                <c:pt idx="638">
                  <c:v>10224</c:v>
                </c:pt>
                <c:pt idx="639">
                  <c:v>10240</c:v>
                </c:pt>
                <c:pt idx="640">
                  <c:v>10256</c:v>
                </c:pt>
                <c:pt idx="641">
                  <c:v>10272</c:v>
                </c:pt>
                <c:pt idx="642">
                  <c:v>10288</c:v>
                </c:pt>
                <c:pt idx="643">
                  <c:v>10304</c:v>
                </c:pt>
                <c:pt idx="644">
                  <c:v>10320</c:v>
                </c:pt>
                <c:pt idx="645">
                  <c:v>10336</c:v>
                </c:pt>
                <c:pt idx="646">
                  <c:v>10352</c:v>
                </c:pt>
                <c:pt idx="647">
                  <c:v>10368</c:v>
                </c:pt>
                <c:pt idx="648">
                  <c:v>10384</c:v>
                </c:pt>
                <c:pt idx="649">
                  <c:v>10400</c:v>
                </c:pt>
                <c:pt idx="650">
                  <c:v>10416</c:v>
                </c:pt>
                <c:pt idx="651">
                  <c:v>10432</c:v>
                </c:pt>
                <c:pt idx="652">
                  <c:v>10448</c:v>
                </c:pt>
                <c:pt idx="653">
                  <c:v>10464</c:v>
                </c:pt>
                <c:pt idx="654">
                  <c:v>10480</c:v>
                </c:pt>
                <c:pt idx="655">
                  <c:v>10496</c:v>
                </c:pt>
                <c:pt idx="656">
                  <c:v>10512</c:v>
                </c:pt>
                <c:pt idx="657">
                  <c:v>10528</c:v>
                </c:pt>
                <c:pt idx="658">
                  <c:v>10544</c:v>
                </c:pt>
                <c:pt idx="659">
                  <c:v>10560</c:v>
                </c:pt>
                <c:pt idx="660">
                  <c:v>10576</c:v>
                </c:pt>
                <c:pt idx="661">
                  <c:v>10592</c:v>
                </c:pt>
                <c:pt idx="662">
                  <c:v>10608</c:v>
                </c:pt>
                <c:pt idx="663">
                  <c:v>10624</c:v>
                </c:pt>
                <c:pt idx="664">
                  <c:v>10640</c:v>
                </c:pt>
                <c:pt idx="665">
                  <c:v>10656</c:v>
                </c:pt>
                <c:pt idx="666">
                  <c:v>10672</c:v>
                </c:pt>
                <c:pt idx="667">
                  <c:v>10688</c:v>
                </c:pt>
                <c:pt idx="668">
                  <c:v>10704</c:v>
                </c:pt>
                <c:pt idx="669">
                  <c:v>10720</c:v>
                </c:pt>
                <c:pt idx="670">
                  <c:v>10736</c:v>
                </c:pt>
                <c:pt idx="671">
                  <c:v>10752</c:v>
                </c:pt>
                <c:pt idx="672">
                  <c:v>10768</c:v>
                </c:pt>
                <c:pt idx="673">
                  <c:v>10784</c:v>
                </c:pt>
                <c:pt idx="674">
                  <c:v>10800</c:v>
                </c:pt>
                <c:pt idx="675">
                  <c:v>10816</c:v>
                </c:pt>
                <c:pt idx="676">
                  <c:v>10832</c:v>
                </c:pt>
                <c:pt idx="677">
                  <c:v>10848</c:v>
                </c:pt>
                <c:pt idx="678">
                  <c:v>10864</c:v>
                </c:pt>
                <c:pt idx="679">
                  <c:v>10880</c:v>
                </c:pt>
                <c:pt idx="680">
                  <c:v>10896</c:v>
                </c:pt>
                <c:pt idx="681">
                  <c:v>10912</c:v>
                </c:pt>
                <c:pt idx="682">
                  <c:v>10928</c:v>
                </c:pt>
                <c:pt idx="683">
                  <c:v>10944</c:v>
                </c:pt>
                <c:pt idx="684">
                  <c:v>10960</c:v>
                </c:pt>
                <c:pt idx="685">
                  <c:v>10976</c:v>
                </c:pt>
                <c:pt idx="686">
                  <c:v>10992</c:v>
                </c:pt>
                <c:pt idx="687">
                  <c:v>11008</c:v>
                </c:pt>
                <c:pt idx="688">
                  <c:v>11024</c:v>
                </c:pt>
                <c:pt idx="689">
                  <c:v>11040</c:v>
                </c:pt>
                <c:pt idx="690">
                  <c:v>11056</c:v>
                </c:pt>
                <c:pt idx="691">
                  <c:v>11072</c:v>
                </c:pt>
                <c:pt idx="692">
                  <c:v>11088</c:v>
                </c:pt>
                <c:pt idx="693">
                  <c:v>11104</c:v>
                </c:pt>
                <c:pt idx="694">
                  <c:v>11120</c:v>
                </c:pt>
                <c:pt idx="695">
                  <c:v>11136</c:v>
                </c:pt>
                <c:pt idx="696">
                  <c:v>11152</c:v>
                </c:pt>
                <c:pt idx="697">
                  <c:v>11168</c:v>
                </c:pt>
                <c:pt idx="698">
                  <c:v>11184</c:v>
                </c:pt>
                <c:pt idx="699">
                  <c:v>11200</c:v>
                </c:pt>
                <c:pt idx="700">
                  <c:v>11216</c:v>
                </c:pt>
                <c:pt idx="701">
                  <c:v>11232</c:v>
                </c:pt>
                <c:pt idx="702">
                  <c:v>11248</c:v>
                </c:pt>
                <c:pt idx="703">
                  <c:v>11264</c:v>
                </c:pt>
                <c:pt idx="704">
                  <c:v>11280</c:v>
                </c:pt>
                <c:pt idx="705">
                  <c:v>11296</c:v>
                </c:pt>
                <c:pt idx="706">
                  <c:v>11312</c:v>
                </c:pt>
                <c:pt idx="707">
                  <c:v>11328</c:v>
                </c:pt>
                <c:pt idx="708">
                  <c:v>11344</c:v>
                </c:pt>
                <c:pt idx="709">
                  <c:v>11360</c:v>
                </c:pt>
                <c:pt idx="710">
                  <c:v>11376</c:v>
                </c:pt>
                <c:pt idx="711">
                  <c:v>11392</c:v>
                </c:pt>
                <c:pt idx="712">
                  <c:v>11408</c:v>
                </c:pt>
                <c:pt idx="713">
                  <c:v>11424</c:v>
                </c:pt>
                <c:pt idx="714">
                  <c:v>11440</c:v>
                </c:pt>
                <c:pt idx="715">
                  <c:v>11456</c:v>
                </c:pt>
                <c:pt idx="716">
                  <c:v>11472</c:v>
                </c:pt>
                <c:pt idx="717">
                  <c:v>11488</c:v>
                </c:pt>
                <c:pt idx="718">
                  <c:v>11504</c:v>
                </c:pt>
                <c:pt idx="719">
                  <c:v>11520</c:v>
                </c:pt>
                <c:pt idx="720">
                  <c:v>11536</c:v>
                </c:pt>
                <c:pt idx="721">
                  <c:v>11552</c:v>
                </c:pt>
                <c:pt idx="722">
                  <c:v>11568</c:v>
                </c:pt>
                <c:pt idx="723">
                  <c:v>11584</c:v>
                </c:pt>
                <c:pt idx="724">
                  <c:v>11600</c:v>
                </c:pt>
                <c:pt idx="725">
                  <c:v>11616</c:v>
                </c:pt>
                <c:pt idx="726">
                  <c:v>11632</c:v>
                </c:pt>
                <c:pt idx="727">
                  <c:v>11648</c:v>
                </c:pt>
                <c:pt idx="728">
                  <c:v>11664</c:v>
                </c:pt>
                <c:pt idx="729">
                  <c:v>11680</c:v>
                </c:pt>
                <c:pt idx="730">
                  <c:v>11696</c:v>
                </c:pt>
                <c:pt idx="731">
                  <c:v>11712</c:v>
                </c:pt>
                <c:pt idx="732">
                  <c:v>11728</c:v>
                </c:pt>
                <c:pt idx="733">
                  <c:v>11744</c:v>
                </c:pt>
                <c:pt idx="734">
                  <c:v>11760</c:v>
                </c:pt>
                <c:pt idx="735">
                  <c:v>11776</c:v>
                </c:pt>
                <c:pt idx="736">
                  <c:v>11792</c:v>
                </c:pt>
                <c:pt idx="737">
                  <c:v>11808</c:v>
                </c:pt>
                <c:pt idx="738">
                  <c:v>11824</c:v>
                </c:pt>
                <c:pt idx="739">
                  <c:v>11840</c:v>
                </c:pt>
                <c:pt idx="740">
                  <c:v>11856</c:v>
                </c:pt>
                <c:pt idx="741">
                  <c:v>11872</c:v>
                </c:pt>
                <c:pt idx="742">
                  <c:v>11888</c:v>
                </c:pt>
                <c:pt idx="743">
                  <c:v>11904</c:v>
                </c:pt>
                <c:pt idx="744">
                  <c:v>11920</c:v>
                </c:pt>
                <c:pt idx="745">
                  <c:v>11936</c:v>
                </c:pt>
                <c:pt idx="746">
                  <c:v>11952</c:v>
                </c:pt>
                <c:pt idx="747">
                  <c:v>11968</c:v>
                </c:pt>
                <c:pt idx="748">
                  <c:v>11984</c:v>
                </c:pt>
                <c:pt idx="749">
                  <c:v>12000</c:v>
                </c:pt>
                <c:pt idx="750">
                  <c:v>12016</c:v>
                </c:pt>
                <c:pt idx="751">
                  <c:v>12032</c:v>
                </c:pt>
                <c:pt idx="752">
                  <c:v>12048</c:v>
                </c:pt>
                <c:pt idx="753">
                  <c:v>12064</c:v>
                </c:pt>
                <c:pt idx="754">
                  <c:v>12080</c:v>
                </c:pt>
                <c:pt idx="755">
                  <c:v>12096</c:v>
                </c:pt>
                <c:pt idx="756">
                  <c:v>12112</c:v>
                </c:pt>
                <c:pt idx="757">
                  <c:v>12128</c:v>
                </c:pt>
                <c:pt idx="758">
                  <c:v>12144</c:v>
                </c:pt>
                <c:pt idx="759">
                  <c:v>12160</c:v>
                </c:pt>
                <c:pt idx="760">
                  <c:v>12176</c:v>
                </c:pt>
                <c:pt idx="761">
                  <c:v>12192</c:v>
                </c:pt>
                <c:pt idx="762">
                  <c:v>12208</c:v>
                </c:pt>
                <c:pt idx="763">
                  <c:v>12224</c:v>
                </c:pt>
                <c:pt idx="764">
                  <c:v>12240</c:v>
                </c:pt>
                <c:pt idx="765">
                  <c:v>12256</c:v>
                </c:pt>
                <c:pt idx="766">
                  <c:v>12272</c:v>
                </c:pt>
                <c:pt idx="767">
                  <c:v>12288</c:v>
                </c:pt>
                <c:pt idx="768">
                  <c:v>12304</c:v>
                </c:pt>
                <c:pt idx="769">
                  <c:v>12320</c:v>
                </c:pt>
                <c:pt idx="770">
                  <c:v>12336</c:v>
                </c:pt>
                <c:pt idx="771">
                  <c:v>12352</c:v>
                </c:pt>
                <c:pt idx="772">
                  <c:v>12368</c:v>
                </c:pt>
                <c:pt idx="773">
                  <c:v>12384</c:v>
                </c:pt>
                <c:pt idx="774">
                  <c:v>12400</c:v>
                </c:pt>
                <c:pt idx="775">
                  <c:v>12416</c:v>
                </c:pt>
                <c:pt idx="776">
                  <c:v>12432</c:v>
                </c:pt>
                <c:pt idx="777">
                  <c:v>12448</c:v>
                </c:pt>
                <c:pt idx="778">
                  <c:v>12464</c:v>
                </c:pt>
                <c:pt idx="779">
                  <c:v>12480</c:v>
                </c:pt>
                <c:pt idx="780">
                  <c:v>12496</c:v>
                </c:pt>
                <c:pt idx="781">
                  <c:v>12512</c:v>
                </c:pt>
                <c:pt idx="782">
                  <c:v>12528</c:v>
                </c:pt>
                <c:pt idx="783">
                  <c:v>12544</c:v>
                </c:pt>
                <c:pt idx="784">
                  <c:v>12560</c:v>
                </c:pt>
                <c:pt idx="785">
                  <c:v>12576</c:v>
                </c:pt>
                <c:pt idx="786">
                  <c:v>12592</c:v>
                </c:pt>
                <c:pt idx="787">
                  <c:v>12608</c:v>
                </c:pt>
                <c:pt idx="788">
                  <c:v>12624</c:v>
                </c:pt>
                <c:pt idx="789">
                  <c:v>12640</c:v>
                </c:pt>
                <c:pt idx="790">
                  <c:v>12656</c:v>
                </c:pt>
                <c:pt idx="791">
                  <c:v>12672</c:v>
                </c:pt>
                <c:pt idx="792">
                  <c:v>12688</c:v>
                </c:pt>
                <c:pt idx="793">
                  <c:v>12704</c:v>
                </c:pt>
                <c:pt idx="794">
                  <c:v>12720</c:v>
                </c:pt>
                <c:pt idx="795">
                  <c:v>12736</c:v>
                </c:pt>
                <c:pt idx="796">
                  <c:v>12752</c:v>
                </c:pt>
                <c:pt idx="797">
                  <c:v>12768</c:v>
                </c:pt>
                <c:pt idx="798">
                  <c:v>12784</c:v>
                </c:pt>
                <c:pt idx="799">
                  <c:v>12800</c:v>
                </c:pt>
                <c:pt idx="800">
                  <c:v>12816</c:v>
                </c:pt>
                <c:pt idx="801">
                  <c:v>12832</c:v>
                </c:pt>
                <c:pt idx="802">
                  <c:v>12848</c:v>
                </c:pt>
                <c:pt idx="803">
                  <c:v>12864</c:v>
                </c:pt>
                <c:pt idx="804">
                  <c:v>12880</c:v>
                </c:pt>
                <c:pt idx="805">
                  <c:v>12896</c:v>
                </c:pt>
                <c:pt idx="806">
                  <c:v>12912</c:v>
                </c:pt>
                <c:pt idx="807">
                  <c:v>12928</c:v>
                </c:pt>
                <c:pt idx="808">
                  <c:v>12944</c:v>
                </c:pt>
                <c:pt idx="809">
                  <c:v>12960</c:v>
                </c:pt>
                <c:pt idx="810">
                  <c:v>12976</c:v>
                </c:pt>
                <c:pt idx="811">
                  <c:v>12992</c:v>
                </c:pt>
                <c:pt idx="812">
                  <c:v>13008</c:v>
                </c:pt>
                <c:pt idx="813">
                  <c:v>13024</c:v>
                </c:pt>
                <c:pt idx="814">
                  <c:v>13040</c:v>
                </c:pt>
                <c:pt idx="815">
                  <c:v>13056</c:v>
                </c:pt>
                <c:pt idx="816">
                  <c:v>13072</c:v>
                </c:pt>
                <c:pt idx="817">
                  <c:v>13088</c:v>
                </c:pt>
                <c:pt idx="818">
                  <c:v>13104</c:v>
                </c:pt>
                <c:pt idx="819">
                  <c:v>13120</c:v>
                </c:pt>
                <c:pt idx="820">
                  <c:v>13136</c:v>
                </c:pt>
                <c:pt idx="821">
                  <c:v>13152</c:v>
                </c:pt>
                <c:pt idx="822">
                  <c:v>13168</c:v>
                </c:pt>
                <c:pt idx="823">
                  <c:v>13184</c:v>
                </c:pt>
                <c:pt idx="824">
                  <c:v>13200</c:v>
                </c:pt>
                <c:pt idx="825">
                  <c:v>13216</c:v>
                </c:pt>
                <c:pt idx="826">
                  <c:v>13232</c:v>
                </c:pt>
                <c:pt idx="827">
                  <c:v>13248</c:v>
                </c:pt>
                <c:pt idx="828">
                  <c:v>13264</c:v>
                </c:pt>
                <c:pt idx="829">
                  <c:v>13280</c:v>
                </c:pt>
                <c:pt idx="830">
                  <c:v>13296</c:v>
                </c:pt>
                <c:pt idx="831">
                  <c:v>13312</c:v>
                </c:pt>
                <c:pt idx="832">
                  <c:v>13328</c:v>
                </c:pt>
                <c:pt idx="833">
                  <c:v>13344</c:v>
                </c:pt>
                <c:pt idx="834">
                  <c:v>13360</c:v>
                </c:pt>
                <c:pt idx="835">
                  <c:v>13376</c:v>
                </c:pt>
                <c:pt idx="836">
                  <c:v>13392</c:v>
                </c:pt>
                <c:pt idx="837">
                  <c:v>13408</c:v>
                </c:pt>
                <c:pt idx="838">
                  <c:v>13424</c:v>
                </c:pt>
                <c:pt idx="839">
                  <c:v>13440</c:v>
                </c:pt>
                <c:pt idx="840">
                  <c:v>13456</c:v>
                </c:pt>
                <c:pt idx="841">
                  <c:v>13472</c:v>
                </c:pt>
                <c:pt idx="842">
                  <c:v>13488</c:v>
                </c:pt>
                <c:pt idx="843">
                  <c:v>13504</c:v>
                </c:pt>
                <c:pt idx="844">
                  <c:v>13520</c:v>
                </c:pt>
                <c:pt idx="845">
                  <c:v>13536</c:v>
                </c:pt>
                <c:pt idx="846">
                  <c:v>13552</c:v>
                </c:pt>
                <c:pt idx="847">
                  <c:v>13568</c:v>
                </c:pt>
                <c:pt idx="848">
                  <c:v>13584</c:v>
                </c:pt>
                <c:pt idx="849">
                  <c:v>13600</c:v>
                </c:pt>
                <c:pt idx="850">
                  <c:v>13616</c:v>
                </c:pt>
                <c:pt idx="851">
                  <c:v>13632</c:v>
                </c:pt>
                <c:pt idx="852">
                  <c:v>13648</c:v>
                </c:pt>
                <c:pt idx="853">
                  <c:v>13664</c:v>
                </c:pt>
                <c:pt idx="854">
                  <c:v>13680</c:v>
                </c:pt>
                <c:pt idx="855">
                  <c:v>13696</c:v>
                </c:pt>
                <c:pt idx="856">
                  <c:v>13712</c:v>
                </c:pt>
                <c:pt idx="857">
                  <c:v>13728</c:v>
                </c:pt>
                <c:pt idx="858">
                  <c:v>13744</c:v>
                </c:pt>
                <c:pt idx="859">
                  <c:v>13760</c:v>
                </c:pt>
                <c:pt idx="860">
                  <c:v>13776</c:v>
                </c:pt>
                <c:pt idx="861">
                  <c:v>13792</c:v>
                </c:pt>
                <c:pt idx="862">
                  <c:v>13808</c:v>
                </c:pt>
                <c:pt idx="863">
                  <c:v>13824</c:v>
                </c:pt>
                <c:pt idx="864">
                  <c:v>13840</c:v>
                </c:pt>
                <c:pt idx="865">
                  <c:v>13856</c:v>
                </c:pt>
                <c:pt idx="866">
                  <c:v>13872</c:v>
                </c:pt>
                <c:pt idx="867">
                  <c:v>13888</c:v>
                </c:pt>
                <c:pt idx="868">
                  <c:v>13904</c:v>
                </c:pt>
                <c:pt idx="869">
                  <c:v>13920</c:v>
                </c:pt>
                <c:pt idx="870">
                  <c:v>13936</c:v>
                </c:pt>
                <c:pt idx="871">
                  <c:v>13952</c:v>
                </c:pt>
                <c:pt idx="872">
                  <c:v>13968</c:v>
                </c:pt>
                <c:pt idx="873">
                  <c:v>13984</c:v>
                </c:pt>
                <c:pt idx="874">
                  <c:v>14000</c:v>
                </c:pt>
                <c:pt idx="875">
                  <c:v>14016</c:v>
                </c:pt>
                <c:pt idx="876">
                  <c:v>14032</c:v>
                </c:pt>
                <c:pt idx="877">
                  <c:v>14048</c:v>
                </c:pt>
                <c:pt idx="878">
                  <c:v>14064</c:v>
                </c:pt>
                <c:pt idx="879">
                  <c:v>14080</c:v>
                </c:pt>
                <c:pt idx="880">
                  <c:v>14096</c:v>
                </c:pt>
                <c:pt idx="881">
                  <c:v>14112</c:v>
                </c:pt>
                <c:pt idx="882">
                  <c:v>14128</c:v>
                </c:pt>
                <c:pt idx="883">
                  <c:v>14144</c:v>
                </c:pt>
                <c:pt idx="884">
                  <c:v>14160</c:v>
                </c:pt>
                <c:pt idx="885">
                  <c:v>14176</c:v>
                </c:pt>
                <c:pt idx="886">
                  <c:v>14192</c:v>
                </c:pt>
                <c:pt idx="887">
                  <c:v>14208</c:v>
                </c:pt>
                <c:pt idx="888">
                  <c:v>14224</c:v>
                </c:pt>
                <c:pt idx="889">
                  <c:v>14240</c:v>
                </c:pt>
                <c:pt idx="890">
                  <c:v>14256</c:v>
                </c:pt>
                <c:pt idx="891">
                  <c:v>14272</c:v>
                </c:pt>
                <c:pt idx="892">
                  <c:v>14288</c:v>
                </c:pt>
                <c:pt idx="893">
                  <c:v>14304</c:v>
                </c:pt>
                <c:pt idx="894">
                  <c:v>14320</c:v>
                </c:pt>
                <c:pt idx="895">
                  <c:v>14336</c:v>
                </c:pt>
                <c:pt idx="896">
                  <c:v>14352</c:v>
                </c:pt>
                <c:pt idx="897">
                  <c:v>14368</c:v>
                </c:pt>
                <c:pt idx="898">
                  <c:v>14384</c:v>
                </c:pt>
                <c:pt idx="899">
                  <c:v>14400</c:v>
                </c:pt>
                <c:pt idx="900">
                  <c:v>14416</c:v>
                </c:pt>
                <c:pt idx="901">
                  <c:v>14432</c:v>
                </c:pt>
                <c:pt idx="902">
                  <c:v>14448</c:v>
                </c:pt>
                <c:pt idx="903">
                  <c:v>14464</c:v>
                </c:pt>
                <c:pt idx="904">
                  <c:v>14480</c:v>
                </c:pt>
                <c:pt idx="905">
                  <c:v>14496</c:v>
                </c:pt>
                <c:pt idx="906">
                  <c:v>14512</c:v>
                </c:pt>
                <c:pt idx="907">
                  <c:v>14528</c:v>
                </c:pt>
                <c:pt idx="908">
                  <c:v>14544</c:v>
                </c:pt>
                <c:pt idx="909">
                  <c:v>14560</c:v>
                </c:pt>
                <c:pt idx="910">
                  <c:v>14576</c:v>
                </c:pt>
                <c:pt idx="911">
                  <c:v>14592</c:v>
                </c:pt>
                <c:pt idx="912">
                  <c:v>14608</c:v>
                </c:pt>
                <c:pt idx="913">
                  <c:v>14624</c:v>
                </c:pt>
                <c:pt idx="914">
                  <c:v>14640</c:v>
                </c:pt>
                <c:pt idx="915">
                  <c:v>14656</c:v>
                </c:pt>
                <c:pt idx="916">
                  <c:v>14672</c:v>
                </c:pt>
                <c:pt idx="917">
                  <c:v>14688</c:v>
                </c:pt>
                <c:pt idx="918">
                  <c:v>14704</c:v>
                </c:pt>
                <c:pt idx="919">
                  <c:v>14720</c:v>
                </c:pt>
                <c:pt idx="920">
                  <c:v>14736</c:v>
                </c:pt>
                <c:pt idx="921">
                  <c:v>14752</c:v>
                </c:pt>
                <c:pt idx="922">
                  <c:v>14768</c:v>
                </c:pt>
                <c:pt idx="923">
                  <c:v>14784</c:v>
                </c:pt>
                <c:pt idx="924">
                  <c:v>14800</c:v>
                </c:pt>
                <c:pt idx="925">
                  <c:v>14816</c:v>
                </c:pt>
                <c:pt idx="926">
                  <c:v>14832</c:v>
                </c:pt>
                <c:pt idx="927">
                  <c:v>14848</c:v>
                </c:pt>
                <c:pt idx="928">
                  <c:v>14864</c:v>
                </c:pt>
                <c:pt idx="929">
                  <c:v>14880</c:v>
                </c:pt>
                <c:pt idx="930">
                  <c:v>14896</c:v>
                </c:pt>
                <c:pt idx="931">
                  <c:v>14912</c:v>
                </c:pt>
                <c:pt idx="932">
                  <c:v>14928</c:v>
                </c:pt>
                <c:pt idx="933">
                  <c:v>14944</c:v>
                </c:pt>
                <c:pt idx="934">
                  <c:v>14960</c:v>
                </c:pt>
                <c:pt idx="935">
                  <c:v>14976</c:v>
                </c:pt>
                <c:pt idx="936">
                  <c:v>14992</c:v>
                </c:pt>
                <c:pt idx="937">
                  <c:v>15008</c:v>
                </c:pt>
                <c:pt idx="938">
                  <c:v>15024</c:v>
                </c:pt>
                <c:pt idx="939">
                  <c:v>15040</c:v>
                </c:pt>
                <c:pt idx="940">
                  <c:v>15056</c:v>
                </c:pt>
                <c:pt idx="941">
                  <c:v>15072</c:v>
                </c:pt>
                <c:pt idx="942">
                  <c:v>15088</c:v>
                </c:pt>
                <c:pt idx="943">
                  <c:v>15104</c:v>
                </c:pt>
                <c:pt idx="944">
                  <c:v>15120</c:v>
                </c:pt>
                <c:pt idx="945">
                  <c:v>15136</c:v>
                </c:pt>
                <c:pt idx="946">
                  <c:v>15152</c:v>
                </c:pt>
                <c:pt idx="947">
                  <c:v>15168</c:v>
                </c:pt>
                <c:pt idx="948">
                  <c:v>15184</c:v>
                </c:pt>
                <c:pt idx="949">
                  <c:v>15200</c:v>
                </c:pt>
                <c:pt idx="950">
                  <c:v>15216</c:v>
                </c:pt>
                <c:pt idx="951">
                  <c:v>15232</c:v>
                </c:pt>
                <c:pt idx="952">
                  <c:v>15248</c:v>
                </c:pt>
                <c:pt idx="953">
                  <c:v>15264</c:v>
                </c:pt>
                <c:pt idx="954">
                  <c:v>15280</c:v>
                </c:pt>
                <c:pt idx="955">
                  <c:v>15296</c:v>
                </c:pt>
                <c:pt idx="956">
                  <c:v>15312</c:v>
                </c:pt>
                <c:pt idx="957">
                  <c:v>15328</c:v>
                </c:pt>
                <c:pt idx="958">
                  <c:v>15344</c:v>
                </c:pt>
                <c:pt idx="959">
                  <c:v>15360</c:v>
                </c:pt>
                <c:pt idx="960">
                  <c:v>15376</c:v>
                </c:pt>
                <c:pt idx="961">
                  <c:v>15392</c:v>
                </c:pt>
                <c:pt idx="962">
                  <c:v>15408</c:v>
                </c:pt>
                <c:pt idx="963">
                  <c:v>15424</c:v>
                </c:pt>
                <c:pt idx="964">
                  <c:v>15440</c:v>
                </c:pt>
                <c:pt idx="965">
                  <c:v>15456</c:v>
                </c:pt>
                <c:pt idx="966">
                  <c:v>15472</c:v>
                </c:pt>
                <c:pt idx="967">
                  <c:v>15488</c:v>
                </c:pt>
                <c:pt idx="968">
                  <c:v>15504</c:v>
                </c:pt>
                <c:pt idx="969">
                  <c:v>15520</c:v>
                </c:pt>
                <c:pt idx="970">
                  <c:v>15536</c:v>
                </c:pt>
                <c:pt idx="971">
                  <c:v>15552</c:v>
                </c:pt>
                <c:pt idx="972">
                  <c:v>15568</c:v>
                </c:pt>
                <c:pt idx="973">
                  <c:v>15584</c:v>
                </c:pt>
                <c:pt idx="974">
                  <c:v>15600</c:v>
                </c:pt>
                <c:pt idx="975">
                  <c:v>15616</c:v>
                </c:pt>
                <c:pt idx="976">
                  <c:v>15632</c:v>
                </c:pt>
                <c:pt idx="977">
                  <c:v>15648</c:v>
                </c:pt>
                <c:pt idx="978">
                  <c:v>15664</c:v>
                </c:pt>
                <c:pt idx="979">
                  <c:v>15680</c:v>
                </c:pt>
                <c:pt idx="980">
                  <c:v>15696</c:v>
                </c:pt>
                <c:pt idx="981">
                  <c:v>15712</c:v>
                </c:pt>
                <c:pt idx="982">
                  <c:v>15728</c:v>
                </c:pt>
                <c:pt idx="983">
                  <c:v>15744</c:v>
                </c:pt>
                <c:pt idx="984">
                  <c:v>15760</c:v>
                </c:pt>
                <c:pt idx="985">
                  <c:v>15776</c:v>
                </c:pt>
                <c:pt idx="986">
                  <c:v>15792</c:v>
                </c:pt>
                <c:pt idx="987">
                  <c:v>15808</c:v>
                </c:pt>
                <c:pt idx="988">
                  <c:v>15824</c:v>
                </c:pt>
                <c:pt idx="989">
                  <c:v>15840</c:v>
                </c:pt>
                <c:pt idx="990">
                  <c:v>15856</c:v>
                </c:pt>
                <c:pt idx="991">
                  <c:v>15872</c:v>
                </c:pt>
                <c:pt idx="992">
                  <c:v>15888</c:v>
                </c:pt>
                <c:pt idx="993">
                  <c:v>15904</c:v>
                </c:pt>
                <c:pt idx="994">
                  <c:v>15920</c:v>
                </c:pt>
                <c:pt idx="995">
                  <c:v>15936</c:v>
                </c:pt>
                <c:pt idx="996">
                  <c:v>15952</c:v>
                </c:pt>
                <c:pt idx="997">
                  <c:v>15968</c:v>
                </c:pt>
                <c:pt idx="998">
                  <c:v>15984</c:v>
                </c:pt>
                <c:pt idx="999">
                  <c:v>16000</c:v>
                </c:pt>
                <c:pt idx="1000">
                  <c:v>16016</c:v>
                </c:pt>
                <c:pt idx="1001">
                  <c:v>16032</c:v>
                </c:pt>
                <c:pt idx="1002">
                  <c:v>16048</c:v>
                </c:pt>
                <c:pt idx="1003">
                  <c:v>16064</c:v>
                </c:pt>
                <c:pt idx="1004">
                  <c:v>16080</c:v>
                </c:pt>
                <c:pt idx="1005">
                  <c:v>16096</c:v>
                </c:pt>
                <c:pt idx="1006">
                  <c:v>16112</c:v>
                </c:pt>
                <c:pt idx="1007">
                  <c:v>16128</c:v>
                </c:pt>
                <c:pt idx="1008">
                  <c:v>16144</c:v>
                </c:pt>
                <c:pt idx="1009">
                  <c:v>16160</c:v>
                </c:pt>
                <c:pt idx="1010">
                  <c:v>16176</c:v>
                </c:pt>
                <c:pt idx="1011">
                  <c:v>16192</c:v>
                </c:pt>
                <c:pt idx="1012">
                  <c:v>16208</c:v>
                </c:pt>
                <c:pt idx="1013">
                  <c:v>16224</c:v>
                </c:pt>
                <c:pt idx="1014">
                  <c:v>16240</c:v>
                </c:pt>
                <c:pt idx="1015">
                  <c:v>16256</c:v>
                </c:pt>
                <c:pt idx="1016">
                  <c:v>16272</c:v>
                </c:pt>
                <c:pt idx="1017">
                  <c:v>16288</c:v>
                </c:pt>
                <c:pt idx="1018">
                  <c:v>16304</c:v>
                </c:pt>
                <c:pt idx="1019">
                  <c:v>16320</c:v>
                </c:pt>
                <c:pt idx="1020">
                  <c:v>16336</c:v>
                </c:pt>
                <c:pt idx="1021">
                  <c:v>16352</c:v>
                </c:pt>
                <c:pt idx="1022">
                  <c:v>16368</c:v>
                </c:pt>
                <c:pt idx="1023">
                  <c:v>16384</c:v>
                </c:pt>
                <c:pt idx="1024">
                  <c:v>16400</c:v>
                </c:pt>
                <c:pt idx="1025">
                  <c:v>16416</c:v>
                </c:pt>
                <c:pt idx="1026">
                  <c:v>16432</c:v>
                </c:pt>
                <c:pt idx="1027">
                  <c:v>16448</c:v>
                </c:pt>
                <c:pt idx="1028">
                  <c:v>16464</c:v>
                </c:pt>
                <c:pt idx="1029">
                  <c:v>16480</c:v>
                </c:pt>
                <c:pt idx="1030">
                  <c:v>16496</c:v>
                </c:pt>
                <c:pt idx="1031">
                  <c:v>16512</c:v>
                </c:pt>
                <c:pt idx="1032">
                  <c:v>16528</c:v>
                </c:pt>
                <c:pt idx="1033">
                  <c:v>16544</c:v>
                </c:pt>
                <c:pt idx="1034">
                  <c:v>16560</c:v>
                </c:pt>
                <c:pt idx="1035">
                  <c:v>16576</c:v>
                </c:pt>
                <c:pt idx="1036">
                  <c:v>16592</c:v>
                </c:pt>
                <c:pt idx="1037">
                  <c:v>16608</c:v>
                </c:pt>
                <c:pt idx="1038">
                  <c:v>16624</c:v>
                </c:pt>
                <c:pt idx="1039">
                  <c:v>16640</c:v>
                </c:pt>
                <c:pt idx="1040">
                  <c:v>16656</c:v>
                </c:pt>
                <c:pt idx="1041">
                  <c:v>16672</c:v>
                </c:pt>
                <c:pt idx="1042">
                  <c:v>16688</c:v>
                </c:pt>
                <c:pt idx="1043">
                  <c:v>16704</c:v>
                </c:pt>
                <c:pt idx="1044">
                  <c:v>16720</c:v>
                </c:pt>
                <c:pt idx="1045">
                  <c:v>16736</c:v>
                </c:pt>
                <c:pt idx="1046">
                  <c:v>16752</c:v>
                </c:pt>
                <c:pt idx="1047">
                  <c:v>16768</c:v>
                </c:pt>
                <c:pt idx="1048">
                  <c:v>16784</c:v>
                </c:pt>
                <c:pt idx="1049">
                  <c:v>16800</c:v>
                </c:pt>
                <c:pt idx="1050">
                  <c:v>16816</c:v>
                </c:pt>
                <c:pt idx="1051">
                  <c:v>16832</c:v>
                </c:pt>
                <c:pt idx="1052">
                  <c:v>16848</c:v>
                </c:pt>
                <c:pt idx="1053">
                  <c:v>16864</c:v>
                </c:pt>
                <c:pt idx="1054">
                  <c:v>16880</c:v>
                </c:pt>
                <c:pt idx="1055">
                  <c:v>16896</c:v>
                </c:pt>
                <c:pt idx="1056">
                  <c:v>16912</c:v>
                </c:pt>
                <c:pt idx="1057">
                  <c:v>16928</c:v>
                </c:pt>
                <c:pt idx="1058">
                  <c:v>16944</c:v>
                </c:pt>
                <c:pt idx="1059">
                  <c:v>16960</c:v>
                </c:pt>
                <c:pt idx="1060">
                  <c:v>16976</c:v>
                </c:pt>
                <c:pt idx="1061">
                  <c:v>16992</c:v>
                </c:pt>
                <c:pt idx="1062">
                  <c:v>17008</c:v>
                </c:pt>
                <c:pt idx="1063">
                  <c:v>17024</c:v>
                </c:pt>
                <c:pt idx="1064">
                  <c:v>17040</c:v>
                </c:pt>
                <c:pt idx="1065">
                  <c:v>17056</c:v>
                </c:pt>
                <c:pt idx="1066">
                  <c:v>17072</c:v>
                </c:pt>
                <c:pt idx="1067">
                  <c:v>17088</c:v>
                </c:pt>
                <c:pt idx="1068">
                  <c:v>17104</c:v>
                </c:pt>
                <c:pt idx="1069">
                  <c:v>17120</c:v>
                </c:pt>
                <c:pt idx="1070">
                  <c:v>17136</c:v>
                </c:pt>
                <c:pt idx="1071">
                  <c:v>17152</c:v>
                </c:pt>
                <c:pt idx="1072">
                  <c:v>17168</c:v>
                </c:pt>
                <c:pt idx="1073">
                  <c:v>17184</c:v>
                </c:pt>
                <c:pt idx="1074">
                  <c:v>17200</c:v>
                </c:pt>
                <c:pt idx="1075">
                  <c:v>17216</c:v>
                </c:pt>
                <c:pt idx="1076">
                  <c:v>17232</c:v>
                </c:pt>
                <c:pt idx="1077">
                  <c:v>17248</c:v>
                </c:pt>
                <c:pt idx="1078">
                  <c:v>17264</c:v>
                </c:pt>
                <c:pt idx="1079">
                  <c:v>17280</c:v>
                </c:pt>
                <c:pt idx="1080">
                  <c:v>17296</c:v>
                </c:pt>
                <c:pt idx="1081">
                  <c:v>17312</c:v>
                </c:pt>
                <c:pt idx="1082">
                  <c:v>17328</c:v>
                </c:pt>
                <c:pt idx="1083">
                  <c:v>17344</c:v>
                </c:pt>
                <c:pt idx="1084">
                  <c:v>17360</c:v>
                </c:pt>
                <c:pt idx="1085">
                  <c:v>17376</c:v>
                </c:pt>
                <c:pt idx="1086">
                  <c:v>17392</c:v>
                </c:pt>
                <c:pt idx="1087">
                  <c:v>17408</c:v>
                </c:pt>
                <c:pt idx="1088">
                  <c:v>17424</c:v>
                </c:pt>
                <c:pt idx="1089">
                  <c:v>17440</c:v>
                </c:pt>
                <c:pt idx="1090">
                  <c:v>17456</c:v>
                </c:pt>
                <c:pt idx="1091">
                  <c:v>17472</c:v>
                </c:pt>
                <c:pt idx="1092">
                  <c:v>17488</c:v>
                </c:pt>
                <c:pt idx="1093">
                  <c:v>17504</c:v>
                </c:pt>
                <c:pt idx="1094">
                  <c:v>17520</c:v>
                </c:pt>
                <c:pt idx="1095">
                  <c:v>17536</c:v>
                </c:pt>
                <c:pt idx="1096">
                  <c:v>17552</c:v>
                </c:pt>
                <c:pt idx="1097">
                  <c:v>17568</c:v>
                </c:pt>
                <c:pt idx="1098">
                  <c:v>17584</c:v>
                </c:pt>
                <c:pt idx="1099">
                  <c:v>17600</c:v>
                </c:pt>
                <c:pt idx="1100">
                  <c:v>17616</c:v>
                </c:pt>
                <c:pt idx="1101">
                  <c:v>17632</c:v>
                </c:pt>
                <c:pt idx="1102">
                  <c:v>17648</c:v>
                </c:pt>
                <c:pt idx="1103">
                  <c:v>17664</c:v>
                </c:pt>
                <c:pt idx="1104">
                  <c:v>17680</c:v>
                </c:pt>
                <c:pt idx="1105">
                  <c:v>17696</c:v>
                </c:pt>
                <c:pt idx="1106">
                  <c:v>17712</c:v>
                </c:pt>
                <c:pt idx="1107">
                  <c:v>17728</c:v>
                </c:pt>
                <c:pt idx="1108">
                  <c:v>17744</c:v>
                </c:pt>
                <c:pt idx="1109">
                  <c:v>17760</c:v>
                </c:pt>
                <c:pt idx="1110">
                  <c:v>17776</c:v>
                </c:pt>
                <c:pt idx="1111">
                  <c:v>17792</c:v>
                </c:pt>
                <c:pt idx="1112">
                  <c:v>17808</c:v>
                </c:pt>
                <c:pt idx="1113">
                  <c:v>17824</c:v>
                </c:pt>
                <c:pt idx="1114">
                  <c:v>17840</c:v>
                </c:pt>
                <c:pt idx="1115">
                  <c:v>17856</c:v>
                </c:pt>
                <c:pt idx="1116">
                  <c:v>17872</c:v>
                </c:pt>
                <c:pt idx="1117">
                  <c:v>17888</c:v>
                </c:pt>
                <c:pt idx="1118">
                  <c:v>17904</c:v>
                </c:pt>
                <c:pt idx="1119">
                  <c:v>17920</c:v>
                </c:pt>
                <c:pt idx="1120">
                  <c:v>17936</c:v>
                </c:pt>
                <c:pt idx="1121">
                  <c:v>17952</c:v>
                </c:pt>
                <c:pt idx="1122">
                  <c:v>17968</c:v>
                </c:pt>
                <c:pt idx="1123">
                  <c:v>17984</c:v>
                </c:pt>
                <c:pt idx="1124">
                  <c:v>18000</c:v>
                </c:pt>
                <c:pt idx="1125">
                  <c:v>18016</c:v>
                </c:pt>
                <c:pt idx="1126">
                  <c:v>18032</c:v>
                </c:pt>
                <c:pt idx="1127">
                  <c:v>18048</c:v>
                </c:pt>
                <c:pt idx="1128">
                  <c:v>18064</c:v>
                </c:pt>
                <c:pt idx="1129">
                  <c:v>18080</c:v>
                </c:pt>
                <c:pt idx="1130">
                  <c:v>18096</c:v>
                </c:pt>
                <c:pt idx="1131">
                  <c:v>18112</c:v>
                </c:pt>
                <c:pt idx="1132">
                  <c:v>18128</c:v>
                </c:pt>
                <c:pt idx="1133">
                  <c:v>18144</c:v>
                </c:pt>
                <c:pt idx="1134">
                  <c:v>18160</c:v>
                </c:pt>
                <c:pt idx="1135">
                  <c:v>18176</c:v>
                </c:pt>
                <c:pt idx="1136">
                  <c:v>18192</c:v>
                </c:pt>
                <c:pt idx="1137">
                  <c:v>18208</c:v>
                </c:pt>
                <c:pt idx="1138">
                  <c:v>18224</c:v>
                </c:pt>
                <c:pt idx="1139">
                  <c:v>18240</c:v>
                </c:pt>
                <c:pt idx="1140">
                  <c:v>18256</c:v>
                </c:pt>
                <c:pt idx="1141">
                  <c:v>18272</c:v>
                </c:pt>
                <c:pt idx="1142">
                  <c:v>18288</c:v>
                </c:pt>
                <c:pt idx="1143">
                  <c:v>18304</c:v>
                </c:pt>
                <c:pt idx="1144">
                  <c:v>18320</c:v>
                </c:pt>
                <c:pt idx="1145">
                  <c:v>18336</c:v>
                </c:pt>
                <c:pt idx="1146">
                  <c:v>18352</c:v>
                </c:pt>
                <c:pt idx="1147">
                  <c:v>18368</c:v>
                </c:pt>
                <c:pt idx="1148">
                  <c:v>18384</c:v>
                </c:pt>
                <c:pt idx="1149">
                  <c:v>18400</c:v>
                </c:pt>
                <c:pt idx="1150">
                  <c:v>18416</c:v>
                </c:pt>
                <c:pt idx="1151">
                  <c:v>18432</c:v>
                </c:pt>
                <c:pt idx="1152">
                  <c:v>18448</c:v>
                </c:pt>
                <c:pt idx="1153">
                  <c:v>18464</c:v>
                </c:pt>
                <c:pt idx="1154">
                  <c:v>18480</c:v>
                </c:pt>
                <c:pt idx="1155">
                  <c:v>18496</c:v>
                </c:pt>
                <c:pt idx="1156">
                  <c:v>18512</c:v>
                </c:pt>
                <c:pt idx="1157">
                  <c:v>18528</c:v>
                </c:pt>
                <c:pt idx="1158">
                  <c:v>18544</c:v>
                </c:pt>
                <c:pt idx="1159">
                  <c:v>18560</c:v>
                </c:pt>
                <c:pt idx="1160">
                  <c:v>18576</c:v>
                </c:pt>
                <c:pt idx="1161">
                  <c:v>18592</c:v>
                </c:pt>
                <c:pt idx="1162">
                  <c:v>18608</c:v>
                </c:pt>
                <c:pt idx="1163">
                  <c:v>18624</c:v>
                </c:pt>
                <c:pt idx="1164">
                  <c:v>18640</c:v>
                </c:pt>
                <c:pt idx="1165">
                  <c:v>18656</c:v>
                </c:pt>
                <c:pt idx="1166">
                  <c:v>18672</c:v>
                </c:pt>
                <c:pt idx="1167">
                  <c:v>18688</c:v>
                </c:pt>
                <c:pt idx="1168">
                  <c:v>18704</c:v>
                </c:pt>
                <c:pt idx="1169">
                  <c:v>18720</c:v>
                </c:pt>
                <c:pt idx="1170">
                  <c:v>18736</c:v>
                </c:pt>
                <c:pt idx="1171">
                  <c:v>18752</c:v>
                </c:pt>
                <c:pt idx="1172">
                  <c:v>18768</c:v>
                </c:pt>
                <c:pt idx="1173">
                  <c:v>18784</c:v>
                </c:pt>
                <c:pt idx="1174">
                  <c:v>18800</c:v>
                </c:pt>
                <c:pt idx="1175">
                  <c:v>18816</c:v>
                </c:pt>
                <c:pt idx="1176">
                  <c:v>18832</c:v>
                </c:pt>
                <c:pt idx="1177">
                  <c:v>18848</c:v>
                </c:pt>
                <c:pt idx="1178">
                  <c:v>18864</c:v>
                </c:pt>
                <c:pt idx="1179">
                  <c:v>18880</c:v>
                </c:pt>
                <c:pt idx="1180">
                  <c:v>18896</c:v>
                </c:pt>
                <c:pt idx="1181">
                  <c:v>18912</c:v>
                </c:pt>
                <c:pt idx="1182">
                  <c:v>18928</c:v>
                </c:pt>
                <c:pt idx="1183">
                  <c:v>18944</c:v>
                </c:pt>
                <c:pt idx="1184">
                  <c:v>18960</c:v>
                </c:pt>
                <c:pt idx="1185">
                  <c:v>18976</c:v>
                </c:pt>
                <c:pt idx="1186">
                  <c:v>18992</c:v>
                </c:pt>
                <c:pt idx="1187">
                  <c:v>19008</c:v>
                </c:pt>
                <c:pt idx="1188">
                  <c:v>19024</c:v>
                </c:pt>
                <c:pt idx="1189">
                  <c:v>19040</c:v>
                </c:pt>
                <c:pt idx="1190">
                  <c:v>19056</c:v>
                </c:pt>
                <c:pt idx="1191">
                  <c:v>19072</c:v>
                </c:pt>
                <c:pt idx="1192">
                  <c:v>19088</c:v>
                </c:pt>
                <c:pt idx="1193">
                  <c:v>19104</c:v>
                </c:pt>
                <c:pt idx="1194">
                  <c:v>19120</c:v>
                </c:pt>
                <c:pt idx="1195">
                  <c:v>19136</c:v>
                </c:pt>
                <c:pt idx="1196">
                  <c:v>19152</c:v>
                </c:pt>
                <c:pt idx="1197">
                  <c:v>19168</c:v>
                </c:pt>
                <c:pt idx="1198">
                  <c:v>19184</c:v>
                </c:pt>
                <c:pt idx="1199">
                  <c:v>19200</c:v>
                </c:pt>
                <c:pt idx="1200">
                  <c:v>19216</c:v>
                </c:pt>
                <c:pt idx="1201">
                  <c:v>19232</c:v>
                </c:pt>
                <c:pt idx="1202">
                  <c:v>19248</c:v>
                </c:pt>
                <c:pt idx="1203">
                  <c:v>19264</c:v>
                </c:pt>
                <c:pt idx="1204">
                  <c:v>19280</c:v>
                </c:pt>
                <c:pt idx="1205">
                  <c:v>19296</c:v>
                </c:pt>
                <c:pt idx="1206">
                  <c:v>19312</c:v>
                </c:pt>
                <c:pt idx="1207">
                  <c:v>19328</c:v>
                </c:pt>
                <c:pt idx="1208">
                  <c:v>19344</c:v>
                </c:pt>
                <c:pt idx="1209">
                  <c:v>19360</c:v>
                </c:pt>
                <c:pt idx="1210">
                  <c:v>19376</c:v>
                </c:pt>
                <c:pt idx="1211">
                  <c:v>19392</c:v>
                </c:pt>
                <c:pt idx="1212">
                  <c:v>19408</c:v>
                </c:pt>
                <c:pt idx="1213">
                  <c:v>19424</c:v>
                </c:pt>
                <c:pt idx="1214">
                  <c:v>19440</c:v>
                </c:pt>
                <c:pt idx="1215">
                  <c:v>19456</c:v>
                </c:pt>
                <c:pt idx="1216">
                  <c:v>19472</c:v>
                </c:pt>
                <c:pt idx="1217">
                  <c:v>19488</c:v>
                </c:pt>
                <c:pt idx="1218">
                  <c:v>19504</c:v>
                </c:pt>
                <c:pt idx="1219">
                  <c:v>19520</c:v>
                </c:pt>
                <c:pt idx="1220">
                  <c:v>19536</c:v>
                </c:pt>
                <c:pt idx="1221">
                  <c:v>19552</c:v>
                </c:pt>
                <c:pt idx="1222">
                  <c:v>19568</c:v>
                </c:pt>
                <c:pt idx="1223">
                  <c:v>19584</c:v>
                </c:pt>
                <c:pt idx="1224">
                  <c:v>19600</c:v>
                </c:pt>
                <c:pt idx="1225">
                  <c:v>19616</c:v>
                </c:pt>
                <c:pt idx="1226">
                  <c:v>19632</c:v>
                </c:pt>
                <c:pt idx="1227">
                  <c:v>19648</c:v>
                </c:pt>
                <c:pt idx="1228">
                  <c:v>19664</c:v>
                </c:pt>
                <c:pt idx="1229">
                  <c:v>19680</c:v>
                </c:pt>
                <c:pt idx="1230">
                  <c:v>19696</c:v>
                </c:pt>
                <c:pt idx="1231">
                  <c:v>19712</c:v>
                </c:pt>
                <c:pt idx="1232">
                  <c:v>19728</c:v>
                </c:pt>
                <c:pt idx="1233">
                  <c:v>19744</c:v>
                </c:pt>
                <c:pt idx="1234">
                  <c:v>19760</c:v>
                </c:pt>
                <c:pt idx="1235">
                  <c:v>19776</c:v>
                </c:pt>
                <c:pt idx="1236">
                  <c:v>19792</c:v>
                </c:pt>
                <c:pt idx="1237">
                  <c:v>19808</c:v>
                </c:pt>
                <c:pt idx="1238">
                  <c:v>19824</c:v>
                </c:pt>
                <c:pt idx="1239">
                  <c:v>19840</c:v>
                </c:pt>
                <c:pt idx="1240">
                  <c:v>19856</c:v>
                </c:pt>
                <c:pt idx="1241">
                  <c:v>19872</c:v>
                </c:pt>
                <c:pt idx="1242">
                  <c:v>19888</c:v>
                </c:pt>
                <c:pt idx="1243">
                  <c:v>19904</c:v>
                </c:pt>
                <c:pt idx="1244">
                  <c:v>19920</c:v>
                </c:pt>
                <c:pt idx="1245">
                  <c:v>19936</c:v>
                </c:pt>
                <c:pt idx="1246">
                  <c:v>19952</c:v>
                </c:pt>
                <c:pt idx="1247">
                  <c:v>19968</c:v>
                </c:pt>
                <c:pt idx="1248">
                  <c:v>19984</c:v>
                </c:pt>
                <c:pt idx="1249">
                  <c:v>20000</c:v>
                </c:pt>
              </c:numCache>
            </c:numRef>
          </c:xVal>
          <c:yVal>
            <c:numRef>
              <c:f>'Line Address'!$U$2:$U$1251</c:f>
              <c:numCache>
                <c:formatCode>General</c:formatCode>
                <c:ptCount val="1250"/>
                <c:pt idx="0">
                  <c:v>428.589056</c:v>
                </c:pt>
                <c:pt idx="1">
                  <c:v>437.726208</c:v>
                </c:pt>
                <c:pt idx="2">
                  <c:v>438.105088</c:v>
                </c:pt>
                <c:pt idx="3">
                  <c:v>80.417792</c:v>
                </c:pt>
                <c:pt idx="4">
                  <c:v>355.542016</c:v>
                </c:pt>
                <c:pt idx="5">
                  <c:v>355.367936</c:v>
                </c:pt>
                <c:pt idx="6">
                  <c:v>330.958848</c:v>
                </c:pt>
                <c:pt idx="7">
                  <c:v>13.92128</c:v>
                </c:pt>
                <c:pt idx="8">
                  <c:v>370.21184</c:v>
                </c:pt>
                <c:pt idx="9">
                  <c:v>350.642176</c:v>
                </c:pt>
                <c:pt idx="10">
                  <c:v>335.62624</c:v>
                </c:pt>
                <c:pt idx="11">
                  <c:v>143.65696</c:v>
                </c:pt>
                <c:pt idx="12">
                  <c:v>287.37024</c:v>
                </c:pt>
                <c:pt idx="13">
                  <c:v>307.29728</c:v>
                </c:pt>
                <c:pt idx="14">
                  <c:v>263.087104</c:v>
                </c:pt>
                <c:pt idx="15">
                  <c:v>13.213696</c:v>
                </c:pt>
                <c:pt idx="16">
                  <c:v>249.773056</c:v>
                </c:pt>
                <c:pt idx="17">
                  <c:v>241.15712</c:v>
                </c:pt>
                <c:pt idx="18">
                  <c:v>253.021184</c:v>
                </c:pt>
                <c:pt idx="19">
                  <c:v>114.89792</c:v>
                </c:pt>
                <c:pt idx="20">
                  <c:v>234.298368</c:v>
                </c:pt>
                <c:pt idx="21">
                  <c:v>227.060736</c:v>
                </c:pt>
                <c:pt idx="22">
                  <c:v>195.694592</c:v>
                </c:pt>
                <c:pt idx="23">
                  <c:v>12.910592</c:v>
                </c:pt>
                <c:pt idx="24">
                  <c:v>204.8</c:v>
                </c:pt>
                <c:pt idx="25">
                  <c:v>195.903488</c:v>
                </c:pt>
                <c:pt idx="26">
                  <c:v>181.5296</c:v>
                </c:pt>
                <c:pt idx="27">
                  <c:v>92.506112</c:v>
                </c:pt>
                <c:pt idx="28">
                  <c:v>178.896896</c:v>
                </c:pt>
                <c:pt idx="29">
                  <c:v>168.973312</c:v>
                </c:pt>
                <c:pt idx="30">
                  <c:v>167.333888</c:v>
                </c:pt>
                <c:pt idx="31">
                  <c:v>12.47232</c:v>
                </c:pt>
                <c:pt idx="32">
                  <c:v>12.476416</c:v>
                </c:pt>
                <c:pt idx="33">
                  <c:v>12.49792</c:v>
                </c:pt>
                <c:pt idx="34">
                  <c:v>12.439552</c:v>
                </c:pt>
                <c:pt idx="35">
                  <c:v>12.50304</c:v>
                </c:pt>
                <c:pt idx="36">
                  <c:v>12.36992</c:v>
                </c:pt>
                <c:pt idx="37">
                  <c:v>12.479488</c:v>
                </c:pt>
                <c:pt idx="38">
                  <c:v>12.435456</c:v>
                </c:pt>
                <c:pt idx="39">
                  <c:v>12.476416</c:v>
                </c:pt>
                <c:pt idx="40">
                  <c:v>12.43136</c:v>
                </c:pt>
                <c:pt idx="41">
                  <c:v>12.447744</c:v>
                </c:pt>
                <c:pt idx="42">
                  <c:v>12.465152</c:v>
                </c:pt>
                <c:pt idx="43">
                  <c:v>12.469248</c:v>
                </c:pt>
                <c:pt idx="44">
                  <c:v>12.406784</c:v>
                </c:pt>
                <c:pt idx="45">
                  <c:v>12.43648</c:v>
                </c:pt>
                <c:pt idx="46">
                  <c:v>12.42112</c:v>
                </c:pt>
                <c:pt idx="47">
                  <c:v>12.71808</c:v>
                </c:pt>
                <c:pt idx="48">
                  <c:v>12.864512</c:v>
                </c:pt>
                <c:pt idx="49">
                  <c:v>13.181952</c:v>
                </c:pt>
                <c:pt idx="50">
                  <c:v>13.308928</c:v>
                </c:pt>
                <c:pt idx="51">
                  <c:v>13.71648</c:v>
                </c:pt>
                <c:pt idx="52">
                  <c:v>13.7728</c:v>
                </c:pt>
                <c:pt idx="53">
                  <c:v>14.08512</c:v>
                </c:pt>
                <c:pt idx="54">
                  <c:v>14.291968</c:v>
                </c:pt>
                <c:pt idx="55">
                  <c:v>12.630016</c:v>
                </c:pt>
                <c:pt idx="56">
                  <c:v>14.779392</c:v>
                </c:pt>
                <c:pt idx="57">
                  <c:v>15.08864</c:v>
                </c:pt>
                <c:pt idx="58">
                  <c:v>15.239168</c:v>
                </c:pt>
                <c:pt idx="59">
                  <c:v>12.465152</c:v>
                </c:pt>
                <c:pt idx="60">
                  <c:v>15.676416</c:v>
                </c:pt>
                <c:pt idx="61">
                  <c:v>15.618048</c:v>
                </c:pt>
                <c:pt idx="62">
                  <c:v>16.146432</c:v>
                </c:pt>
                <c:pt idx="63">
                  <c:v>12.38016</c:v>
                </c:pt>
                <c:pt idx="64">
                  <c:v>16.632832</c:v>
                </c:pt>
                <c:pt idx="65">
                  <c:v>12.372992</c:v>
                </c:pt>
                <c:pt idx="66">
                  <c:v>16.943104</c:v>
                </c:pt>
                <c:pt idx="67">
                  <c:v>12.40576</c:v>
                </c:pt>
                <c:pt idx="68">
                  <c:v>17.36192</c:v>
                </c:pt>
                <c:pt idx="69">
                  <c:v>12.386304</c:v>
                </c:pt>
                <c:pt idx="70">
                  <c:v>18.1248</c:v>
                </c:pt>
                <c:pt idx="71">
                  <c:v>12.515328</c:v>
                </c:pt>
                <c:pt idx="72">
                  <c:v>18.312192</c:v>
                </c:pt>
                <c:pt idx="73">
                  <c:v>12.355584</c:v>
                </c:pt>
                <c:pt idx="74">
                  <c:v>18.8672</c:v>
                </c:pt>
                <c:pt idx="75">
                  <c:v>12.425216</c:v>
                </c:pt>
                <c:pt idx="76">
                  <c:v>19.494912</c:v>
                </c:pt>
                <c:pt idx="77">
                  <c:v>12.355584</c:v>
                </c:pt>
                <c:pt idx="78">
                  <c:v>19.529728</c:v>
                </c:pt>
                <c:pt idx="79">
                  <c:v>12.387328</c:v>
                </c:pt>
                <c:pt idx="80">
                  <c:v>20.39296</c:v>
                </c:pt>
                <c:pt idx="81">
                  <c:v>12.36992</c:v>
                </c:pt>
                <c:pt idx="82">
                  <c:v>20.333568</c:v>
                </c:pt>
                <c:pt idx="83">
                  <c:v>12.45184</c:v>
                </c:pt>
                <c:pt idx="84">
                  <c:v>22.781952</c:v>
                </c:pt>
                <c:pt idx="85">
                  <c:v>12.353536</c:v>
                </c:pt>
                <c:pt idx="86">
                  <c:v>25.724928</c:v>
                </c:pt>
                <c:pt idx="87">
                  <c:v>12.478464</c:v>
                </c:pt>
                <c:pt idx="88">
                  <c:v>29.1584</c:v>
                </c:pt>
                <c:pt idx="89">
                  <c:v>12.389376</c:v>
                </c:pt>
                <c:pt idx="90">
                  <c:v>37.496832</c:v>
                </c:pt>
                <c:pt idx="91">
                  <c:v>12.406784</c:v>
                </c:pt>
                <c:pt idx="92">
                  <c:v>43.37152</c:v>
                </c:pt>
                <c:pt idx="93">
                  <c:v>12.326912</c:v>
                </c:pt>
                <c:pt idx="94">
                  <c:v>51.488768</c:v>
                </c:pt>
                <c:pt idx="95">
                  <c:v>12.505088</c:v>
                </c:pt>
                <c:pt idx="96">
                  <c:v>42.01984</c:v>
                </c:pt>
                <c:pt idx="97">
                  <c:v>12.399616</c:v>
                </c:pt>
                <c:pt idx="98">
                  <c:v>34.332672</c:v>
                </c:pt>
                <c:pt idx="99">
                  <c:v>12.406784</c:v>
                </c:pt>
                <c:pt idx="100">
                  <c:v>28.649472</c:v>
                </c:pt>
                <c:pt idx="101">
                  <c:v>12.360704</c:v>
                </c:pt>
                <c:pt idx="102">
                  <c:v>25.805824</c:v>
                </c:pt>
                <c:pt idx="103">
                  <c:v>12.445696</c:v>
                </c:pt>
                <c:pt idx="104">
                  <c:v>22.781952</c:v>
                </c:pt>
                <c:pt idx="105">
                  <c:v>12.376064</c:v>
                </c:pt>
                <c:pt idx="106">
                  <c:v>21.410816</c:v>
                </c:pt>
                <c:pt idx="107">
                  <c:v>12.420096</c:v>
                </c:pt>
                <c:pt idx="108">
                  <c:v>22.096896</c:v>
                </c:pt>
                <c:pt idx="109">
                  <c:v>12.348416</c:v>
                </c:pt>
                <c:pt idx="110">
                  <c:v>20.419584</c:v>
                </c:pt>
                <c:pt idx="111">
                  <c:v>12.36992</c:v>
                </c:pt>
                <c:pt idx="112">
                  <c:v>20.975616</c:v>
                </c:pt>
                <c:pt idx="113">
                  <c:v>12.602368</c:v>
                </c:pt>
                <c:pt idx="114">
                  <c:v>24.16128</c:v>
                </c:pt>
                <c:pt idx="115">
                  <c:v>12.975104</c:v>
                </c:pt>
                <c:pt idx="116">
                  <c:v>26.340352</c:v>
                </c:pt>
                <c:pt idx="117">
                  <c:v>12.997632</c:v>
                </c:pt>
                <c:pt idx="118">
                  <c:v>30.0544</c:v>
                </c:pt>
                <c:pt idx="119">
                  <c:v>13.30176</c:v>
                </c:pt>
                <c:pt idx="120">
                  <c:v>33.21344</c:v>
                </c:pt>
                <c:pt idx="121">
                  <c:v>13.449216</c:v>
                </c:pt>
                <c:pt idx="122">
                  <c:v>38.163456</c:v>
                </c:pt>
                <c:pt idx="123">
                  <c:v>13.687808</c:v>
                </c:pt>
                <c:pt idx="124">
                  <c:v>40.943616</c:v>
                </c:pt>
                <c:pt idx="125">
                  <c:v>13.876224</c:v>
                </c:pt>
                <c:pt idx="126">
                  <c:v>55.339008</c:v>
                </c:pt>
                <c:pt idx="127">
                  <c:v>12.32384</c:v>
                </c:pt>
                <c:pt idx="128">
                  <c:v>73.69728</c:v>
                </c:pt>
                <c:pt idx="129">
                  <c:v>14.191616</c:v>
                </c:pt>
                <c:pt idx="130">
                  <c:v>94.39232</c:v>
                </c:pt>
                <c:pt idx="131">
                  <c:v>12.532736</c:v>
                </c:pt>
                <c:pt idx="132">
                  <c:v>93.12256</c:v>
                </c:pt>
                <c:pt idx="133">
                  <c:v>14.575616</c:v>
                </c:pt>
                <c:pt idx="134">
                  <c:v>79.698944</c:v>
                </c:pt>
                <c:pt idx="135">
                  <c:v>12.321792</c:v>
                </c:pt>
                <c:pt idx="136">
                  <c:v>82.532352</c:v>
                </c:pt>
                <c:pt idx="137">
                  <c:v>14.855168</c:v>
                </c:pt>
                <c:pt idx="138">
                  <c:v>120.827904</c:v>
                </c:pt>
                <c:pt idx="139">
                  <c:v>12.333056</c:v>
                </c:pt>
                <c:pt idx="140">
                  <c:v>139.167744</c:v>
                </c:pt>
                <c:pt idx="141">
                  <c:v>15.067136</c:v>
                </c:pt>
                <c:pt idx="142">
                  <c:v>138.226688</c:v>
                </c:pt>
                <c:pt idx="143">
                  <c:v>12.326912</c:v>
                </c:pt>
                <c:pt idx="144">
                  <c:v>122.052608</c:v>
                </c:pt>
                <c:pt idx="145">
                  <c:v>15.491072</c:v>
                </c:pt>
                <c:pt idx="146">
                  <c:v>96.142336</c:v>
                </c:pt>
                <c:pt idx="147">
                  <c:v>12.408832</c:v>
                </c:pt>
                <c:pt idx="148">
                  <c:v>135.73632</c:v>
                </c:pt>
                <c:pt idx="149">
                  <c:v>13.768704</c:v>
                </c:pt>
                <c:pt idx="150">
                  <c:v>130.624512</c:v>
                </c:pt>
                <c:pt idx="151">
                  <c:v>12.340224</c:v>
                </c:pt>
                <c:pt idx="152">
                  <c:v>131.951616</c:v>
                </c:pt>
                <c:pt idx="153">
                  <c:v>12.658688</c:v>
                </c:pt>
                <c:pt idx="154">
                  <c:v>119.445504</c:v>
                </c:pt>
                <c:pt idx="155">
                  <c:v>12.361728</c:v>
                </c:pt>
                <c:pt idx="156">
                  <c:v>131.2256</c:v>
                </c:pt>
                <c:pt idx="157">
                  <c:v>12.3648</c:v>
                </c:pt>
                <c:pt idx="158">
                  <c:v>126.426112</c:v>
                </c:pt>
                <c:pt idx="159">
                  <c:v>12.505088</c:v>
                </c:pt>
                <c:pt idx="160">
                  <c:v>119.863296</c:v>
                </c:pt>
                <c:pt idx="161">
                  <c:v>12.290048</c:v>
                </c:pt>
                <c:pt idx="162">
                  <c:v>131.888128</c:v>
                </c:pt>
                <c:pt idx="163">
                  <c:v>12.432384</c:v>
                </c:pt>
                <c:pt idx="164">
                  <c:v>132.344832</c:v>
                </c:pt>
                <c:pt idx="165">
                  <c:v>12.223488</c:v>
                </c:pt>
                <c:pt idx="166">
                  <c:v>132.926464</c:v>
                </c:pt>
                <c:pt idx="167">
                  <c:v>12.360704</c:v>
                </c:pt>
                <c:pt idx="168">
                  <c:v>129.52576</c:v>
                </c:pt>
                <c:pt idx="169">
                  <c:v>12.531712</c:v>
                </c:pt>
                <c:pt idx="170">
                  <c:v>128.846848</c:v>
                </c:pt>
                <c:pt idx="171">
                  <c:v>12.360704</c:v>
                </c:pt>
                <c:pt idx="172">
                  <c:v>131.725312</c:v>
                </c:pt>
                <c:pt idx="173">
                  <c:v>13.258752</c:v>
                </c:pt>
                <c:pt idx="174">
                  <c:v>132.645888</c:v>
                </c:pt>
                <c:pt idx="175">
                  <c:v>12.428288</c:v>
                </c:pt>
                <c:pt idx="176">
                  <c:v>129.85344</c:v>
                </c:pt>
                <c:pt idx="177">
                  <c:v>13.478912</c:v>
                </c:pt>
                <c:pt idx="178">
                  <c:v>123.483136</c:v>
                </c:pt>
                <c:pt idx="179">
                  <c:v>12.678144</c:v>
                </c:pt>
                <c:pt idx="180">
                  <c:v>131.907584</c:v>
                </c:pt>
                <c:pt idx="181">
                  <c:v>14.262272</c:v>
                </c:pt>
                <c:pt idx="182">
                  <c:v>132.56192</c:v>
                </c:pt>
                <c:pt idx="183">
                  <c:v>12.909568</c:v>
                </c:pt>
                <c:pt idx="184">
                  <c:v>131.936256</c:v>
                </c:pt>
                <c:pt idx="185">
                  <c:v>14.927872</c:v>
                </c:pt>
                <c:pt idx="186">
                  <c:v>116.317184</c:v>
                </c:pt>
                <c:pt idx="187">
                  <c:v>13.10208</c:v>
                </c:pt>
                <c:pt idx="188">
                  <c:v>130.226176</c:v>
                </c:pt>
                <c:pt idx="189">
                  <c:v>16.162816</c:v>
                </c:pt>
                <c:pt idx="190">
                  <c:v>130.468864</c:v>
                </c:pt>
                <c:pt idx="191">
                  <c:v>12.372992</c:v>
                </c:pt>
                <c:pt idx="192">
                  <c:v>128.823296</c:v>
                </c:pt>
                <c:pt idx="193">
                  <c:v>16.553984</c:v>
                </c:pt>
                <c:pt idx="194">
                  <c:v>124.76928</c:v>
                </c:pt>
                <c:pt idx="195">
                  <c:v>13.572096</c:v>
                </c:pt>
                <c:pt idx="196">
                  <c:v>127.16544</c:v>
                </c:pt>
                <c:pt idx="197">
                  <c:v>16.106496</c:v>
                </c:pt>
                <c:pt idx="198">
                  <c:v>130.646016</c:v>
                </c:pt>
                <c:pt idx="199">
                  <c:v>13.672448</c:v>
                </c:pt>
                <c:pt idx="200">
                  <c:v>127.38048</c:v>
                </c:pt>
                <c:pt idx="201">
                  <c:v>17.860608</c:v>
                </c:pt>
                <c:pt idx="202">
                  <c:v>126.367744</c:v>
                </c:pt>
                <c:pt idx="203">
                  <c:v>13.344768</c:v>
                </c:pt>
                <c:pt idx="204">
                  <c:v>127.919104</c:v>
                </c:pt>
                <c:pt idx="205">
                  <c:v>17.939456</c:v>
                </c:pt>
                <c:pt idx="206">
                  <c:v>128.039936</c:v>
                </c:pt>
                <c:pt idx="207">
                  <c:v>12.402688</c:v>
                </c:pt>
                <c:pt idx="208">
                  <c:v>126.64832</c:v>
                </c:pt>
                <c:pt idx="209">
                  <c:v>19.744768</c:v>
                </c:pt>
                <c:pt idx="210">
                  <c:v>125.571072</c:v>
                </c:pt>
                <c:pt idx="211">
                  <c:v>12.235776</c:v>
                </c:pt>
                <c:pt idx="212">
                  <c:v>125.691904</c:v>
                </c:pt>
                <c:pt idx="213">
                  <c:v>18.80064</c:v>
                </c:pt>
                <c:pt idx="214">
                  <c:v>128.070656</c:v>
                </c:pt>
                <c:pt idx="215">
                  <c:v>12.213248</c:v>
                </c:pt>
                <c:pt idx="216">
                  <c:v>102.89152</c:v>
                </c:pt>
                <c:pt idx="217">
                  <c:v>20.056064</c:v>
                </c:pt>
                <c:pt idx="218">
                  <c:v>123.9808</c:v>
                </c:pt>
                <c:pt idx="219">
                  <c:v>12.198912</c:v>
                </c:pt>
                <c:pt idx="220">
                  <c:v>118.792192</c:v>
                </c:pt>
                <c:pt idx="221">
                  <c:v>20.434944</c:v>
                </c:pt>
                <c:pt idx="222">
                  <c:v>128.52736</c:v>
                </c:pt>
                <c:pt idx="223">
                  <c:v>12.537856</c:v>
                </c:pt>
                <c:pt idx="224">
                  <c:v>124.65664</c:v>
                </c:pt>
                <c:pt idx="225">
                  <c:v>21.660672</c:v>
                </c:pt>
                <c:pt idx="226">
                  <c:v>125.113344</c:v>
                </c:pt>
                <c:pt idx="227">
                  <c:v>12.184576</c:v>
                </c:pt>
                <c:pt idx="228">
                  <c:v>124.409856</c:v>
                </c:pt>
                <c:pt idx="229">
                  <c:v>18.661376</c:v>
                </c:pt>
                <c:pt idx="230">
                  <c:v>123.573248</c:v>
                </c:pt>
                <c:pt idx="231">
                  <c:v>12.20608</c:v>
                </c:pt>
                <c:pt idx="232">
                  <c:v>121.790464</c:v>
                </c:pt>
                <c:pt idx="233">
                  <c:v>20.355072</c:v>
                </c:pt>
                <c:pt idx="234">
                  <c:v>125.580288</c:v>
                </c:pt>
                <c:pt idx="235">
                  <c:v>12.196864</c:v>
                </c:pt>
                <c:pt idx="236">
                  <c:v>120.930304</c:v>
                </c:pt>
                <c:pt idx="237">
                  <c:v>18.848768</c:v>
                </c:pt>
                <c:pt idx="238">
                  <c:v>123.879424</c:v>
                </c:pt>
                <c:pt idx="239">
                  <c:v>12.384256</c:v>
                </c:pt>
                <c:pt idx="240">
                  <c:v>124.205056</c:v>
                </c:pt>
                <c:pt idx="241">
                  <c:v>22.486016</c:v>
                </c:pt>
                <c:pt idx="242">
                  <c:v>123.354112</c:v>
                </c:pt>
                <c:pt idx="243">
                  <c:v>12.438528</c:v>
                </c:pt>
                <c:pt idx="244">
                  <c:v>124.135424</c:v>
                </c:pt>
                <c:pt idx="245">
                  <c:v>23.399424</c:v>
                </c:pt>
                <c:pt idx="246">
                  <c:v>121.189376</c:v>
                </c:pt>
                <c:pt idx="247">
                  <c:v>12.1088</c:v>
                </c:pt>
                <c:pt idx="248">
                  <c:v>123.639808</c:v>
                </c:pt>
                <c:pt idx="249">
                  <c:v>29.323264</c:v>
                </c:pt>
                <c:pt idx="250">
                  <c:v>123.598848</c:v>
                </c:pt>
                <c:pt idx="251">
                  <c:v>12.814336</c:v>
                </c:pt>
                <c:pt idx="252">
                  <c:v>117.466112</c:v>
                </c:pt>
                <c:pt idx="253">
                  <c:v>28.428288</c:v>
                </c:pt>
                <c:pt idx="254">
                  <c:v>120.283136</c:v>
                </c:pt>
                <c:pt idx="255">
                  <c:v>11.967488</c:v>
                </c:pt>
                <c:pt idx="256">
                  <c:v>121.519104</c:v>
                </c:pt>
                <c:pt idx="257">
                  <c:v>47.473664</c:v>
                </c:pt>
                <c:pt idx="258">
                  <c:v>120.834048</c:v>
                </c:pt>
                <c:pt idx="259">
                  <c:v>13.123584</c:v>
                </c:pt>
                <c:pt idx="260">
                  <c:v>121.62048</c:v>
                </c:pt>
                <c:pt idx="261">
                  <c:v>41.453568</c:v>
                </c:pt>
                <c:pt idx="262">
                  <c:v>112.575488</c:v>
                </c:pt>
                <c:pt idx="263">
                  <c:v>12.164096</c:v>
                </c:pt>
                <c:pt idx="264">
                  <c:v>120.410112</c:v>
                </c:pt>
                <c:pt idx="265">
                  <c:v>45.241344</c:v>
                </c:pt>
                <c:pt idx="266">
                  <c:v>119.73632</c:v>
                </c:pt>
                <c:pt idx="267">
                  <c:v>13.410304</c:v>
                </c:pt>
                <c:pt idx="268">
                  <c:v>118.71744</c:v>
                </c:pt>
                <c:pt idx="269">
                  <c:v>50.264064</c:v>
                </c:pt>
                <c:pt idx="270">
                  <c:v>110.879744</c:v>
                </c:pt>
                <c:pt idx="271">
                  <c:v>12.353536</c:v>
                </c:pt>
                <c:pt idx="272">
                  <c:v>118.839296</c:v>
                </c:pt>
                <c:pt idx="273">
                  <c:v>51.5072</c:v>
                </c:pt>
                <c:pt idx="274">
                  <c:v>120.441856</c:v>
                </c:pt>
                <c:pt idx="275">
                  <c:v>13.078528</c:v>
                </c:pt>
                <c:pt idx="276">
                  <c:v>116.549632</c:v>
                </c:pt>
                <c:pt idx="277">
                  <c:v>69.321728</c:v>
                </c:pt>
                <c:pt idx="278">
                  <c:v>117.415936</c:v>
                </c:pt>
                <c:pt idx="279">
                  <c:v>12.115968</c:v>
                </c:pt>
                <c:pt idx="280">
                  <c:v>120.01792</c:v>
                </c:pt>
                <c:pt idx="281">
                  <c:v>101.597184</c:v>
                </c:pt>
                <c:pt idx="282">
                  <c:v>117.210112</c:v>
                </c:pt>
                <c:pt idx="283">
                  <c:v>12.333056</c:v>
                </c:pt>
                <c:pt idx="284">
                  <c:v>117.595136</c:v>
                </c:pt>
                <c:pt idx="285">
                  <c:v>99.41504</c:v>
                </c:pt>
                <c:pt idx="286">
                  <c:v>112.970752</c:v>
                </c:pt>
                <c:pt idx="287">
                  <c:v>12.445696</c:v>
                </c:pt>
                <c:pt idx="288">
                  <c:v>115.318784</c:v>
                </c:pt>
                <c:pt idx="289">
                  <c:v>114.705408</c:v>
                </c:pt>
                <c:pt idx="290">
                  <c:v>115.892224</c:v>
                </c:pt>
                <c:pt idx="291">
                  <c:v>12.237824</c:v>
                </c:pt>
                <c:pt idx="292">
                  <c:v>115.634176</c:v>
                </c:pt>
                <c:pt idx="293">
                  <c:v>62.076928</c:v>
                </c:pt>
                <c:pt idx="294">
                  <c:v>111.092736</c:v>
                </c:pt>
                <c:pt idx="295">
                  <c:v>12.092416</c:v>
                </c:pt>
                <c:pt idx="296">
                  <c:v>117.13024</c:v>
                </c:pt>
                <c:pt idx="297">
                  <c:v>114.11456</c:v>
                </c:pt>
                <c:pt idx="298">
                  <c:v>115.372032</c:v>
                </c:pt>
                <c:pt idx="299">
                  <c:v>12.156928</c:v>
                </c:pt>
                <c:pt idx="300">
                  <c:v>117.269504</c:v>
                </c:pt>
                <c:pt idx="301">
                  <c:v>113.053696</c:v>
                </c:pt>
                <c:pt idx="302">
                  <c:v>109.207552</c:v>
                </c:pt>
                <c:pt idx="303">
                  <c:v>12.32896</c:v>
                </c:pt>
                <c:pt idx="304">
                  <c:v>109.058048</c:v>
                </c:pt>
                <c:pt idx="305">
                  <c:v>62.826496</c:v>
                </c:pt>
                <c:pt idx="306">
                  <c:v>114.680832</c:v>
                </c:pt>
                <c:pt idx="307">
                  <c:v>12.333056</c:v>
                </c:pt>
                <c:pt idx="308">
                  <c:v>114.726912</c:v>
                </c:pt>
                <c:pt idx="309">
                  <c:v>81.381376</c:v>
                </c:pt>
                <c:pt idx="310">
                  <c:v>115.642368</c:v>
                </c:pt>
                <c:pt idx="311">
                  <c:v>12.087296</c:v>
                </c:pt>
                <c:pt idx="312">
                  <c:v>116.2496</c:v>
                </c:pt>
                <c:pt idx="313">
                  <c:v>100.043776</c:v>
                </c:pt>
                <c:pt idx="314">
                  <c:v>115.989504</c:v>
                </c:pt>
                <c:pt idx="315">
                  <c:v>12.430336</c:v>
                </c:pt>
                <c:pt idx="316">
                  <c:v>115.75808</c:v>
                </c:pt>
                <c:pt idx="317">
                  <c:v>51.352576</c:v>
                </c:pt>
                <c:pt idx="318">
                  <c:v>109.283328</c:v>
                </c:pt>
                <c:pt idx="319">
                  <c:v>12.332032</c:v>
                </c:pt>
                <c:pt idx="320">
                  <c:v>113.928192</c:v>
                </c:pt>
                <c:pt idx="321">
                  <c:v>101.79072</c:v>
                </c:pt>
                <c:pt idx="322">
                  <c:v>115.605504</c:v>
                </c:pt>
                <c:pt idx="323">
                  <c:v>12.833792</c:v>
                </c:pt>
                <c:pt idx="324">
                  <c:v>113.712128</c:v>
                </c:pt>
                <c:pt idx="325">
                  <c:v>110.886912</c:v>
                </c:pt>
                <c:pt idx="326">
                  <c:v>114.828288</c:v>
                </c:pt>
                <c:pt idx="327">
                  <c:v>12.025856</c:v>
                </c:pt>
                <c:pt idx="328">
                  <c:v>109.75744</c:v>
                </c:pt>
                <c:pt idx="329">
                  <c:v>106.303488</c:v>
                </c:pt>
                <c:pt idx="330">
                  <c:v>112.932864</c:v>
                </c:pt>
                <c:pt idx="331">
                  <c:v>13.45024</c:v>
                </c:pt>
                <c:pt idx="332">
                  <c:v>115.539968</c:v>
                </c:pt>
                <c:pt idx="333">
                  <c:v>108.161024</c:v>
                </c:pt>
                <c:pt idx="334">
                  <c:v>111.371264</c:v>
                </c:pt>
                <c:pt idx="335">
                  <c:v>12.300288</c:v>
                </c:pt>
                <c:pt idx="336">
                  <c:v>111.172608</c:v>
                </c:pt>
                <c:pt idx="337">
                  <c:v>111.624192</c:v>
                </c:pt>
                <c:pt idx="338">
                  <c:v>112.54784</c:v>
                </c:pt>
                <c:pt idx="339">
                  <c:v>13.622272</c:v>
                </c:pt>
                <c:pt idx="340">
                  <c:v>110.137344</c:v>
                </c:pt>
                <c:pt idx="341">
                  <c:v>113.722368</c:v>
                </c:pt>
                <c:pt idx="342">
                  <c:v>107.633664</c:v>
                </c:pt>
                <c:pt idx="343">
                  <c:v>12.041216</c:v>
                </c:pt>
                <c:pt idx="344">
                  <c:v>108.433408</c:v>
                </c:pt>
                <c:pt idx="345">
                  <c:v>102.4</c:v>
                </c:pt>
                <c:pt idx="346">
                  <c:v>111.304704</c:v>
                </c:pt>
                <c:pt idx="347">
                  <c:v>13.49632</c:v>
                </c:pt>
                <c:pt idx="348">
                  <c:v>106.409984</c:v>
                </c:pt>
                <c:pt idx="349">
                  <c:v>109.91616</c:v>
                </c:pt>
                <c:pt idx="350">
                  <c:v>111.941632</c:v>
                </c:pt>
                <c:pt idx="351">
                  <c:v>12.463104</c:v>
                </c:pt>
                <c:pt idx="352">
                  <c:v>113.03936</c:v>
                </c:pt>
                <c:pt idx="353">
                  <c:v>111.934464</c:v>
                </c:pt>
                <c:pt idx="354">
                  <c:v>111.711232</c:v>
                </c:pt>
                <c:pt idx="355">
                  <c:v>12.690432</c:v>
                </c:pt>
                <c:pt idx="356">
                  <c:v>106.500096</c:v>
                </c:pt>
                <c:pt idx="357">
                  <c:v>107.244544</c:v>
                </c:pt>
                <c:pt idx="358">
                  <c:v>108.6976</c:v>
                </c:pt>
                <c:pt idx="359">
                  <c:v>12.084224</c:v>
                </c:pt>
                <c:pt idx="360">
                  <c:v>110.360576</c:v>
                </c:pt>
                <c:pt idx="361">
                  <c:v>107.48416</c:v>
                </c:pt>
                <c:pt idx="362">
                  <c:v>109.933568</c:v>
                </c:pt>
                <c:pt idx="363">
                  <c:v>12.86656</c:v>
                </c:pt>
                <c:pt idx="364">
                  <c:v>111.60576</c:v>
                </c:pt>
                <c:pt idx="365">
                  <c:v>104.393728</c:v>
                </c:pt>
                <c:pt idx="366">
                  <c:v>112.35328</c:v>
                </c:pt>
                <c:pt idx="367">
                  <c:v>12.290048</c:v>
                </c:pt>
                <c:pt idx="368">
                  <c:v>110.1056</c:v>
                </c:pt>
                <c:pt idx="369">
                  <c:v>100.938752</c:v>
                </c:pt>
                <c:pt idx="370">
                  <c:v>110.758912</c:v>
                </c:pt>
                <c:pt idx="371">
                  <c:v>13.31712</c:v>
                </c:pt>
                <c:pt idx="372">
                  <c:v>108.417024</c:v>
                </c:pt>
                <c:pt idx="373">
                  <c:v>108.975104</c:v>
                </c:pt>
                <c:pt idx="374">
                  <c:v>107.425792</c:v>
                </c:pt>
                <c:pt idx="375">
                  <c:v>12.036096</c:v>
                </c:pt>
                <c:pt idx="376">
                  <c:v>97.318912</c:v>
                </c:pt>
                <c:pt idx="377">
                  <c:v>95.504384</c:v>
                </c:pt>
                <c:pt idx="378">
                  <c:v>109.871104</c:v>
                </c:pt>
                <c:pt idx="379">
                  <c:v>13.535232</c:v>
                </c:pt>
                <c:pt idx="380">
                  <c:v>109.704192</c:v>
                </c:pt>
                <c:pt idx="381">
                  <c:v>107.8528</c:v>
                </c:pt>
                <c:pt idx="382">
                  <c:v>110.237696</c:v>
                </c:pt>
                <c:pt idx="383">
                  <c:v>12.22144</c:v>
                </c:pt>
                <c:pt idx="384">
                  <c:v>110.67904</c:v>
                </c:pt>
                <c:pt idx="385">
                  <c:v>108.695552</c:v>
                </c:pt>
                <c:pt idx="386">
                  <c:v>108.700672</c:v>
                </c:pt>
                <c:pt idx="387">
                  <c:v>13.61408</c:v>
                </c:pt>
                <c:pt idx="388">
                  <c:v>108.98944</c:v>
                </c:pt>
                <c:pt idx="389">
                  <c:v>105.961472</c:v>
                </c:pt>
                <c:pt idx="390">
                  <c:v>108.394496</c:v>
                </c:pt>
                <c:pt idx="391">
                  <c:v>11.988992</c:v>
                </c:pt>
                <c:pt idx="392">
                  <c:v>109.412352</c:v>
                </c:pt>
                <c:pt idx="393">
                  <c:v>68.050944</c:v>
                </c:pt>
                <c:pt idx="394">
                  <c:v>105.22112</c:v>
                </c:pt>
                <c:pt idx="395">
                  <c:v>13.814784</c:v>
                </c:pt>
                <c:pt idx="396">
                  <c:v>109.103104</c:v>
                </c:pt>
                <c:pt idx="397">
                  <c:v>104.861696</c:v>
                </c:pt>
                <c:pt idx="398">
                  <c:v>104.87296</c:v>
                </c:pt>
                <c:pt idx="399">
                  <c:v>12.224512</c:v>
                </c:pt>
                <c:pt idx="400">
                  <c:v>105.716736</c:v>
                </c:pt>
                <c:pt idx="401">
                  <c:v>106.814464</c:v>
                </c:pt>
                <c:pt idx="402">
                  <c:v>108.041216</c:v>
                </c:pt>
                <c:pt idx="403">
                  <c:v>14.436352</c:v>
                </c:pt>
                <c:pt idx="404">
                  <c:v>108.182528</c:v>
                </c:pt>
                <c:pt idx="405">
                  <c:v>106.847232</c:v>
                </c:pt>
                <c:pt idx="406">
                  <c:v>107.43808</c:v>
                </c:pt>
                <c:pt idx="407">
                  <c:v>11.969536</c:v>
                </c:pt>
                <c:pt idx="408">
                  <c:v>106.322944</c:v>
                </c:pt>
                <c:pt idx="409">
                  <c:v>100.87424</c:v>
                </c:pt>
                <c:pt idx="410">
                  <c:v>104.010752</c:v>
                </c:pt>
                <c:pt idx="411">
                  <c:v>14.541824</c:v>
                </c:pt>
                <c:pt idx="412">
                  <c:v>105.408512</c:v>
                </c:pt>
                <c:pt idx="413">
                  <c:v>42.578944</c:v>
                </c:pt>
                <c:pt idx="414">
                  <c:v>89.440256</c:v>
                </c:pt>
                <c:pt idx="415">
                  <c:v>12.401664</c:v>
                </c:pt>
                <c:pt idx="416">
                  <c:v>106.638336</c:v>
                </c:pt>
                <c:pt idx="417">
                  <c:v>106.575872</c:v>
                </c:pt>
                <c:pt idx="418">
                  <c:v>104.58112</c:v>
                </c:pt>
                <c:pt idx="419">
                  <c:v>14.321664</c:v>
                </c:pt>
                <c:pt idx="420">
                  <c:v>106.054656</c:v>
                </c:pt>
                <c:pt idx="421">
                  <c:v>103.95648</c:v>
                </c:pt>
                <c:pt idx="422">
                  <c:v>103.560192</c:v>
                </c:pt>
                <c:pt idx="423">
                  <c:v>12.080128</c:v>
                </c:pt>
                <c:pt idx="424">
                  <c:v>105.503744</c:v>
                </c:pt>
                <c:pt idx="425">
                  <c:v>105.3952</c:v>
                </c:pt>
                <c:pt idx="426">
                  <c:v>104.35584</c:v>
                </c:pt>
                <c:pt idx="427">
                  <c:v>13.863936</c:v>
                </c:pt>
                <c:pt idx="428">
                  <c:v>103.624704</c:v>
                </c:pt>
                <c:pt idx="429">
                  <c:v>104.044544</c:v>
                </c:pt>
                <c:pt idx="430">
                  <c:v>100.550656</c:v>
                </c:pt>
                <c:pt idx="431">
                  <c:v>12.16512</c:v>
                </c:pt>
                <c:pt idx="432">
                  <c:v>100.790272</c:v>
                </c:pt>
                <c:pt idx="433">
                  <c:v>103.602176</c:v>
                </c:pt>
                <c:pt idx="434">
                  <c:v>100.1728</c:v>
                </c:pt>
                <c:pt idx="435">
                  <c:v>15.040512</c:v>
                </c:pt>
                <c:pt idx="436">
                  <c:v>104.042496</c:v>
                </c:pt>
                <c:pt idx="437">
                  <c:v>95.736832</c:v>
                </c:pt>
                <c:pt idx="438">
                  <c:v>101.909504</c:v>
                </c:pt>
                <c:pt idx="439">
                  <c:v>11.859968</c:v>
                </c:pt>
                <c:pt idx="440">
                  <c:v>103.457792</c:v>
                </c:pt>
                <c:pt idx="441">
                  <c:v>102.479872</c:v>
                </c:pt>
                <c:pt idx="442">
                  <c:v>103.110656</c:v>
                </c:pt>
                <c:pt idx="443">
                  <c:v>15.198208</c:v>
                </c:pt>
                <c:pt idx="444">
                  <c:v>101.074944</c:v>
                </c:pt>
                <c:pt idx="445">
                  <c:v>99.80416</c:v>
                </c:pt>
                <c:pt idx="446">
                  <c:v>99.922944</c:v>
                </c:pt>
                <c:pt idx="447">
                  <c:v>12.155904</c:v>
                </c:pt>
                <c:pt idx="448">
                  <c:v>102.940672</c:v>
                </c:pt>
                <c:pt idx="449">
                  <c:v>98.776064</c:v>
                </c:pt>
                <c:pt idx="450">
                  <c:v>102.678528</c:v>
                </c:pt>
                <c:pt idx="451">
                  <c:v>16.28672</c:v>
                </c:pt>
                <c:pt idx="452">
                  <c:v>102.53824</c:v>
                </c:pt>
                <c:pt idx="453">
                  <c:v>101.694464</c:v>
                </c:pt>
                <c:pt idx="454">
                  <c:v>99.755008</c:v>
                </c:pt>
                <c:pt idx="455">
                  <c:v>11.840512</c:v>
                </c:pt>
                <c:pt idx="456">
                  <c:v>102.526976</c:v>
                </c:pt>
                <c:pt idx="457">
                  <c:v>102.58944</c:v>
                </c:pt>
                <c:pt idx="458">
                  <c:v>101.110784</c:v>
                </c:pt>
                <c:pt idx="459">
                  <c:v>21.98016</c:v>
                </c:pt>
                <c:pt idx="460">
                  <c:v>49.62304</c:v>
                </c:pt>
                <c:pt idx="461">
                  <c:v>68.415488</c:v>
                </c:pt>
                <c:pt idx="462">
                  <c:v>98.004992</c:v>
                </c:pt>
                <c:pt idx="463">
                  <c:v>12.111872</c:v>
                </c:pt>
                <c:pt idx="464">
                  <c:v>99.076096</c:v>
                </c:pt>
                <c:pt idx="465">
                  <c:v>99.090432</c:v>
                </c:pt>
                <c:pt idx="466">
                  <c:v>102.073344</c:v>
                </c:pt>
                <c:pt idx="467">
                  <c:v>16.602112</c:v>
                </c:pt>
                <c:pt idx="468">
                  <c:v>100.609024</c:v>
                </c:pt>
                <c:pt idx="469">
                  <c:v>99.67616</c:v>
                </c:pt>
                <c:pt idx="470">
                  <c:v>101.750784</c:v>
                </c:pt>
                <c:pt idx="471">
                  <c:v>11.8016</c:v>
                </c:pt>
                <c:pt idx="472">
                  <c:v>100.492288</c:v>
                </c:pt>
                <c:pt idx="473">
                  <c:v>101.476352</c:v>
                </c:pt>
                <c:pt idx="474">
                  <c:v>99.477504</c:v>
                </c:pt>
                <c:pt idx="475">
                  <c:v>19.622912</c:v>
                </c:pt>
                <c:pt idx="476">
                  <c:v>100.77184</c:v>
                </c:pt>
                <c:pt idx="477">
                  <c:v>99.864576</c:v>
                </c:pt>
                <c:pt idx="478">
                  <c:v>95.455232</c:v>
                </c:pt>
                <c:pt idx="479">
                  <c:v>12.29824</c:v>
                </c:pt>
                <c:pt idx="480">
                  <c:v>97.053696</c:v>
                </c:pt>
                <c:pt idx="481">
                  <c:v>99.772416</c:v>
                </c:pt>
                <c:pt idx="482">
                  <c:v>100.24448</c:v>
                </c:pt>
                <c:pt idx="483">
                  <c:v>21.497856</c:v>
                </c:pt>
                <c:pt idx="484">
                  <c:v>98.762752</c:v>
                </c:pt>
                <c:pt idx="485">
                  <c:v>98.632704</c:v>
                </c:pt>
                <c:pt idx="486">
                  <c:v>98.766848</c:v>
                </c:pt>
                <c:pt idx="487">
                  <c:v>11.777024</c:v>
                </c:pt>
                <c:pt idx="488">
                  <c:v>99.28704</c:v>
                </c:pt>
                <c:pt idx="489">
                  <c:v>98.38592</c:v>
                </c:pt>
                <c:pt idx="490">
                  <c:v>98.80576</c:v>
                </c:pt>
                <c:pt idx="491">
                  <c:v>23.163904</c:v>
                </c:pt>
                <c:pt idx="492">
                  <c:v>98.634752</c:v>
                </c:pt>
                <c:pt idx="493">
                  <c:v>99.165184</c:v>
                </c:pt>
                <c:pt idx="494">
                  <c:v>99.09248</c:v>
                </c:pt>
                <c:pt idx="495">
                  <c:v>12.094464</c:v>
                </c:pt>
                <c:pt idx="496">
                  <c:v>96.917504</c:v>
                </c:pt>
                <c:pt idx="497">
                  <c:v>97.624064</c:v>
                </c:pt>
                <c:pt idx="498">
                  <c:v>96.288768</c:v>
                </c:pt>
                <c:pt idx="499">
                  <c:v>23.1168</c:v>
                </c:pt>
                <c:pt idx="500">
                  <c:v>98.223104</c:v>
                </c:pt>
                <c:pt idx="501">
                  <c:v>93.18912</c:v>
                </c:pt>
                <c:pt idx="502">
                  <c:v>98.126848</c:v>
                </c:pt>
                <c:pt idx="503">
                  <c:v>11.749376</c:v>
                </c:pt>
                <c:pt idx="504">
                  <c:v>94.462976</c:v>
                </c:pt>
                <c:pt idx="505">
                  <c:v>97.654784</c:v>
                </c:pt>
                <c:pt idx="506">
                  <c:v>95.66208</c:v>
                </c:pt>
                <c:pt idx="507">
                  <c:v>29.93152</c:v>
                </c:pt>
                <c:pt idx="508">
                  <c:v>98.301952</c:v>
                </c:pt>
                <c:pt idx="509">
                  <c:v>96.116736</c:v>
                </c:pt>
                <c:pt idx="510">
                  <c:v>96.991232</c:v>
                </c:pt>
                <c:pt idx="511">
                  <c:v>4.463616</c:v>
                </c:pt>
                <c:pt idx="512">
                  <c:v>93.297664</c:v>
                </c:pt>
                <c:pt idx="513">
                  <c:v>95.684608</c:v>
                </c:pt>
                <c:pt idx="514">
                  <c:v>96.164864</c:v>
                </c:pt>
                <c:pt idx="515">
                  <c:v>24.951808</c:v>
                </c:pt>
                <c:pt idx="516">
                  <c:v>94.178304</c:v>
                </c:pt>
                <c:pt idx="517">
                  <c:v>89.418752</c:v>
                </c:pt>
                <c:pt idx="518">
                  <c:v>94.917632</c:v>
                </c:pt>
                <c:pt idx="519">
                  <c:v>10.770432</c:v>
                </c:pt>
                <c:pt idx="520">
                  <c:v>83.022848</c:v>
                </c:pt>
                <c:pt idx="521">
                  <c:v>82.726912</c:v>
                </c:pt>
                <c:pt idx="522">
                  <c:v>94.527488</c:v>
                </c:pt>
                <c:pt idx="523">
                  <c:v>23.407616</c:v>
                </c:pt>
                <c:pt idx="524">
                  <c:v>96.659456</c:v>
                </c:pt>
                <c:pt idx="525">
                  <c:v>92.649472</c:v>
                </c:pt>
                <c:pt idx="526">
                  <c:v>94.42304</c:v>
                </c:pt>
                <c:pt idx="527">
                  <c:v>12.148736</c:v>
                </c:pt>
                <c:pt idx="528">
                  <c:v>96.789504</c:v>
                </c:pt>
                <c:pt idx="529">
                  <c:v>97.3824</c:v>
                </c:pt>
                <c:pt idx="530">
                  <c:v>92.686336</c:v>
                </c:pt>
                <c:pt idx="531">
                  <c:v>28.136448</c:v>
                </c:pt>
                <c:pt idx="532">
                  <c:v>95.824896</c:v>
                </c:pt>
                <c:pt idx="533">
                  <c:v>93.82912</c:v>
                </c:pt>
                <c:pt idx="534">
                  <c:v>96.709632</c:v>
                </c:pt>
                <c:pt idx="535">
                  <c:v>11.76064</c:v>
                </c:pt>
                <c:pt idx="536">
                  <c:v>97.417216</c:v>
                </c:pt>
                <c:pt idx="537">
                  <c:v>95.696896</c:v>
                </c:pt>
                <c:pt idx="538">
                  <c:v>93.308928</c:v>
                </c:pt>
                <c:pt idx="539">
                  <c:v>30.456832</c:v>
                </c:pt>
                <c:pt idx="540">
                  <c:v>97.2032</c:v>
                </c:pt>
                <c:pt idx="541">
                  <c:v>94.470144</c:v>
                </c:pt>
                <c:pt idx="542">
                  <c:v>95.6672</c:v>
                </c:pt>
                <c:pt idx="543">
                  <c:v>12.253184</c:v>
                </c:pt>
                <c:pt idx="544">
                  <c:v>95.145984</c:v>
                </c:pt>
                <c:pt idx="545">
                  <c:v>92.258304</c:v>
                </c:pt>
                <c:pt idx="546">
                  <c:v>95.960064</c:v>
                </c:pt>
                <c:pt idx="547">
                  <c:v>27.703296</c:v>
                </c:pt>
                <c:pt idx="548">
                  <c:v>96.703488</c:v>
                </c:pt>
                <c:pt idx="549">
                  <c:v>94.60224</c:v>
                </c:pt>
                <c:pt idx="550">
                  <c:v>94.236672</c:v>
                </c:pt>
                <c:pt idx="551">
                  <c:v>11.738112</c:v>
                </c:pt>
                <c:pt idx="552">
                  <c:v>93.3376</c:v>
                </c:pt>
                <c:pt idx="553">
                  <c:v>95.033344</c:v>
                </c:pt>
                <c:pt idx="554">
                  <c:v>91.339776</c:v>
                </c:pt>
                <c:pt idx="555">
                  <c:v>26.545152</c:v>
                </c:pt>
                <c:pt idx="556">
                  <c:v>95.413248</c:v>
                </c:pt>
                <c:pt idx="557">
                  <c:v>83.34848</c:v>
                </c:pt>
                <c:pt idx="558">
                  <c:v>96.489472</c:v>
                </c:pt>
                <c:pt idx="559">
                  <c:v>12.163072</c:v>
                </c:pt>
                <c:pt idx="560">
                  <c:v>91.670528</c:v>
                </c:pt>
                <c:pt idx="561">
                  <c:v>86.88128</c:v>
                </c:pt>
                <c:pt idx="562">
                  <c:v>95.572992</c:v>
                </c:pt>
                <c:pt idx="563">
                  <c:v>28.3136</c:v>
                </c:pt>
                <c:pt idx="564">
                  <c:v>95.622144</c:v>
                </c:pt>
                <c:pt idx="565">
                  <c:v>77.879296</c:v>
                </c:pt>
                <c:pt idx="566">
                  <c:v>97.072128</c:v>
                </c:pt>
                <c:pt idx="567">
                  <c:v>11.71456</c:v>
                </c:pt>
                <c:pt idx="568">
                  <c:v>97.108992</c:v>
                </c:pt>
                <c:pt idx="569">
                  <c:v>84.61312</c:v>
                </c:pt>
                <c:pt idx="570">
                  <c:v>96.47616</c:v>
                </c:pt>
                <c:pt idx="571">
                  <c:v>26.635264</c:v>
                </c:pt>
                <c:pt idx="572">
                  <c:v>93.329408</c:v>
                </c:pt>
                <c:pt idx="573">
                  <c:v>84.530176</c:v>
                </c:pt>
                <c:pt idx="574">
                  <c:v>93.55264</c:v>
                </c:pt>
                <c:pt idx="575">
                  <c:v>12.173312</c:v>
                </c:pt>
                <c:pt idx="576">
                  <c:v>96.142336</c:v>
                </c:pt>
                <c:pt idx="577">
                  <c:v>93.323264</c:v>
                </c:pt>
                <c:pt idx="578">
                  <c:v>96.758784</c:v>
                </c:pt>
                <c:pt idx="579">
                  <c:v>25.798656</c:v>
                </c:pt>
                <c:pt idx="580">
                  <c:v>97.412096</c:v>
                </c:pt>
                <c:pt idx="581">
                  <c:v>96.63488</c:v>
                </c:pt>
                <c:pt idx="582">
                  <c:v>94.035968</c:v>
                </c:pt>
                <c:pt idx="583">
                  <c:v>11.695104</c:v>
                </c:pt>
                <c:pt idx="584">
                  <c:v>96.5888</c:v>
                </c:pt>
                <c:pt idx="585">
                  <c:v>86.951936</c:v>
                </c:pt>
                <c:pt idx="586">
                  <c:v>97.673216</c:v>
                </c:pt>
                <c:pt idx="587">
                  <c:v>24.474624</c:v>
                </c:pt>
                <c:pt idx="588">
                  <c:v>96.080896</c:v>
                </c:pt>
                <c:pt idx="589">
                  <c:v>82.045952</c:v>
                </c:pt>
                <c:pt idx="590">
                  <c:v>95.094784</c:v>
                </c:pt>
                <c:pt idx="591">
                  <c:v>12.076032</c:v>
                </c:pt>
                <c:pt idx="592">
                  <c:v>90.786816</c:v>
                </c:pt>
                <c:pt idx="593">
                  <c:v>43.2384</c:v>
                </c:pt>
                <c:pt idx="594">
                  <c:v>22.191104</c:v>
                </c:pt>
                <c:pt idx="595">
                  <c:v>15.311872</c:v>
                </c:pt>
                <c:pt idx="596">
                  <c:v>72.544256</c:v>
                </c:pt>
                <c:pt idx="597">
                  <c:v>69.931008</c:v>
                </c:pt>
                <c:pt idx="598">
                  <c:v>93.264896</c:v>
                </c:pt>
                <c:pt idx="599">
                  <c:v>11.706368</c:v>
                </c:pt>
                <c:pt idx="600">
                  <c:v>94.579712</c:v>
                </c:pt>
                <c:pt idx="601">
                  <c:v>74.715136</c:v>
                </c:pt>
                <c:pt idx="602">
                  <c:v>95.854592</c:v>
                </c:pt>
                <c:pt idx="603">
                  <c:v>24.369152</c:v>
                </c:pt>
                <c:pt idx="604">
                  <c:v>94.802944</c:v>
                </c:pt>
                <c:pt idx="605">
                  <c:v>77.83936</c:v>
                </c:pt>
                <c:pt idx="606">
                  <c:v>95.163392</c:v>
                </c:pt>
                <c:pt idx="607">
                  <c:v>12.273664</c:v>
                </c:pt>
                <c:pt idx="608">
                  <c:v>96.698368</c:v>
                </c:pt>
                <c:pt idx="609">
                  <c:v>93.536256</c:v>
                </c:pt>
                <c:pt idx="610">
                  <c:v>91.715584</c:v>
                </c:pt>
                <c:pt idx="611">
                  <c:v>25.09824</c:v>
                </c:pt>
                <c:pt idx="612">
                  <c:v>96.422912</c:v>
                </c:pt>
                <c:pt idx="613">
                  <c:v>84.598784</c:v>
                </c:pt>
                <c:pt idx="614">
                  <c:v>94.695424</c:v>
                </c:pt>
                <c:pt idx="615">
                  <c:v>11.66336</c:v>
                </c:pt>
                <c:pt idx="616">
                  <c:v>96.92672</c:v>
                </c:pt>
                <c:pt idx="617">
                  <c:v>86.324224</c:v>
                </c:pt>
                <c:pt idx="618">
                  <c:v>92.8</c:v>
                </c:pt>
                <c:pt idx="619">
                  <c:v>22.762496</c:v>
                </c:pt>
                <c:pt idx="620">
                  <c:v>95.106048</c:v>
                </c:pt>
                <c:pt idx="621">
                  <c:v>82.153472</c:v>
                </c:pt>
                <c:pt idx="622">
                  <c:v>94.784512</c:v>
                </c:pt>
                <c:pt idx="623">
                  <c:v>12.075008</c:v>
                </c:pt>
                <c:pt idx="624">
                  <c:v>93.170688</c:v>
                </c:pt>
                <c:pt idx="625">
                  <c:v>59.69408</c:v>
                </c:pt>
                <c:pt idx="626">
                  <c:v>93.176832</c:v>
                </c:pt>
                <c:pt idx="627">
                  <c:v>22.350848</c:v>
                </c:pt>
                <c:pt idx="628">
                  <c:v>94.687232</c:v>
                </c:pt>
                <c:pt idx="629">
                  <c:v>70.119424</c:v>
                </c:pt>
                <c:pt idx="630">
                  <c:v>94.19264</c:v>
                </c:pt>
                <c:pt idx="631">
                  <c:v>11.657216</c:v>
                </c:pt>
                <c:pt idx="632">
                  <c:v>96.69632</c:v>
                </c:pt>
                <c:pt idx="633">
                  <c:v>70.321152</c:v>
                </c:pt>
                <c:pt idx="634">
                  <c:v>97.135616</c:v>
                </c:pt>
                <c:pt idx="635">
                  <c:v>21.96992</c:v>
                </c:pt>
                <c:pt idx="636">
                  <c:v>96.600064</c:v>
                </c:pt>
                <c:pt idx="637">
                  <c:v>86.716416</c:v>
                </c:pt>
                <c:pt idx="638">
                  <c:v>96.40448</c:v>
                </c:pt>
                <c:pt idx="639">
                  <c:v>12.099584</c:v>
                </c:pt>
                <c:pt idx="640">
                  <c:v>95.204352</c:v>
                </c:pt>
                <c:pt idx="641">
                  <c:v>50.354176</c:v>
                </c:pt>
                <c:pt idx="642">
                  <c:v>72.392704</c:v>
                </c:pt>
                <c:pt idx="643">
                  <c:v>20.85376</c:v>
                </c:pt>
                <c:pt idx="644">
                  <c:v>92.002304</c:v>
                </c:pt>
                <c:pt idx="645">
                  <c:v>75.32544</c:v>
                </c:pt>
                <c:pt idx="646">
                  <c:v>96.703488</c:v>
                </c:pt>
                <c:pt idx="647">
                  <c:v>11.587584</c:v>
                </c:pt>
                <c:pt idx="648">
                  <c:v>89.596928</c:v>
                </c:pt>
                <c:pt idx="649">
                  <c:v>91.89376</c:v>
                </c:pt>
                <c:pt idx="650">
                  <c:v>92.030976</c:v>
                </c:pt>
                <c:pt idx="651">
                  <c:v>19.203072</c:v>
                </c:pt>
                <c:pt idx="652">
                  <c:v>97.165312</c:v>
                </c:pt>
                <c:pt idx="653">
                  <c:v>76.767232</c:v>
                </c:pt>
                <c:pt idx="654">
                  <c:v>95.648768</c:v>
                </c:pt>
                <c:pt idx="655">
                  <c:v>12.041216</c:v>
                </c:pt>
                <c:pt idx="656">
                  <c:v>94.94016</c:v>
                </c:pt>
                <c:pt idx="657">
                  <c:v>70.35904</c:v>
                </c:pt>
                <c:pt idx="658">
                  <c:v>95.50848</c:v>
                </c:pt>
                <c:pt idx="659">
                  <c:v>18.213888</c:v>
                </c:pt>
                <c:pt idx="660">
                  <c:v>95.993856</c:v>
                </c:pt>
                <c:pt idx="661">
                  <c:v>91.201536</c:v>
                </c:pt>
                <c:pt idx="662">
                  <c:v>94.992384</c:v>
                </c:pt>
                <c:pt idx="663">
                  <c:v>11.635712</c:v>
                </c:pt>
                <c:pt idx="664">
                  <c:v>96.698368</c:v>
                </c:pt>
                <c:pt idx="665">
                  <c:v>89.194496</c:v>
                </c:pt>
                <c:pt idx="666">
                  <c:v>94.794752</c:v>
                </c:pt>
                <c:pt idx="667">
                  <c:v>18.583552</c:v>
                </c:pt>
                <c:pt idx="668">
                  <c:v>95.448064</c:v>
                </c:pt>
                <c:pt idx="669">
                  <c:v>68.690944</c:v>
                </c:pt>
                <c:pt idx="670">
                  <c:v>91.503616</c:v>
                </c:pt>
                <c:pt idx="671">
                  <c:v>12.329984</c:v>
                </c:pt>
                <c:pt idx="672">
                  <c:v>96.04096</c:v>
                </c:pt>
                <c:pt idx="673">
                  <c:v>93.938688</c:v>
                </c:pt>
                <c:pt idx="674">
                  <c:v>90.65984</c:v>
                </c:pt>
                <c:pt idx="675">
                  <c:v>19.36896</c:v>
                </c:pt>
                <c:pt idx="676">
                  <c:v>96.412672</c:v>
                </c:pt>
                <c:pt idx="677">
                  <c:v>81.964032</c:v>
                </c:pt>
                <c:pt idx="678">
                  <c:v>93.67552</c:v>
                </c:pt>
                <c:pt idx="679">
                  <c:v>11.56608</c:v>
                </c:pt>
                <c:pt idx="680">
                  <c:v>95.367168</c:v>
                </c:pt>
                <c:pt idx="681">
                  <c:v>90.564608</c:v>
                </c:pt>
                <c:pt idx="682">
                  <c:v>94.49472</c:v>
                </c:pt>
                <c:pt idx="683">
                  <c:v>18.499584</c:v>
                </c:pt>
                <c:pt idx="684">
                  <c:v>96.239616</c:v>
                </c:pt>
                <c:pt idx="685">
                  <c:v>90.853376</c:v>
                </c:pt>
                <c:pt idx="686">
                  <c:v>94.280704</c:v>
                </c:pt>
                <c:pt idx="687">
                  <c:v>12.064768</c:v>
                </c:pt>
                <c:pt idx="688">
                  <c:v>57.817088</c:v>
                </c:pt>
                <c:pt idx="689">
                  <c:v>84.680704</c:v>
                </c:pt>
                <c:pt idx="690">
                  <c:v>96.32256</c:v>
                </c:pt>
                <c:pt idx="691">
                  <c:v>18.098176</c:v>
                </c:pt>
                <c:pt idx="692">
                  <c:v>86.189056</c:v>
                </c:pt>
                <c:pt idx="693">
                  <c:v>56.310784</c:v>
                </c:pt>
                <c:pt idx="694">
                  <c:v>36.276224</c:v>
                </c:pt>
                <c:pt idx="695">
                  <c:v>11.510784</c:v>
                </c:pt>
                <c:pt idx="696">
                  <c:v>18.131968</c:v>
                </c:pt>
                <c:pt idx="697">
                  <c:v>19.135488</c:v>
                </c:pt>
                <c:pt idx="698">
                  <c:v>55.568384</c:v>
                </c:pt>
                <c:pt idx="699">
                  <c:v>15.960064</c:v>
                </c:pt>
                <c:pt idx="700">
                  <c:v>92.193792</c:v>
                </c:pt>
                <c:pt idx="701">
                  <c:v>50.751488</c:v>
                </c:pt>
                <c:pt idx="702">
                  <c:v>93.47584</c:v>
                </c:pt>
                <c:pt idx="703">
                  <c:v>12.183552</c:v>
                </c:pt>
                <c:pt idx="704">
                  <c:v>94.077952</c:v>
                </c:pt>
                <c:pt idx="705">
                  <c:v>93.29664</c:v>
                </c:pt>
                <c:pt idx="706">
                  <c:v>96.52224</c:v>
                </c:pt>
                <c:pt idx="707">
                  <c:v>18.167808</c:v>
                </c:pt>
                <c:pt idx="708">
                  <c:v>95.136768</c:v>
                </c:pt>
                <c:pt idx="709">
                  <c:v>91.557888</c:v>
                </c:pt>
                <c:pt idx="710">
                  <c:v>93.63968</c:v>
                </c:pt>
                <c:pt idx="711">
                  <c:v>11.58144</c:v>
                </c:pt>
                <c:pt idx="712">
                  <c:v>93.918208</c:v>
                </c:pt>
                <c:pt idx="713">
                  <c:v>79.942656</c:v>
                </c:pt>
                <c:pt idx="714">
                  <c:v>95.20128</c:v>
                </c:pt>
                <c:pt idx="715">
                  <c:v>17.256448</c:v>
                </c:pt>
                <c:pt idx="716">
                  <c:v>90.712064</c:v>
                </c:pt>
                <c:pt idx="717">
                  <c:v>92.235776</c:v>
                </c:pt>
                <c:pt idx="718">
                  <c:v>96.210944</c:v>
                </c:pt>
                <c:pt idx="719">
                  <c:v>12.020736</c:v>
                </c:pt>
                <c:pt idx="720">
                  <c:v>89.018368</c:v>
                </c:pt>
                <c:pt idx="721">
                  <c:v>72.348672</c:v>
                </c:pt>
                <c:pt idx="722">
                  <c:v>96.562176</c:v>
                </c:pt>
                <c:pt idx="723">
                  <c:v>16.48128</c:v>
                </c:pt>
                <c:pt idx="724">
                  <c:v>94.820352</c:v>
                </c:pt>
                <c:pt idx="725">
                  <c:v>92.089344</c:v>
                </c:pt>
                <c:pt idx="726">
                  <c:v>92.731392</c:v>
                </c:pt>
                <c:pt idx="727">
                  <c:v>11.523072</c:v>
                </c:pt>
                <c:pt idx="728">
                  <c:v>92.304384</c:v>
                </c:pt>
                <c:pt idx="729">
                  <c:v>85.75488</c:v>
                </c:pt>
                <c:pt idx="730">
                  <c:v>92.755968</c:v>
                </c:pt>
                <c:pt idx="731">
                  <c:v>16.369664</c:v>
                </c:pt>
                <c:pt idx="732">
                  <c:v>95.84128</c:v>
                </c:pt>
                <c:pt idx="733">
                  <c:v>87.723008</c:v>
                </c:pt>
                <c:pt idx="734">
                  <c:v>91.109376</c:v>
                </c:pt>
                <c:pt idx="735">
                  <c:v>12.238848</c:v>
                </c:pt>
                <c:pt idx="736">
                  <c:v>91.010048</c:v>
                </c:pt>
                <c:pt idx="737">
                  <c:v>55.581696</c:v>
                </c:pt>
                <c:pt idx="738">
                  <c:v>95.80032</c:v>
                </c:pt>
                <c:pt idx="739">
                  <c:v>14.982144</c:v>
                </c:pt>
                <c:pt idx="740">
                  <c:v>94.58688</c:v>
                </c:pt>
                <c:pt idx="741">
                  <c:v>81.762304</c:v>
                </c:pt>
                <c:pt idx="742">
                  <c:v>90.489856</c:v>
                </c:pt>
                <c:pt idx="743">
                  <c:v>11.523072</c:v>
                </c:pt>
                <c:pt idx="744">
                  <c:v>96.771072</c:v>
                </c:pt>
                <c:pt idx="745">
                  <c:v>91.792384</c:v>
                </c:pt>
                <c:pt idx="746">
                  <c:v>96.407552</c:v>
                </c:pt>
                <c:pt idx="747">
                  <c:v>15.638528</c:v>
                </c:pt>
                <c:pt idx="748">
                  <c:v>95.067136</c:v>
                </c:pt>
                <c:pt idx="749">
                  <c:v>83.495936</c:v>
                </c:pt>
                <c:pt idx="750">
                  <c:v>95.714304</c:v>
                </c:pt>
                <c:pt idx="751">
                  <c:v>11.973632</c:v>
                </c:pt>
                <c:pt idx="752">
                  <c:v>95.550464</c:v>
                </c:pt>
                <c:pt idx="753">
                  <c:v>86.529024</c:v>
                </c:pt>
                <c:pt idx="754">
                  <c:v>94.864384</c:v>
                </c:pt>
                <c:pt idx="755">
                  <c:v>16.131072</c:v>
                </c:pt>
                <c:pt idx="756">
                  <c:v>92.709888</c:v>
                </c:pt>
                <c:pt idx="757">
                  <c:v>80.053248</c:v>
                </c:pt>
                <c:pt idx="758">
                  <c:v>92.715008</c:v>
                </c:pt>
                <c:pt idx="759">
                  <c:v>11.433984</c:v>
                </c:pt>
                <c:pt idx="760">
                  <c:v>91.16672</c:v>
                </c:pt>
                <c:pt idx="761">
                  <c:v>28.827648</c:v>
                </c:pt>
                <c:pt idx="762">
                  <c:v>62.135296</c:v>
                </c:pt>
                <c:pt idx="763">
                  <c:v>15.934464</c:v>
                </c:pt>
                <c:pt idx="764">
                  <c:v>94.206976</c:v>
                </c:pt>
                <c:pt idx="765">
                  <c:v>84.30592</c:v>
                </c:pt>
                <c:pt idx="766">
                  <c:v>90.505216</c:v>
                </c:pt>
                <c:pt idx="767">
                  <c:v>11.703296</c:v>
                </c:pt>
                <c:pt idx="768">
                  <c:v>92.914688</c:v>
                </c:pt>
                <c:pt idx="769">
                  <c:v>88.423424</c:v>
                </c:pt>
                <c:pt idx="770">
                  <c:v>95.8464</c:v>
                </c:pt>
                <c:pt idx="771">
                  <c:v>16.007168</c:v>
                </c:pt>
                <c:pt idx="772">
                  <c:v>91.753472</c:v>
                </c:pt>
                <c:pt idx="773">
                  <c:v>86.918144</c:v>
                </c:pt>
                <c:pt idx="774">
                  <c:v>97.042432</c:v>
                </c:pt>
                <c:pt idx="775">
                  <c:v>11.457536</c:v>
                </c:pt>
                <c:pt idx="776">
                  <c:v>94.765056</c:v>
                </c:pt>
                <c:pt idx="777">
                  <c:v>82.308096</c:v>
                </c:pt>
                <c:pt idx="778">
                  <c:v>92.783616</c:v>
                </c:pt>
                <c:pt idx="779">
                  <c:v>15.138816</c:v>
                </c:pt>
                <c:pt idx="780">
                  <c:v>95.130624</c:v>
                </c:pt>
                <c:pt idx="781">
                  <c:v>78.527488</c:v>
                </c:pt>
                <c:pt idx="782">
                  <c:v>96.731136</c:v>
                </c:pt>
                <c:pt idx="783">
                  <c:v>11.907072</c:v>
                </c:pt>
                <c:pt idx="784">
                  <c:v>90.630144</c:v>
                </c:pt>
                <c:pt idx="785">
                  <c:v>48.83456</c:v>
                </c:pt>
                <c:pt idx="786">
                  <c:v>94.562304</c:v>
                </c:pt>
                <c:pt idx="787">
                  <c:v>15.0528</c:v>
                </c:pt>
                <c:pt idx="788">
                  <c:v>94.95552</c:v>
                </c:pt>
                <c:pt idx="789">
                  <c:v>87.774208</c:v>
                </c:pt>
                <c:pt idx="790">
                  <c:v>94.691328</c:v>
                </c:pt>
                <c:pt idx="791">
                  <c:v>11.437056</c:v>
                </c:pt>
                <c:pt idx="792">
                  <c:v>96.175104</c:v>
                </c:pt>
                <c:pt idx="793">
                  <c:v>53.610496</c:v>
                </c:pt>
                <c:pt idx="794">
                  <c:v>56.109056</c:v>
                </c:pt>
                <c:pt idx="795">
                  <c:v>14.229504</c:v>
                </c:pt>
                <c:pt idx="796">
                  <c:v>95.568896</c:v>
                </c:pt>
                <c:pt idx="797">
                  <c:v>89.617408</c:v>
                </c:pt>
                <c:pt idx="798">
                  <c:v>93.345792</c:v>
                </c:pt>
                <c:pt idx="799">
                  <c:v>12.253184</c:v>
                </c:pt>
                <c:pt idx="800">
                  <c:v>90.281984</c:v>
                </c:pt>
                <c:pt idx="801">
                  <c:v>92.698624</c:v>
                </c:pt>
                <c:pt idx="802">
                  <c:v>95.945728</c:v>
                </c:pt>
                <c:pt idx="803">
                  <c:v>14.364672</c:v>
                </c:pt>
                <c:pt idx="804">
                  <c:v>92.027904</c:v>
                </c:pt>
                <c:pt idx="805">
                  <c:v>91.736064</c:v>
                </c:pt>
                <c:pt idx="806">
                  <c:v>93.150208</c:v>
                </c:pt>
                <c:pt idx="807">
                  <c:v>11.410432</c:v>
                </c:pt>
                <c:pt idx="808">
                  <c:v>95.05792</c:v>
                </c:pt>
                <c:pt idx="809">
                  <c:v>86.550528</c:v>
                </c:pt>
                <c:pt idx="810">
                  <c:v>93.591552</c:v>
                </c:pt>
                <c:pt idx="811">
                  <c:v>14.072832</c:v>
                </c:pt>
                <c:pt idx="812">
                  <c:v>95.93856</c:v>
                </c:pt>
                <c:pt idx="813">
                  <c:v>78.978048</c:v>
                </c:pt>
                <c:pt idx="814">
                  <c:v>93.717504</c:v>
                </c:pt>
                <c:pt idx="815">
                  <c:v>11.91424</c:v>
                </c:pt>
                <c:pt idx="816">
                  <c:v>95.248384</c:v>
                </c:pt>
                <c:pt idx="817">
                  <c:v>89.438208</c:v>
                </c:pt>
                <c:pt idx="818">
                  <c:v>92.205056</c:v>
                </c:pt>
                <c:pt idx="819">
                  <c:v>13.768704</c:v>
                </c:pt>
                <c:pt idx="820">
                  <c:v>93.774848</c:v>
                </c:pt>
                <c:pt idx="821">
                  <c:v>81.912832</c:v>
                </c:pt>
                <c:pt idx="822">
                  <c:v>94.7712</c:v>
                </c:pt>
                <c:pt idx="823">
                  <c:v>11.418624</c:v>
                </c:pt>
                <c:pt idx="824">
                  <c:v>91.737088</c:v>
                </c:pt>
                <c:pt idx="825">
                  <c:v>91.949056</c:v>
                </c:pt>
                <c:pt idx="826">
                  <c:v>95.9232</c:v>
                </c:pt>
                <c:pt idx="827">
                  <c:v>14.449664</c:v>
                </c:pt>
                <c:pt idx="828">
                  <c:v>90.750976</c:v>
                </c:pt>
                <c:pt idx="829">
                  <c:v>83.059712</c:v>
                </c:pt>
                <c:pt idx="830">
                  <c:v>93.218816</c:v>
                </c:pt>
                <c:pt idx="831">
                  <c:v>12.130304</c:v>
                </c:pt>
                <c:pt idx="832">
                  <c:v>91.367424</c:v>
                </c:pt>
                <c:pt idx="833">
                  <c:v>59.19744</c:v>
                </c:pt>
                <c:pt idx="834">
                  <c:v>93.722624</c:v>
                </c:pt>
                <c:pt idx="835">
                  <c:v>13.398016</c:v>
                </c:pt>
                <c:pt idx="836">
                  <c:v>23.757824</c:v>
                </c:pt>
                <c:pt idx="837">
                  <c:v>19.241984</c:v>
                </c:pt>
                <c:pt idx="838">
                  <c:v>36.808704</c:v>
                </c:pt>
                <c:pt idx="839">
                  <c:v>7.335936</c:v>
                </c:pt>
                <c:pt idx="840">
                  <c:v>15.26784</c:v>
                </c:pt>
                <c:pt idx="841">
                  <c:v>21.865472</c:v>
                </c:pt>
                <c:pt idx="842">
                  <c:v>31.531008</c:v>
                </c:pt>
                <c:pt idx="843">
                  <c:v>13.487104</c:v>
                </c:pt>
                <c:pt idx="844">
                  <c:v>94.145536</c:v>
                </c:pt>
                <c:pt idx="845">
                  <c:v>43.280384</c:v>
                </c:pt>
                <c:pt idx="846">
                  <c:v>94.797824</c:v>
                </c:pt>
                <c:pt idx="847">
                  <c:v>11.877376</c:v>
                </c:pt>
                <c:pt idx="848">
                  <c:v>94.797824</c:v>
                </c:pt>
                <c:pt idx="849">
                  <c:v>87.427072</c:v>
                </c:pt>
                <c:pt idx="850">
                  <c:v>95.865856</c:v>
                </c:pt>
                <c:pt idx="851">
                  <c:v>13.960192</c:v>
                </c:pt>
                <c:pt idx="852">
                  <c:v>90.748928</c:v>
                </c:pt>
                <c:pt idx="853">
                  <c:v>88.5504</c:v>
                </c:pt>
                <c:pt idx="854">
                  <c:v>92.240896</c:v>
                </c:pt>
                <c:pt idx="855">
                  <c:v>11.302912</c:v>
                </c:pt>
                <c:pt idx="856">
                  <c:v>93.656064</c:v>
                </c:pt>
                <c:pt idx="857">
                  <c:v>86.670336</c:v>
                </c:pt>
                <c:pt idx="858">
                  <c:v>95.00672</c:v>
                </c:pt>
                <c:pt idx="859">
                  <c:v>13.94176</c:v>
                </c:pt>
                <c:pt idx="860">
                  <c:v>93.23008</c:v>
                </c:pt>
                <c:pt idx="861">
                  <c:v>81.912832</c:v>
                </c:pt>
                <c:pt idx="862">
                  <c:v>95.55968</c:v>
                </c:pt>
                <c:pt idx="863">
                  <c:v>12.188672</c:v>
                </c:pt>
                <c:pt idx="864">
                  <c:v>94.816256</c:v>
                </c:pt>
                <c:pt idx="865">
                  <c:v>89.206784</c:v>
                </c:pt>
                <c:pt idx="866">
                  <c:v>92.678144</c:v>
                </c:pt>
                <c:pt idx="867">
                  <c:v>12.77952</c:v>
                </c:pt>
                <c:pt idx="868">
                  <c:v>94.957568</c:v>
                </c:pt>
                <c:pt idx="869">
                  <c:v>75.869184</c:v>
                </c:pt>
                <c:pt idx="870">
                  <c:v>88.59648</c:v>
                </c:pt>
                <c:pt idx="871">
                  <c:v>11.34592</c:v>
                </c:pt>
                <c:pt idx="872">
                  <c:v>92.479488</c:v>
                </c:pt>
                <c:pt idx="873">
                  <c:v>95.110144</c:v>
                </c:pt>
                <c:pt idx="874">
                  <c:v>90.549248</c:v>
                </c:pt>
                <c:pt idx="875">
                  <c:v>13.879296</c:v>
                </c:pt>
                <c:pt idx="876">
                  <c:v>92.34432</c:v>
                </c:pt>
                <c:pt idx="877">
                  <c:v>89.678848</c:v>
                </c:pt>
                <c:pt idx="878">
                  <c:v>93.169664</c:v>
                </c:pt>
                <c:pt idx="879">
                  <c:v>11.862016</c:v>
                </c:pt>
                <c:pt idx="880">
                  <c:v>95.710208</c:v>
                </c:pt>
                <c:pt idx="881">
                  <c:v>90.14784</c:v>
                </c:pt>
                <c:pt idx="882">
                  <c:v>96.4352</c:v>
                </c:pt>
                <c:pt idx="883">
                  <c:v>14.190592</c:v>
                </c:pt>
                <c:pt idx="884">
                  <c:v>96.950272</c:v>
                </c:pt>
                <c:pt idx="885">
                  <c:v>74.518528</c:v>
                </c:pt>
                <c:pt idx="886">
                  <c:v>94.262272</c:v>
                </c:pt>
                <c:pt idx="887">
                  <c:v>11.328512</c:v>
                </c:pt>
                <c:pt idx="888">
                  <c:v>95.434752</c:v>
                </c:pt>
                <c:pt idx="889">
                  <c:v>77.63968</c:v>
                </c:pt>
                <c:pt idx="890">
                  <c:v>95.424512</c:v>
                </c:pt>
                <c:pt idx="891">
                  <c:v>13.270016</c:v>
                </c:pt>
                <c:pt idx="892">
                  <c:v>94.590976</c:v>
                </c:pt>
                <c:pt idx="893">
                  <c:v>91.116544</c:v>
                </c:pt>
                <c:pt idx="894">
                  <c:v>96.331776</c:v>
                </c:pt>
                <c:pt idx="895">
                  <c:v>11.993088</c:v>
                </c:pt>
                <c:pt idx="896">
                  <c:v>94.093312</c:v>
                </c:pt>
                <c:pt idx="897">
                  <c:v>91.07456</c:v>
                </c:pt>
                <c:pt idx="898">
                  <c:v>94.166016</c:v>
                </c:pt>
                <c:pt idx="899">
                  <c:v>13.057024</c:v>
                </c:pt>
                <c:pt idx="900">
                  <c:v>92.736512</c:v>
                </c:pt>
                <c:pt idx="901">
                  <c:v>41.857024</c:v>
                </c:pt>
                <c:pt idx="902">
                  <c:v>91.37664</c:v>
                </c:pt>
                <c:pt idx="903">
                  <c:v>11.249664</c:v>
                </c:pt>
                <c:pt idx="904">
                  <c:v>91.672576</c:v>
                </c:pt>
                <c:pt idx="905">
                  <c:v>84.021248</c:v>
                </c:pt>
                <c:pt idx="906">
                  <c:v>93.599744</c:v>
                </c:pt>
                <c:pt idx="907">
                  <c:v>14.088192</c:v>
                </c:pt>
                <c:pt idx="908">
                  <c:v>95.081472</c:v>
                </c:pt>
                <c:pt idx="909">
                  <c:v>87.308288</c:v>
                </c:pt>
                <c:pt idx="910">
                  <c:v>94.446592</c:v>
                </c:pt>
                <c:pt idx="911">
                  <c:v>11.81184</c:v>
                </c:pt>
                <c:pt idx="912">
                  <c:v>89.691136</c:v>
                </c:pt>
                <c:pt idx="913">
                  <c:v>82.710528</c:v>
                </c:pt>
                <c:pt idx="914">
                  <c:v>94.553088</c:v>
                </c:pt>
                <c:pt idx="915">
                  <c:v>13.611008</c:v>
                </c:pt>
                <c:pt idx="916">
                  <c:v>95.132672</c:v>
                </c:pt>
                <c:pt idx="917">
                  <c:v>88.040448</c:v>
                </c:pt>
                <c:pt idx="918">
                  <c:v>94.334976</c:v>
                </c:pt>
                <c:pt idx="919">
                  <c:v>11.270144</c:v>
                </c:pt>
                <c:pt idx="920">
                  <c:v>95.64672</c:v>
                </c:pt>
                <c:pt idx="921">
                  <c:v>92.717056</c:v>
                </c:pt>
                <c:pt idx="922">
                  <c:v>94.34624</c:v>
                </c:pt>
                <c:pt idx="923">
                  <c:v>12.338176</c:v>
                </c:pt>
                <c:pt idx="924">
                  <c:v>93.297664</c:v>
                </c:pt>
                <c:pt idx="925">
                  <c:v>90.175488</c:v>
                </c:pt>
                <c:pt idx="926">
                  <c:v>94.327808</c:v>
                </c:pt>
                <c:pt idx="927">
                  <c:v>12.174336</c:v>
                </c:pt>
                <c:pt idx="928">
                  <c:v>94.17728</c:v>
                </c:pt>
                <c:pt idx="929">
                  <c:v>90.48576</c:v>
                </c:pt>
                <c:pt idx="930">
                  <c:v>92.790784</c:v>
                </c:pt>
                <c:pt idx="931">
                  <c:v>13.838336</c:v>
                </c:pt>
                <c:pt idx="932">
                  <c:v>93.304832</c:v>
                </c:pt>
                <c:pt idx="933">
                  <c:v>26.172416</c:v>
                </c:pt>
                <c:pt idx="934">
                  <c:v>56.266752</c:v>
                </c:pt>
                <c:pt idx="935">
                  <c:v>11.2128</c:v>
                </c:pt>
                <c:pt idx="936">
                  <c:v>13.671424</c:v>
                </c:pt>
                <c:pt idx="937">
                  <c:v>31.256576</c:v>
                </c:pt>
                <c:pt idx="938">
                  <c:v>94.770176</c:v>
                </c:pt>
                <c:pt idx="939">
                  <c:v>13.017088</c:v>
                </c:pt>
                <c:pt idx="940">
                  <c:v>92.889088</c:v>
                </c:pt>
                <c:pt idx="941">
                  <c:v>91.56096</c:v>
                </c:pt>
                <c:pt idx="942">
                  <c:v>94.224384</c:v>
                </c:pt>
                <c:pt idx="943">
                  <c:v>11.815936</c:v>
                </c:pt>
                <c:pt idx="944">
                  <c:v>92.058624</c:v>
                </c:pt>
                <c:pt idx="945">
                  <c:v>91.194368</c:v>
                </c:pt>
                <c:pt idx="946">
                  <c:v>94.613504</c:v>
                </c:pt>
                <c:pt idx="947">
                  <c:v>12.230656</c:v>
                </c:pt>
                <c:pt idx="948">
                  <c:v>95.09376</c:v>
                </c:pt>
                <c:pt idx="949">
                  <c:v>88.85248</c:v>
                </c:pt>
                <c:pt idx="950">
                  <c:v>91.943936</c:v>
                </c:pt>
                <c:pt idx="951">
                  <c:v>11.24352</c:v>
                </c:pt>
                <c:pt idx="952">
                  <c:v>93.528064</c:v>
                </c:pt>
                <c:pt idx="953">
                  <c:v>88.563712</c:v>
                </c:pt>
                <c:pt idx="954">
                  <c:v>95.483904</c:v>
                </c:pt>
                <c:pt idx="955">
                  <c:v>12.758016</c:v>
                </c:pt>
                <c:pt idx="956">
                  <c:v>55.732224</c:v>
                </c:pt>
                <c:pt idx="957">
                  <c:v>88.675328</c:v>
                </c:pt>
                <c:pt idx="958">
                  <c:v>92.732416</c:v>
                </c:pt>
                <c:pt idx="959">
                  <c:v>12.034048</c:v>
                </c:pt>
                <c:pt idx="960">
                  <c:v>88.024064</c:v>
                </c:pt>
                <c:pt idx="961">
                  <c:v>84.941824</c:v>
                </c:pt>
                <c:pt idx="962">
                  <c:v>96.198656</c:v>
                </c:pt>
                <c:pt idx="963">
                  <c:v>12.56448</c:v>
                </c:pt>
                <c:pt idx="964">
                  <c:v>93.979648</c:v>
                </c:pt>
                <c:pt idx="965">
                  <c:v>83.825664</c:v>
                </c:pt>
                <c:pt idx="966">
                  <c:v>94.587904</c:v>
                </c:pt>
                <c:pt idx="967">
                  <c:v>11.198464</c:v>
                </c:pt>
                <c:pt idx="968">
                  <c:v>92.662784</c:v>
                </c:pt>
                <c:pt idx="969">
                  <c:v>93.462528</c:v>
                </c:pt>
                <c:pt idx="970">
                  <c:v>93.848576</c:v>
                </c:pt>
                <c:pt idx="971">
                  <c:v>13.991936</c:v>
                </c:pt>
                <c:pt idx="972">
                  <c:v>87.105536</c:v>
                </c:pt>
                <c:pt idx="973">
                  <c:v>24.90368</c:v>
                </c:pt>
                <c:pt idx="974">
                  <c:v>93.203456</c:v>
                </c:pt>
                <c:pt idx="975">
                  <c:v>11.754496</c:v>
                </c:pt>
                <c:pt idx="976">
                  <c:v>93.007872</c:v>
                </c:pt>
                <c:pt idx="977">
                  <c:v>87.535616</c:v>
                </c:pt>
                <c:pt idx="978">
                  <c:v>90.73664</c:v>
                </c:pt>
                <c:pt idx="979">
                  <c:v>11.736064</c:v>
                </c:pt>
                <c:pt idx="980">
                  <c:v>94.342144</c:v>
                </c:pt>
                <c:pt idx="981">
                  <c:v>91.546624</c:v>
                </c:pt>
                <c:pt idx="982">
                  <c:v>88.441856</c:v>
                </c:pt>
                <c:pt idx="983">
                  <c:v>11.184128</c:v>
                </c:pt>
                <c:pt idx="984">
                  <c:v>93.000704</c:v>
                </c:pt>
                <c:pt idx="985">
                  <c:v>87.747584</c:v>
                </c:pt>
                <c:pt idx="986">
                  <c:v>93.906944</c:v>
                </c:pt>
                <c:pt idx="987">
                  <c:v>12.253184</c:v>
                </c:pt>
                <c:pt idx="988">
                  <c:v>95.893504</c:v>
                </c:pt>
                <c:pt idx="989">
                  <c:v>87.71072</c:v>
                </c:pt>
                <c:pt idx="990">
                  <c:v>92.940288</c:v>
                </c:pt>
                <c:pt idx="991">
                  <c:v>12.15488</c:v>
                </c:pt>
                <c:pt idx="992">
                  <c:v>56.211456</c:v>
                </c:pt>
                <c:pt idx="993">
                  <c:v>86.454272</c:v>
                </c:pt>
                <c:pt idx="994">
                  <c:v>55.832576</c:v>
                </c:pt>
                <c:pt idx="995">
                  <c:v>12.305408</c:v>
                </c:pt>
                <c:pt idx="996">
                  <c:v>91.536384</c:v>
                </c:pt>
                <c:pt idx="997">
                  <c:v>89.467904</c:v>
                </c:pt>
                <c:pt idx="998">
                  <c:v>88.767488</c:v>
                </c:pt>
                <c:pt idx="999">
                  <c:v>11.129856</c:v>
                </c:pt>
                <c:pt idx="1000">
                  <c:v>94.11584</c:v>
                </c:pt>
                <c:pt idx="1001">
                  <c:v>89.925632</c:v>
                </c:pt>
                <c:pt idx="1002">
                  <c:v>95.826944</c:v>
                </c:pt>
                <c:pt idx="1003">
                  <c:v>11.723776</c:v>
                </c:pt>
                <c:pt idx="1004">
                  <c:v>94.81216</c:v>
                </c:pt>
                <c:pt idx="1005">
                  <c:v>91.1872</c:v>
                </c:pt>
                <c:pt idx="1006">
                  <c:v>95.500288</c:v>
                </c:pt>
                <c:pt idx="1007">
                  <c:v>11.772928</c:v>
                </c:pt>
                <c:pt idx="1008">
                  <c:v>91.117568</c:v>
                </c:pt>
                <c:pt idx="1009">
                  <c:v>86.960128</c:v>
                </c:pt>
                <c:pt idx="1010">
                  <c:v>94.606336</c:v>
                </c:pt>
                <c:pt idx="1011">
                  <c:v>11.896832</c:v>
                </c:pt>
                <c:pt idx="1012">
                  <c:v>91.81184</c:v>
                </c:pt>
                <c:pt idx="1013">
                  <c:v>91.986944</c:v>
                </c:pt>
                <c:pt idx="1014">
                  <c:v>90.169344</c:v>
                </c:pt>
                <c:pt idx="1015">
                  <c:v>11.127808</c:v>
                </c:pt>
                <c:pt idx="1016">
                  <c:v>92.960768</c:v>
                </c:pt>
                <c:pt idx="1017">
                  <c:v>89.544704</c:v>
                </c:pt>
                <c:pt idx="1018">
                  <c:v>91.188224</c:v>
                </c:pt>
                <c:pt idx="1019">
                  <c:v>11.21792</c:v>
                </c:pt>
                <c:pt idx="1020">
                  <c:v>92.606464</c:v>
                </c:pt>
                <c:pt idx="1021">
                  <c:v>94.086144</c:v>
                </c:pt>
                <c:pt idx="1022">
                  <c:v>92.237824</c:v>
                </c:pt>
                <c:pt idx="1023">
                  <c:v>5.750784</c:v>
                </c:pt>
                <c:pt idx="1024">
                  <c:v>97.037312</c:v>
                </c:pt>
                <c:pt idx="1025">
                  <c:v>90.10176</c:v>
                </c:pt>
                <c:pt idx="1026">
                  <c:v>92.66688</c:v>
                </c:pt>
                <c:pt idx="1027">
                  <c:v>11.70944</c:v>
                </c:pt>
                <c:pt idx="1028">
                  <c:v>91.748352</c:v>
                </c:pt>
                <c:pt idx="1029">
                  <c:v>87.017472</c:v>
                </c:pt>
                <c:pt idx="1030">
                  <c:v>91.957248</c:v>
                </c:pt>
                <c:pt idx="1031">
                  <c:v>11.099136</c:v>
                </c:pt>
                <c:pt idx="1032">
                  <c:v>93.446144</c:v>
                </c:pt>
                <c:pt idx="1033">
                  <c:v>87.919616</c:v>
                </c:pt>
                <c:pt idx="1034">
                  <c:v>88.886272</c:v>
                </c:pt>
                <c:pt idx="1035">
                  <c:v>11.363328</c:v>
                </c:pt>
                <c:pt idx="1036">
                  <c:v>89.409536</c:v>
                </c:pt>
                <c:pt idx="1037">
                  <c:v>88.430592</c:v>
                </c:pt>
                <c:pt idx="1038">
                  <c:v>87.102464</c:v>
                </c:pt>
                <c:pt idx="1039">
                  <c:v>11.3408</c:v>
                </c:pt>
                <c:pt idx="1040">
                  <c:v>89.447424</c:v>
                </c:pt>
                <c:pt idx="1041">
                  <c:v>86.483968</c:v>
                </c:pt>
                <c:pt idx="1042">
                  <c:v>89.081856</c:v>
                </c:pt>
                <c:pt idx="1043">
                  <c:v>11.972608</c:v>
                </c:pt>
                <c:pt idx="1044">
                  <c:v>89.520128</c:v>
                </c:pt>
                <c:pt idx="1045">
                  <c:v>82.281472</c:v>
                </c:pt>
                <c:pt idx="1046">
                  <c:v>87.432192</c:v>
                </c:pt>
                <c:pt idx="1047">
                  <c:v>10.595328</c:v>
                </c:pt>
                <c:pt idx="1048">
                  <c:v>85.679104</c:v>
                </c:pt>
                <c:pt idx="1049">
                  <c:v>25.004032</c:v>
                </c:pt>
                <c:pt idx="1050">
                  <c:v>79.181824</c:v>
                </c:pt>
                <c:pt idx="1051">
                  <c:v>15.659008</c:v>
                </c:pt>
                <c:pt idx="1052">
                  <c:v>20.60288</c:v>
                </c:pt>
                <c:pt idx="1053">
                  <c:v>15.038464</c:v>
                </c:pt>
                <c:pt idx="1054">
                  <c:v>15.516672</c:v>
                </c:pt>
                <c:pt idx="1055">
                  <c:v>11.250688</c:v>
                </c:pt>
                <c:pt idx="1056">
                  <c:v>12.463104</c:v>
                </c:pt>
                <c:pt idx="1057">
                  <c:v>12.589056</c:v>
                </c:pt>
                <c:pt idx="1058">
                  <c:v>14.437376</c:v>
                </c:pt>
                <c:pt idx="1059">
                  <c:v>12.655616</c:v>
                </c:pt>
                <c:pt idx="1060">
                  <c:v>17.792</c:v>
                </c:pt>
                <c:pt idx="1061">
                  <c:v>23.282688</c:v>
                </c:pt>
                <c:pt idx="1062">
                  <c:v>54.74304</c:v>
                </c:pt>
                <c:pt idx="1063">
                  <c:v>10.73664</c:v>
                </c:pt>
                <c:pt idx="1064">
                  <c:v>89.693184</c:v>
                </c:pt>
                <c:pt idx="1065">
                  <c:v>70.265856</c:v>
                </c:pt>
                <c:pt idx="1066">
                  <c:v>90.619904</c:v>
                </c:pt>
                <c:pt idx="1067">
                  <c:v>12.920832</c:v>
                </c:pt>
                <c:pt idx="1068">
                  <c:v>93.978624</c:v>
                </c:pt>
                <c:pt idx="1069">
                  <c:v>75.194368</c:v>
                </c:pt>
                <c:pt idx="1070">
                  <c:v>92.542976</c:v>
                </c:pt>
                <c:pt idx="1071">
                  <c:v>11.358208</c:v>
                </c:pt>
                <c:pt idx="1072">
                  <c:v>90.519552</c:v>
                </c:pt>
                <c:pt idx="1073">
                  <c:v>85.753856</c:v>
                </c:pt>
                <c:pt idx="1074">
                  <c:v>92.521472</c:v>
                </c:pt>
                <c:pt idx="1075">
                  <c:v>11.684864</c:v>
                </c:pt>
                <c:pt idx="1076">
                  <c:v>91.56608</c:v>
                </c:pt>
                <c:pt idx="1077">
                  <c:v>57.766912</c:v>
                </c:pt>
                <c:pt idx="1078">
                  <c:v>90.5216</c:v>
                </c:pt>
                <c:pt idx="1079">
                  <c:v>10.78272</c:v>
                </c:pt>
                <c:pt idx="1080">
                  <c:v>92.022784</c:v>
                </c:pt>
                <c:pt idx="1081">
                  <c:v>77.572096</c:v>
                </c:pt>
                <c:pt idx="1082">
                  <c:v>90.12224</c:v>
                </c:pt>
                <c:pt idx="1083">
                  <c:v>11.742208</c:v>
                </c:pt>
                <c:pt idx="1084">
                  <c:v>89.556992</c:v>
                </c:pt>
                <c:pt idx="1085">
                  <c:v>79.532032</c:v>
                </c:pt>
                <c:pt idx="1086">
                  <c:v>91.875328</c:v>
                </c:pt>
                <c:pt idx="1087">
                  <c:v>11.99104</c:v>
                </c:pt>
                <c:pt idx="1088">
                  <c:v>95.777792</c:v>
                </c:pt>
                <c:pt idx="1089">
                  <c:v>86.7328</c:v>
                </c:pt>
                <c:pt idx="1090">
                  <c:v>93.11744</c:v>
                </c:pt>
                <c:pt idx="1091">
                  <c:v>12.422144</c:v>
                </c:pt>
                <c:pt idx="1092">
                  <c:v>89.84576</c:v>
                </c:pt>
                <c:pt idx="1093">
                  <c:v>84.199424</c:v>
                </c:pt>
                <c:pt idx="1094">
                  <c:v>72.607744</c:v>
                </c:pt>
                <c:pt idx="1095">
                  <c:v>10.76736</c:v>
                </c:pt>
                <c:pt idx="1096">
                  <c:v>90.350592</c:v>
                </c:pt>
                <c:pt idx="1097">
                  <c:v>87.96672</c:v>
                </c:pt>
                <c:pt idx="1098">
                  <c:v>92.066816</c:v>
                </c:pt>
                <c:pt idx="1099">
                  <c:v>12.906496</c:v>
                </c:pt>
                <c:pt idx="1100">
                  <c:v>93.49632</c:v>
                </c:pt>
                <c:pt idx="1101">
                  <c:v>91.032576</c:v>
                </c:pt>
                <c:pt idx="1102">
                  <c:v>90.622976</c:v>
                </c:pt>
                <c:pt idx="1103">
                  <c:v>11.365376</c:v>
                </c:pt>
                <c:pt idx="1104">
                  <c:v>91.334656</c:v>
                </c:pt>
                <c:pt idx="1105">
                  <c:v>83.606528</c:v>
                </c:pt>
                <c:pt idx="1106">
                  <c:v>88.510464</c:v>
                </c:pt>
                <c:pt idx="1107">
                  <c:v>12.343296</c:v>
                </c:pt>
                <c:pt idx="1108">
                  <c:v>87.090176</c:v>
                </c:pt>
                <c:pt idx="1109">
                  <c:v>88.22784</c:v>
                </c:pt>
                <c:pt idx="1110">
                  <c:v>92.51328</c:v>
                </c:pt>
                <c:pt idx="1111">
                  <c:v>10.860544</c:v>
                </c:pt>
                <c:pt idx="1112">
                  <c:v>89.690112</c:v>
                </c:pt>
                <c:pt idx="1113">
                  <c:v>75.254784</c:v>
                </c:pt>
                <c:pt idx="1114">
                  <c:v>90.91584</c:v>
                </c:pt>
                <c:pt idx="1115">
                  <c:v>12.676096</c:v>
                </c:pt>
                <c:pt idx="1116">
                  <c:v>91.987968</c:v>
                </c:pt>
                <c:pt idx="1117">
                  <c:v>80.992256</c:v>
                </c:pt>
                <c:pt idx="1118">
                  <c:v>86.46656</c:v>
                </c:pt>
                <c:pt idx="1119">
                  <c:v>11.734016</c:v>
                </c:pt>
                <c:pt idx="1120">
                  <c:v>87.739392</c:v>
                </c:pt>
                <c:pt idx="1121">
                  <c:v>87.15264</c:v>
                </c:pt>
                <c:pt idx="1122">
                  <c:v>91.992064</c:v>
                </c:pt>
                <c:pt idx="1123">
                  <c:v>13.789184</c:v>
                </c:pt>
                <c:pt idx="1124">
                  <c:v>92.24192</c:v>
                </c:pt>
                <c:pt idx="1125">
                  <c:v>82.08384</c:v>
                </c:pt>
                <c:pt idx="1126">
                  <c:v>91.65312</c:v>
                </c:pt>
                <c:pt idx="1127">
                  <c:v>10.774528</c:v>
                </c:pt>
                <c:pt idx="1128">
                  <c:v>89.38496</c:v>
                </c:pt>
                <c:pt idx="1129">
                  <c:v>29.085696</c:v>
                </c:pt>
                <c:pt idx="1130">
                  <c:v>90.32192</c:v>
                </c:pt>
                <c:pt idx="1131">
                  <c:v>13.4656</c:v>
                </c:pt>
                <c:pt idx="1132">
                  <c:v>90.042368</c:v>
                </c:pt>
                <c:pt idx="1133">
                  <c:v>80.314368</c:v>
                </c:pt>
                <c:pt idx="1134">
                  <c:v>91.957248</c:v>
                </c:pt>
                <c:pt idx="1135">
                  <c:v>11.830272</c:v>
                </c:pt>
                <c:pt idx="1136">
                  <c:v>89.558016</c:v>
                </c:pt>
                <c:pt idx="1137">
                  <c:v>55.871488</c:v>
                </c:pt>
                <c:pt idx="1138">
                  <c:v>90.898432</c:v>
                </c:pt>
                <c:pt idx="1139">
                  <c:v>13.054976</c:v>
                </c:pt>
                <c:pt idx="1140">
                  <c:v>88.984576</c:v>
                </c:pt>
                <c:pt idx="1141">
                  <c:v>82.997248</c:v>
                </c:pt>
                <c:pt idx="1142">
                  <c:v>85.500928</c:v>
                </c:pt>
                <c:pt idx="1143">
                  <c:v>11.022336</c:v>
                </c:pt>
                <c:pt idx="1144">
                  <c:v>95.089664</c:v>
                </c:pt>
                <c:pt idx="1145">
                  <c:v>77.147136</c:v>
                </c:pt>
                <c:pt idx="1146">
                  <c:v>92.71296</c:v>
                </c:pt>
                <c:pt idx="1147">
                  <c:v>13.710336</c:v>
                </c:pt>
                <c:pt idx="1148">
                  <c:v>94.370816</c:v>
                </c:pt>
                <c:pt idx="1149">
                  <c:v>83.51744</c:v>
                </c:pt>
                <c:pt idx="1150">
                  <c:v>95.053824</c:v>
                </c:pt>
                <c:pt idx="1151">
                  <c:v>11.931648</c:v>
                </c:pt>
                <c:pt idx="1152">
                  <c:v>94.641152</c:v>
                </c:pt>
                <c:pt idx="1153">
                  <c:v>45.94688</c:v>
                </c:pt>
                <c:pt idx="1154">
                  <c:v>75.638784</c:v>
                </c:pt>
                <c:pt idx="1155">
                  <c:v>14.68928</c:v>
                </c:pt>
                <c:pt idx="1156">
                  <c:v>62.339072</c:v>
                </c:pt>
                <c:pt idx="1157">
                  <c:v>26.011648</c:v>
                </c:pt>
                <c:pt idx="1158">
                  <c:v>90.26048</c:v>
                </c:pt>
                <c:pt idx="1159">
                  <c:v>10.789888</c:v>
                </c:pt>
                <c:pt idx="1160">
                  <c:v>89.03168</c:v>
                </c:pt>
                <c:pt idx="1161">
                  <c:v>64.93696</c:v>
                </c:pt>
                <c:pt idx="1162">
                  <c:v>90.394624</c:v>
                </c:pt>
                <c:pt idx="1163">
                  <c:v>12.91776</c:v>
                </c:pt>
                <c:pt idx="1164">
                  <c:v>90.706944</c:v>
                </c:pt>
                <c:pt idx="1165">
                  <c:v>57.171968</c:v>
                </c:pt>
                <c:pt idx="1166">
                  <c:v>92.539904</c:v>
                </c:pt>
                <c:pt idx="1167">
                  <c:v>11.528192</c:v>
                </c:pt>
                <c:pt idx="1168">
                  <c:v>91.798528</c:v>
                </c:pt>
                <c:pt idx="1169">
                  <c:v>83.03104</c:v>
                </c:pt>
                <c:pt idx="1170">
                  <c:v>90.819584</c:v>
                </c:pt>
                <c:pt idx="1171">
                  <c:v>13.320192</c:v>
                </c:pt>
                <c:pt idx="1172">
                  <c:v>87.981056</c:v>
                </c:pt>
                <c:pt idx="1173">
                  <c:v>64.451584</c:v>
                </c:pt>
                <c:pt idx="1174">
                  <c:v>87.775232</c:v>
                </c:pt>
                <c:pt idx="1175">
                  <c:v>10.816512</c:v>
                </c:pt>
                <c:pt idx="1176">
                  <c:v>91.264</c:v>
                </c:pt>
                <c:pt idx="1177">
                  <c:v>41.596928</c:v>
                </c:pt>
                <c:pt idx="1178">
                  <c:v>90.448896</c:v>
                </c:pt>
                <c:pt idx="1179">
                  <c:v>14.439424</c:v>
                </c:pt>
                <c:pt idx="1180">
                  <c:v>94.871552</c:v>
                </c:pt>
                <c:pt idx="1181">
                  <c:v>79.148032</c:v>
                </c:pt>
                <c:pt idx="1182">
                  <c:v>93.712384</c:v>
                </c:pt>
                <c:pt idx="1183">
                  <c:v>12.15488</c:v>
                </c:pt>
                <c:pt idx="1184">
                  <c:v>94.19264</c:v>
                </c:pt>
                <c:pt idx="1185">
                  <c:v>75.15136</c:v>
                </c:pt>
                <c:pt idx="1186">
                  <c:v>95.853568</c:v>
                </c:pt>
                <c:pt idx="1187">
                  <c:v>13.625344</c:v>
                </c:pt>
                <c:pt idx="1188">
                  <c:v>94.749696</c:v>
                </c:pt>
                <c:pt idx="1189">
                  <c:v>81.912832</c:v>
                </c:pt>
                <c:pt idx="1190">
                  <c:v>62.454784</c:v>
                </c:pt>
                <c:pt idx="1191">
                  <c:v>10.861568</c:v>
                </c:pt>
                <c:pt idx="1192">
                  <c:v>93.25056</c:v>
                </c:pt>
                <c:pt idx="1193">
                  <c:v>73.172992</c:v>
                </c:pt>
                <c:pt idx="1194">
                  <c:v>91.266048</c:v>
                </c:pt>
                <c:pt idx="1195">
                  <c:v>13.728768</c:v>
                </c:pt>
                <c:pt idx="1196">
                  <c:v>90.519552</c:v>
                </c:pt>
                <c:pt idx="1197">
                  <c:v>73.358336</c:v>
                </c:pt>
                <c:pt idx="1198">
                  <c:v>93.601792</c:v>
                </c:pt>
                <c:pt idx="1199">
                  <c:v>11.71968</c:v>
                </c:pt>
                <c:pt idx="1200">
                  <c:v>92.53376</c:v>
                </c:pt>
                <c:pt idx="1201">
                  <c:v>85.30944</c:v>
                </c:pt>
                <c:pt idx="1202">
                  <c:v>92.514304</c:v>
                </c:pt>
                <c:pt idx="1203">
                  <c:v>14.256128</c:v>
                </c:pt>
                <c:pt idx="1204">
                  <c:v>87.906304</c:v>
                </c:pt>
                <c:pt idx="1205">
                  <c:v>77.047808</c:v>
                </c:pt>
                <c:pt idx="1206">
                  <c:v>90.90048</c:v>
                </c:pt>
                <c:pt idx="1207">
                  <c:v>10.764288</c:v>
                </c:pt>
                <c:pt idx="1208">
                  <c:v>84.539392</c:v>
                </c:pt>
                <c:pt idx="1209">
                  <c:v>35.027968</c:v>
                </c:pt>
                <c:pt idx="1210">
                  <c:v>28.4416</c:v>
                </c:pt>
                <c:pt idx="1211">
                  <c:v>14.507008</c:v>
                </c:pt>
                <c:pt idx="1212">
                  <c:v>73.648128</c:v>
                </c:pt>
                <c:pt idx="1213">
                  <c:v>13.011968</c:v>
                </c:pt>
                <c:pt idx="1214">
                  <c:v>15.195136</c:v>
                </c:pt>
                <c:pt idx="1215">
                  <c:v>11.67872</c:v>
                </c:pt>
                <c:pt idx="1216">
                  <c:v>85.545984</c:v>
                </c:pt>
                <c:pt idx="1217">
                  <c:v>48.39936</c:v>
                </c:pt>
                <c:pt idx="1218">
                  <c:v>85.938176</c:v>
                </c:pt>
                <c:pt idx="1219">
                  <c:v>13.763584</c:v>
                </c:pt>
                <c:pt idx="1220">
                  <c:v>90.530816</c:v>
                </c:pt>
                <c:pt idx="1221">
                  <c:v>90.66496</c:v>
                </c:pt>
                <c:pt idx="1222">
                  <c:v>88.89856</c:v>
                </c:pt>
                <c:pt idx="1223">
                  <c:v>11.128832</c:v>
                </c:pt>
                <c:pt idx="1224">
                  <c:v>93.244416</c:v>
                </c:pt>
                <c:pt idx="1225">
                  <c:v>88.753152</c:v>
                </c:pt>
                <c:pt idx="1226">
                  <c:v>92.473344</c:v>
                </c:pt>
                <c:pt idx="1227">
                  <c:v>14.050304</c:v>
                </c:pt>
                <c:pt idx="1228">
                  <c:v>91.14624</c:v>
                </c:pt>
                <c:pt idx="1229">
                  <c:v>75.564032</c:v>
                </c:pt>
                <c:pt idx="1230">
                  <c:v>91.9552</c:v>
                </c:pt>
                <c:pt idx="1231">
                  <c:v>11.710464</c:v>
                </c:pt>
                <c:pt idx="1232">
                  <c:v>88.339456</c:v>
                </c:pt>
                <c:pt idx="1233">
                  <c:v>81.304576</c:v>
                </c:pt>
                <c:pt idx="1234">
                  <c:v>93.432832</c:v>
                </c:pt>
                <c:pt idx="1235">
                  <c:v>12.901376</c:v>
                </c:pt>
                <c:pt idx="1236">
                  <c:v>89.336832</c:v>
                </c:pt>
                <c:pt idx="1237">
                  <c:v>74.655744</c:v>
                </c:pt>
                <c:pt idx="1238">
                  <c:v>87.474176</c:v>
                </c:pt>
                <c:pt idx="1239">
                  <c:v>10.753024</c:v>
                </c:pt>
                <c:pt idx="1240">
                  <c:v>89.505792</c:v>
                </c:pt>
                <c:pt idx="1241">
                  <c:v>83.571712</c:v>
                </c:pt>
                <c:pt idx="1242">
                  <c:v>91.075584</c:v>
                </c:pt>
                <c:pt idx="1243">
                  <c:v>14.004224</c:v>
                </c:pt>
                <c:pt idx="1244">
                  <c:v>93.68064</c:v>
                </c:pt>
                <c:pt idx="1245">
                  <c:v>81.383424</c:v>
                </c:pt>
                <c:pt idx="1246">
                  <c:v>91.923456</c:v>
                </c:pt>
                <c:pt idx="1247">
                  <c:v>12.115968</c:v>
                </c:pt>
                <c:pt idx="1248">
                  <c:v>64.546816</c:v>
                </c:pt>
                <c:pt idx="1249">
                  <c:v>42.628096</c:v>
                </c:pt>
              </c:numCache>
            </c:numRef>
          </c:yVal>
          <c:smooth val="0"/>
        </c:ser>
        <c:axId val="3402140"/>
        <c:axId val="15257167"/>
      </c:scatterChart>
      <c:valAx>
        <c:axId val="3402140"/>
        <c:scaling>
          <c:orientation val="minMax"/>
          <c:max val="204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57167"/>
        <c:crossesAt val="0"/>
        <c:crossBetween val="midCat"/>
        <c:majorUnit val="4096"/>
      </c:valAx>
      <c:valAx>
        <c:axId val="1525716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fl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2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Address'!$T$2:$T$1251</c:f>
              <c:numCache>
                <c:formatCode>General</c:formatCode>
                <c:ptCount val="1250"/>
                <c:pt idx="0">
                  <c:v>16</c:v>
                </c:pt>
                <c:pt idx="1">
                  <c:v>32</c:v>
                </c:pt>
                <c:pt idx="2">
                  <c:v>48</c:v>
                </c:pt>
                <c:pt idx="3">
                  <c:v>64</c:v>
                </c:pt>
                <c:pt idx="4">
                  <c:v>80</c:v>
                </c:pt>
                <c:pt idx="5">
                  <c:v>96</c:v>
                </c:pt>
                <c:pt idx="6">
                  <c:v>112</c:v>
                </c:pt>
                <c:pt idx="7">
                  <c:v>128</c:v>
                </c:pt>
                <c:pt idx="8">
                  <c:v>144</c:v>
                </c:pt>
                <c:pt idx="9">
                  <c:v>160</c:v>
                </c:pt>
                <c:pt idx="10">
                  <c:v>176</c:v>
                </c:pt>
                <c:pt idx="11">
                  <c:v>192</c:v>
                </c:pt>
                <c:pt idx="12">
                  <c:v>208</c:v>
                </c:pt>
                <c:pt idx="13">
                  <c:v>224</c:v>
                </c:pt>
                <c:pt idx="14">
                  <c:v>240</c:v>
                </c:pt>
                <c:pt idx="15">
                  <c:v>256</c:v>
                </c:pt>
                <c:pt idx="16">
                  <c:v>272</c:v>
                </c:pt>
                <c:pt idx="17">
                  <c:v>288</c:v>
                </c:pt>
                <c:pt idx="18">
                  <c:v>304</c:v>
                </c:pt>
                <c:pt idx="19">
                  <c:v>320</c:v>
                </c:pt>
                <c:pt idx="20">
                  <c:v>336</c:v>
                </c:pt>
                <c:pt idx="21">
                  <c:v>352</c:v>
                </c:pt>
                <c:pt idx="22">
                  <c:v>368</c:v>
                </c:pt>
                <c:pt idx="23">
                  <c:v>384</c:v>
                </c:pt>
                <c:pt idx="24">
                  <c:v>400</c:v>
                </c:pt>
                <c:pt idx="25">
                  <c:v>416</c:v>
                </c:pt>
                <c:pt idx="26">
                  <c:v>432</c:v>
                </c:pt>
                <c:pt idx="27">
                  <c:v>448</c:v>
                </c:pt>
                <c:pt idx="28">
                  <c:v>464</c:v>
                </c:pt>
                <c:pt idx="29">
                  <c:v>480</c:v>
                </c:pt>
                <c:pt idx="30">
                  <c:v>496</c:v>
                </c:pt>
                <c:pt idx="31">
                  <c:v>512</c:v>
                </c:pt>
                <c:pt idx="32">
                  <c:v>528</c:v>
                </c:pt>
                <c:pt idx="33">
                  <c:v>544</c:v>
                </c:pt>
                <c:pt idx="34">
                  <c:v>560</c:v>
                </c:pt>
                <c:pt idx="35">
                  <c:v>576</c:v>
                </c:pt>
                <c:pt idx="36">
                  <c:v>592</c:v>
                </c:pt>
                <c:pt idx="37">
                  <c:v>608</c:v>
                </c:pt>
                <c:pt idx="38">
                  <c:v>624</c:v>
                </c:pt>
                <c:pt idx="39">
                  <c:v>640</c:v>
                </c:pt>
                <c:pt idx="40">
                  <c:v>656</c:v>
                </c:pt>
                <c:pt idx="41">
                  <c:v>672</c:v>
                </c:pt>
                <c:pt idx="42">
                  <c:v>688</c:v>
                </c:pt>
                <c:pt idx="43">
                  <c:v>704</c:v>
                </c:pt>
                <c:pt idx="44">
                  <c:v>720</c:v>
                </c:pt>
                <c:pt idx="45">
                  <c:v>736</c:v>
                </c:pt>
                <c:pt idx="46">
                  <c:v>752</c:v>
                </c:pt>
                <c:pt idx="47">
                  <c:v>768</c:v>
                </c:pt>
                <c:pt idx="48">
                  <c:v>784</c:v>
                </c:pt>
                <c:pt idx="49">
                  <c:v>800</c:v>
                </c:pt>
                <c:pt idx="50">
                  <c:v>816</c:v>
                </c:pt>
                <c:pt idx="51">
                  <c:v>832</c:v>
                </c:pt>
                <c:pt idx="52">
                  <c:v>848</c:v>
                </c:pt>
                <c:pt idx="53">
                  <c:v>864</c:v>
                </c:pt>
                <c:pt idx="54">
                  <c:v>880</c:v>
                </c:pt>
                <c:pt idx="55">
                  <c:v>896</c:v>
                </c:pt>
                <c:pt idx="56">
                  <c:v>912</c:v>
                </c:pt>
                <c:pt idx="57">
                  <c:v>928</c:v>
                </c:pt>
                <c:pt idx="58">
                  <c:v>944</c:v>
                </c:pt>
                <c:pt idx="59">
                  <c:v>960</c:v>
                </c:pt>
                <c:pt idx="60">
                  <c:v>976</c:v>
                </c:pt>
                <c:pt idx="61">
                  <c:v>992</c:v>
                </c:pt>
                <c:pt idx="62">
                  <c:v>1008</c:v>
                </c:pt>
                <c:pt idx="63">
                  <c:v>1024</c:v>
                </c:pt>
                <c:pt idx="64">
                  <c:v>1040</c:v>
                </c:pt>
                <c:pt idx="65">
                  <c:v>1056</c:v>
                </c:pt>
                <c:pt idx="66">
                  <c:v>1072</c:v>
                </c:pt>
                <c:pt idx="67">
                  <c:v>1088</c:v>
                </c:pt>
                <c:pt idx="68">
                  <c:v>1104</c:v>
                </c:pt>
                <c:pt idx="69">
                  <c:v>1120</c:v>
                </c:pt>
                <c:pt idx="70">
                  <c:v>1136</c:v>
                </c:pt>
                <c:pt idx="71">
                  <c:v>1152</c:v>
                </c:pt>
                <c:pt idx="72">
                  <c:v>1168</c:v>
                </c:pt>
                <c:pt idx="73">
                  <c:v>1184</c:v>
                </c:pt>
                <c:pt idx="74">
                  <c:v>1200</c:v>
                </c:pt>
                <c:pt idx="75">
                  <c:v>1216</c:v>
                </c:pt>
                <c:pt idx="76">
                  <c:v>1232</c:v>
                </c:pt>
                <c:pt idx="77">
                  <c:v>1248</c:v>
                </c:pt>
                <c:pt idx="78">
                  <c:v>1264</c:v>
                </c:pt>
                <c:pt idx="79">
                  <c:v>1280</c:v>
                </c:pt>
                <c:pt idx="80">
                  <c:v>1296</c:v>
                </c:pt>
                <c:pt idx="81">
                  <c:v>1312</c:v>
                </c:pt>
                <c:pt idx="82">
                  <c:v>1328</c:v>
                </c:pt>
                <c:pt idx="83">
                  <c:v>1344</c:v>
                </c:pt>
                <c:pt idx="84">
                  <c:v>1360</c:v>
                </c:pt>
                <c:pt idx="85">
                  <c:v>1376</c:v>
                </c:pt>
                <c:pt idx="86">
                  <c:v>1392</c:v>
                </c:pt>
                <c:pt idx="87">
                  <c:v>1408</c:v>
                </c:pt>
                <c:pt idx="88">
                  <c:v>1424</c:v>
                </c:pt>
                <c:pt idx="89">
                  <c:v>1440</c:v>
                </c:pt>
                <c:pt idx="90">
                  <c:v>1456</c:v>
                </c:pt>
                <c:pt idx="91">
                  <c:v>1472</c:v>
                </c:pt>
                <c:pt idx="92">
                  <c:v>1488</c:v>
                </c:pt>
                <c:pt idx="93">
                  <c:v>1504</c:v>
                </c:pt>
                <c:pt idx="94">
                  <c:v>1520</c:v>
                </c:pt>
                <c:pt idx="95">
                  <c:v>1536</c:v>
                </c:pt>
                <c:pt idx="96">
                  <c:v>1552</c:v>
                </c:pt>
                <c:pt idx="97">
                  <c:v>1568</c:v>
                </c:pt>
                <c:pt idx="98">
                  <c:v>1584</c:v>
                </c:pt>
                <c:pt idx="99">
                  <c:v>1600</c:v>
                </c:pt>
                <c:pt idx="100">
                  <c:v>1616</c:v>
                </c:pt>
                <c:pt idx="101">
                  <c:v>1632</c:v>
                </c:pt>
                <c:pt idx="102">
                  <c:v>1648</c:v>
                </c:pt>
                <c:pt idx="103">
                  <c:v>1664</c:v>
                </c:pt>
                <c:pt idx="104">
                  <c:v>1680</c:v>
                </c:pt>
                <c:pt idx="105">
                  <c:v>1696</c:v>
                </c:pt>
                <c:pt idx="106">
                  <c:v>1712</c:v>
                </c:pt>
                <c:pt idx="107">
                  <c:v>1728</c:v>
                </c:pt>
                <c:pt idx="108">
                  <c:v>1744</c:v>
                </c:pt>
                <c:pt idx="109">
                  <c:v>1760</c:v>
                </c:pt>
                <c:pt idx="110">
                  <c:v>1776</c:v>
                </c:pt>
                <c:pt idx="111">
                  <c:v>1792</c:v>
                </c:pt>
                <c:pt idx="112">
                  <c:v>1808</c:v>
                </c:pt>
                <c:pt idx="113">
                  <c:v>1824</c:v>
                </c:pt>
                <c:pt idx="114">
                  <c:v>1840</c:v>
                </c:pt>
                <c:pt idx="115">
                  <c:v>1856</c:v>
                </c:pt>
                <c:pt idx="116">
                  <c:v>1872</c:v>
                </c:pt>
                <c:pt idx="117">
                  <c:v>1888</c:v>
                </c:pt>
                <c:pt idx="118">
                  <c:v>1904</c:v>
                </c:pt>
                <c:pt idx="119">
                  <c:v>1920</c:v>
                </c:pt>
                <c:pt idx="120">
                  <c:v>1936</c:v>
                </c:pt>
                <c:pt idx="121">
                  <c:v>1952</c:v>
                </c:pt>
                <c:pt idx="122">
                  <c:v>1968</c:v>
                </c:pt>
                <c:pt idx="123">
                  <c:v>1984</c:v>
                </c:pt>
                <c:pt idx="124">
                  <c:v>2000</c:v>
                </c:pt>
                <c:pt idx="125">
                  <c:v>2016</c:v>
                </c:pt>
                <c:pt idx="126">
                  <c:v>2032</c:v>
                </c:pt>
                <c:pt idx="127">
                  <c:v>2048</c:v>
                </c:pt>
                <c:pt idx="128">
                  <c:v>2064</c:v>
                </c:pt>
                <c:pt idx="129">
                  <c:v>2080</c:v>
                </c:pt>
                <c:pt idx="130">
                  <c:v>2096</c:v>
                </c:pt>
                <c:pt idx="131">
                  <c:v>2112</c:v>
                </c:pt>
                <c:pt idx="132">
                  <c:v>2128</c:v>
                </c:pt>
                <c:pt idx="133">
                  <c:v>2144</c:v>
                </c:pt>
                <c:pt idx="134">
                  <c:v>2160</c:v>
                </c:pt>
                <c:pt idx="135">
                  <c:v>2176</c:v>
                </c:pt>
                <c:pt idx="136">
                  <c:v>2192</c:v>
                </c:pt>
                <c:pt idx="137">
                  <c:v>2208</c:v>
                </c:pt>
                <c:pt idx="138">
                  <c:v>2224</c:v>
                </c:pt>
                <c:pt idx="139">
                  <c:v>2240</c:v>
                </c:pt>
                <c:pt idx="140">
                  <c:v>2256</c:v>
                </c:pt>
                <c:pt idx="141">
                  <c:v>2272</c:v>
                </c:pt>
                <c:pt idx="142">
                  <c:v>2288</c:v>
                </c:pt>
                <c:pt idx="143">
                  <c:v>2304</c:v>
                </c:pt>
                <c:pt idx="144">
                  <c:v>2320</c:v>
                </c:pt>
                <c:pt idx="145">
                  <c:v>2336</c:v>
                </c:pt>
                <c:pt idx="146">
                  <c:v>2352</c:v>
                </c:pt>
                <c:pt idx="147">
                  <c:v>2368</c:v>
                </c:pt>
                <c:pt idx="148">
                  <c:v>2384</c:v>
                </c:pt>
                <c:pt idx="149">
                  <c:v>2400</c:v>
                </c:pt>
                <c:pt idx="150">
                  <c:v>2416</c:v>
                </c:pt>
                <c:pt idx="151">
                  <c:v>2432</c:v>
                </c:pt>
                <c:pt idx="152">
                  <c:v>2448</c:v>
                </c:pt>
                <c:pt idx="153">
                  <c:v>2464</c:v>
                </c:pt>
                <c:pt idx="154">
                  <c:v>2480</c:v>
                </c:pt>
                <c:pt idx="155">
                  <c:v>2496</c:v>
                </c:pt>
                <c:pt idx="156">
                  <c:v>2512</c:v>
                </c:pt>
                <c:pt idx="157">
                  <c:v>2528</c:v>
                </c:pt>
                <c:pt idx="158">
                  <c:v>2544</c:v>
                </c:pt>
                <c:pt idx="159">
                  <c:v>2560</c:v>
                </c:pt>
                <c:pt idx="160">
                  <c:v>2576</c:v>
                </c:pt>
                <c:pt idx="161">
                  <c:v>2592</c:v>
                </c:pt>
                <c:pt idx="162">
                  <c:v>2608</c:v>
                </c:pt>
                <c:pt idx="163">
                  <c:v>2624</c:v>
                </c:pt>
                <c:pt idx="164">
                  <c:v>2640</c:v>
                </c:pt>
                <c:pt idx="165">
                  <c:v>2656</c:v>
                </c:pt>
                <c:pt idx="166">
                  <c:v>2672</c:v>
                </c:pt>
                <c:pt idx="167">
                  <c:v>2688</c:v>
                </c:pt>
                <c:pt idx="168">
                  <c:v>2704</c:v>
                </c:pt>
                <c:pt idx="169">
                  <c:v>2720</c:v>
                </c:pt>
                <c:pt idx="170">
                  <c:v>2736</c:v>
                </c:pt>
                <c:pt idx="171">
                  <c:v>2752</c:v>
                </c:pt>
                <c:pt idx="172">
                  <c:v>2768</c:v>
                </c:pt>
                <c:pt idx="173">
                  <c:v>2784</c:v>
                </c:pt>
                <c:pt idx="174">
                  <c:v>2800</c:v>
                </c:pt>
                <c:pt idx="175">
                  <c:v>2816</c:v>
                </c:pt>
                <c:pt idx="176">
                  <c:v>2832</c:v>
                </c:pt>
                <c:pt idx="177">
                  <c:v>2848</c:v>
                </c:pt>
                <c:pt idx="178">
                  <c:v>2864</c:v>
                </c:pt>
                <c:pt idx="179">
                  <c:v>2880</c:v>
                </c:pt>
                <c:pt idx="180">
                  <c:v>2896</c:v>
                </c:pt>
                <c:pt idx="181">
                  <c:v>2912</c:v>
                </c:pt>
                <c:pt idx="182">
                  <c:v>2928</c:v>
                </c:pt>
                <c:pt idx="183">
                  <c:v>2944</c:v>
                </c:pt>
                <c:pt idx="184">
                  <c:v>2960</c:v>
                </c:pt>
                <c:pt idx="185">
                  <c:v>2976</c:v>
                </c:pt>
                <c:pt idx="186">
                  <c:v>2992</c:v>
                </c:pt>
                <c:pt idx="187">
                  <c:v>3008</c:v>
                </c:pt>
                <c:pt idx="188">
                  <c:v>3024</c:v>
                </c:pt>
                <c:pt idx="189">
                  <c:v>3040</c:v>
                </c:pt>
                <c:pt idx="190">
                  <c:v>3056</c:v>
                </c:pt>
                <c:pt idx="191">
                  <c:v>3072</c:v>
                </c:pt>
                <c:pt idx="192">
                  <c:v>3088</c:v>
                </c:pt>
                <c:pt idx="193">
                  <c:v>3104</c:v>
                </c:pt>
                <c:pt idx="194">
                  <c:v>3120</c:v>
                </c:pt>
                <c:pt idx="195">
                  <c:v>3136</c:v>
                </c:pt>
                <c:pt idx="196">
                  <c:v>3152</c:v>
                </c:pt>
                <c:pt idx="197">
                  <c:v>3168</c:v>
                </c:pt>
                <c:pt idx="198">
                  <c:v>3184</c:v>
                </c:pt>
                <c:pt idx="199">
                  <c:v>3200</c:v>
                </c:pt>
                <c:pt idx="200">
                  <c:v>3216</c:v>
                </c:pt>
                <c:pt idx="201">
                  <c:v>3232</c:v>
                </c:pt>
                <c:pt idx="202">
                  <c:v>3248</c:v>
                </c:pt>
                <c:pt idx="203">
                  <c:v>3264</c:v>
                </c:pt>
                <c:pt idx="204">
                  <c:v>3280</c:v>
                </c:pt>
                <c:pt idx="205">
                  <c:v>3296</c:v>
                </c:pt>
                <c:pt idx="206">
                  <c:v>3312</c:v>
                </c:pt>
                <c:pt idx="207">
                  <c:v>3328</c:v>
                </c:pt>
                <c:pt idx="208">
                  <c:v>3344</c:v>
                </c:pt>
                <c:pt idx="209">
                  <c:v>3360</c:v>
                </c:pt>
                <c:pt idx="210">
                  <c:v>3376</c:v>
                </c:pt>
                <c:pt idx="211">
                  <c:v>3392</c:v>
                </c:pt>
                <c:pt idx="212">
                  <c:v>3408</c:v>
                </c:pt>
                <c:pt idx="213">
                  <c:v>3424</c:v>
                </c:pt>
                <c:pt idx="214">
                  <c:v>3440</c:v>
                </c:pt>
                <c:pt idx="215">
                  <c:v>3456</c:v>
                </c:pt>
                <c:pt idx="216">
                  <c:v>3472</c:v>
                </c:pt>
                <c:pt idx="217">
                  <c:v>3488</c:v>
                </c:pt>
                <c:pt idx="218">
                  <c:v>3504</c:v>
                </c:pt>
                <c:pt idx="219">
                  <c:v>3520</c:v>
                </c:pt>
                <c:pt idx="220">
                  <c:v>3536</c:v>
                </c:pt>
                <c:pt idx="221">
                  <c:v>3552</c:v>
                </c:pt>
                <c:pt idx="222">
                  <c:v>3568</c:v>
                </c:pt>
                <c:pt idx="223">
                  <c:v>3584</c:v>
                </c:pt>
                <c:pt idx="224">
                  <c:v>3600</c:v>
                </c:pt>
                <c:pt idx="225">
                  <c:v>3616</c:v>
                </c:pt>
                <c:pt idx="226">
                  <c:v>3632</c:v>
                </c:pt>
                <c:pt idx="227">
                  <c:v>3648</c:v>
                </c:pt>
                <c:pt idx="228">
                  <c:v>3664</c:v>
                </c:pt>
                <c:pt idx="229">
                  <c:v>3680</c:v>
                </c:pt>
                <c:pt idx="230">
                  <c:v>3696</c:v>
                </c:pt>
                <c:pt idx="231">
                  <c:v>3712</c:v>
                </c:pt>
                <c:pt idx="232">
                  <c:v>3728</c:v>
                </c:pt>
                <c:pt idx="233">
                  <c:v>3744</c:v>
                </c:pt>
                <c:pt idx="234">
                  <c:v>3760</c:v>
                </c:pt>
                <c:pt idx="235">
                  <c:v>3776</c:v>
                </c:pt>
                <c:pt idx="236">
                  <c:v>3792</c:v>
                </c:pt>
                <c:pt idx="237">
                  <c:v>3808</c:v>
                </c:pt>
                <c:pt idx="238">
                  <c:v>3824</c:v>
                </c:pt>
                <c:pt idx="239">
                  <c:v>3840</c:v>
                </c:pt>
                <c:pt idx="240">
                  <c:v>3856</c:v>
                </c:pt>
                <c:pt idx="241">
                  <c:v>3872</c:v>
                </c:pt>
                <c:pt idx="242">
                  <c:v>3888</c:v>
                </c:pt>
                <c:pt idx="243">
                  <c:v>3904</c:v>
                </c:pt>
                <c:pt idx="244">
                  <c:v>3920</c:v>
                </c:pt>
                <c:pt idx="245">
                  <c:v>3936</c:v>
                </c:pt>
                <c:pt idx="246">
                  <c:v>3952</c:v>
                </c:pt>
                <c:pt idx="247">
                  <c:v>3968</c:v>
                </c:pt>
                <c:pt idx="248">
                  <c:v>3984</c:v>
                </c:pt>
                <c:pt idx="249">
                  <c:v>4000</c:v>
                </c:pt>
                <c:pt idx="250">
                  <c:v>4016</c:v>
                </c:pt>
                <c:pt idx="251">
                  <c:v>4032</c:v>
                </c:pt>
                <c:pt idx="252">
                  <c:v>4048</c:v>
                </c:pt>
                <c:pt idx="253">
                  <c:v>4064</c:v>
                </c:pt>
                <c:pt idx="254">
                  <c:v>4080</c:v>
                </c:pt>
                <c:pt idx="255">
                  <c:v>4096</c:v>
                </c:pt>
                <c:pt idx="256">
                  <c:v>4112</c:v>
                </c:pt>
                <c:pt idx="257">
                  <c:v>4128</c:v>
                </c:pt>
                <c:pt idx="258">
                  <c:v>4144</c:v>
                </c:pt>
                <c:pt idx="259">
                  <c:v>4160</c:v>
                </c:pt>
                <c:pt idx="260">
                  <c:v>4176</c:v>
                </c:pt>
                <c:pt idx="261">
                  <c:v>4192</c:v>
                </c:pt>
                <c:pt idx="262">
                  <c:v>4208</c:v>
                </c:pt>
                <c:pt idx="263">
                  <c:v>4224</c:v>
                </c:pt>
                <c:pt idx="264">
                  <c:v>4240</c:v>
                </c:pt>
                <c:pt idx="265">
                  <c:v>4256</c:v>
                </c:pt>
                <c:pt idx="266">
                  <c:v>4272</c:v>
                </c:pt>
                <c:pt idx="267">
                  <c:v>4288</c:v>
                </c:pt>
                <c:pt idx="268">
                  <c:v>4304</c:v>
                </c:pt>
                <c:pt idx="269">
                  <c:v>4320</c:v>
                </c:pt>
                <c:pt idx="270">
                  <c:v>4336</c:v>
                </c:pt>
                <c:pt idx="271">
                  <c:v>4352</c:v>
                </c:pt>
                <c:pt idx="272">
                  <c:v>4368</c:v>
                </c:pt>
                <c:pt idx="273">
                  <c:v>4384</c:v>
                </c:pt>
                <c:pt idx="274">
                  <c:v>4400</c:v>
                </c:pt>
                <c:pt idx="275">
                  <c:v>4416</c:v>
                </c:pt>
                <c:pt idx="276">
                  <c:v>4432</c:v>
                </c:pt>
                <c:pt idx="277">
                  <c:v>4448</c:v>
                </c:pt>
                <c:pt idx="278">
                  <c:v>4464</c:v>
                </c:pt>
                <c:pt idx="279">
                  <c:v>4480</c:v>
                </c:pt>
                <c:pt idx="280">
                  <c:v>4496</c:v>
                </c:pt>
                <c:pt idx="281">
                  <c:v>4512</c:v>
                </c:pt>
                <c:pt idx="282">
                  <c:v>4528</c:v>
                </c:pt>
                <c:pt idx="283">
                  <c:v>4544</c:v>
                </c:pt>
                <c:pt idx="284">
                  <c:v>4560</c:v>
                </c:pt>
                <c:pt idx="285">
                  <c:v>4576</c:v>
                </c:pt>
                <c:pt idx="286">
                  <c:v>4592</c:v>
                </c:pt>
                <c:pt idx="287">
                  <c:v>4608</c:v>
                </c:pt>
                <c:pt idx="288">
                  <c:v>4624</c:v>
                </c:pt>
                <c:pt idx="289">
                  <c:v>4640</c:v>
                </c:pt>
                <c:pt idx="290">
                  <c:v>4656</c:v>
                </c:pt>
                <c:pt idx="291">
                  <c:v>4672</c:v>
                </c:pt>
                <c:pt idx="292">
                  <c:v>4688</c:v>
                </c:pt>
                <c:pt idx="293">
                  <c:v>4704</c:v>
                </c:pt>
                <c:pt idx="294">
                  <c:v>4720</c:v>
                </c:pt>
                <c:pt idx="295">
                  <c:v>4736</c:v>
                </c:pt>
                <c:pt idx="296">
                  <c:v>4752</c:v>
                </c:pt>
                <c:pt idx="297">
                  <c:v>4768</c:v>
                </c:pt>
                <c:pt idx="298">
                  <c:v>4784</c:v>
                </c:pt>
                <c:pt idx="299">
                  <c:v>4800</c:v>
                </c:pt>
                <c:pt idx="300">
                  <c:v>4816</c:v>
                </c:pt>
                <c:pt idx="301">
                  <c:v>4832</c:v>
                </c:pt>
                <c:pt idx="302">
                  <c:v>4848</c:v>
                </c:pt>
                <c:pt idx="303">
                  <c:v>4864</c:v>
                </c:pt>
                <c:pt idx="304">
                  <c:v>4880</c:v>
                </c:pt>
                <c:pt idx="305">
                  <c:v>4896</c:v>
                </c:pt>
                <c:pt idx="306">
                  <c:v>4912</c:v>
                </c:pt>
                <c:pt idx="307">
                  <c:v>4928</c:v>
                </c:pt>
                <c:pt idx="308">
                  <c:v>4944</c:v>
                </c:pt>
                <c:pt idx="309">
                  <c:v>4960</c:v>
                </c:pt>
                <c:pt idx="310">
                  <c:v>4976</c:v>
                </c:pt>
                <c:pt idx="311">
                  <c:v>4992</c:v>
                </c:pt>
                <c:pt idx="312">
                  <c:v>5008</c:v>
                </c:pt>
                <c:pt idx="313">
                  <c:v>5024</c:v>
                </c:pt>
                <c:pt idx="314">
                  <c:v>5040</c:v>
                </c:pt>
                <c:pt idx="315">
                  <c:v>5056</c:v>
                </c:pt>
                <c:pt idx="316">
                  <c:v>5072</c:v>
                </c:pt>
                <c:pt idx="317">
                  <c:v>5088</c:v>
                </c:pt>
                <c:pt idx="318">
                  <c:v>5104</c:v>
                </c:pt>
                <c:pt idx="319">
                  <c:v>5120</c:v>
                </c:pt>
                <c:pt idx="320">
                  <c:v>5136</c:v>
                </c:pt>
                <c:pt idx="321">
                  <c:v>5152</c:v>
                </c:pt>
                <c:pt idx="322">
                  <c:v>5168</c:v>
                </c:pt>
                <c:pt idx="323">
                  <c:v>5184</c:v>
                </c:pt>
                <c:pt idx="324">
                  <c:v>5200</c:v>
                </c:pt>
                <c:pt idx="325">
                  <c:v>5216</c:v>
                </c:pt>
                <c:pt idx="326">
                  <c:v>5232</c:v>
                </c:pt>
                <c:pt idx="327">
                  <c:v>5248</c:v>
                </c:pt>
                <c:pt idx="328">
                  <c:v>5264</c:v>
                </c:pt>
                <c:pt idx="329">
                  <c:v>5280</c:v>
                </c:pt>
                <c:pt idx="330">
                  <c:v>5296</c:v>
                </c:pt>
                <c:pt idx="331">
                  <c:v>5312</c:v>
                </c:pt>
                <c:pt idx="332">
                  <c:v>5328</c:v>
                </c:pt>
                <c:pt idx="333">
                  <c:v>5344</c:v>
                </c:pt>
                <c:pt idx="334">
                  <c:v>5360</c:v>
                </c:pt>
                <c:pt idx="335">
                  <c:v>5376</c:v>
                </c:pt>
                <c:pt idx="336">
                  <c:v>5392</c:v>
                </c:pt>
                <c:pt idx="337">
                  <c:v>5408</c:v>
                </c:pt>
                <c:pt idx="338">
                  <c:v>5424</c:v>
                </c:pt>
                <c:pt idx="339">
                  <c:v>5440</c:v>
                </c:pt>
                <c:pt idx="340">
                  <c:v>5456</c:v>
                </c:pt>
                <c:pt idx="341">
                  <c:v>5472</c:v>
                </c:pt>
                <c:pt idx="342">
                  <c:v>5488</c:v>
                </c:pt>
                <c:pt idx="343">
                  <c:v>5504</c:v>
                </c:pt>
                <c:pt idx="344">
                  <c:v>5520</c:v>
                </c:pt>
                <c:pt idx="345">
                  <c:v>5536</c:v>
                </c:pt>
                <c:pt idx="346">
                  <c:v>5552</c:v>
                </c:pt>
                <c:pt idx="347">
                  <c:v>5568</c:v>
                </c:pt>
                <c:pt idx="348">
                  <c:v>5584</c:v>
                </c:pt>
                <c:pt idx="349">
                  <c:v>5600</c:v>
                </c:pt>
                <c:pt idx="350">
                  <c:v>5616</c:v>
                </c:pt>
                <c:pt idx="351">
                  <c:v>5632</c:v>
                </c:pt>
                <c:pt idx="352">
                  <c:v>5648</c:v>
                </c:pt>
                <c:pt idx="353">
                  <c:v>5664</c:v>
                </c:pt>
                <c:pt idx="354">
                  <c:v>5680</c:v>
                </c:pt>
                <c:pt idx="355">
                  <c:v>5696</c:v>
                </c:pt>
                <c:pt idx="356">
                  <c:v>5712</c:v>
                </c:pt>
                <c:pt idx="357">
                  <c:v>5728</c:v>
                </c:pt>
                <c:pt idx="358">
                  <c:v>5744</c:v>
                </c:pt>
                <c:pt idx="359">
                  <c:v>5760</c:v>
                </c:pt>
                <c:pt idx="360">
                  <c:v>5776</c:v>
                </c:pt>
                <c:pt idx="361">
                  <c:v>5792</c:v>
                </c:pt>
                <c:pt idx="362">
                  <c:v>5808</c:v>
                </c:pt>
                <c:pt idx="363">
                  <c:v>5824</c:v>
                </c:pt>
                <c:pt idx="364">
                  <c:v>5840</c:v>
                </c:pt>
                <c:pt idx="365">
                  <c:v>5856</c:v>
                </c:pt>
                <c:pt idx="366">
                  <c:v>5872</c:v>
                </c:pt>
                <c:pt idx="367">
                  <c:v>5888</c:v>
                </c:pt>
                <c:pt idx="368">
                  <c:v>5904</c:v>
                </c:pt>
                <c:pt idx="369">
                  <c:v>5920</c:v>
                </c:pt>
                <c:pt idx="370">
                  <c:v>5936</c:v>
                </c:pt>
                <c:pt idx="371">
                  <c:v>5952</c:v>
                </c:pt>
                <c:pt idx="372">
                  <c:v>5968</c:v>
                </c:pt>
                <c:pt idx="373">
                  <c:v>5984</c:v>
                </c:pt>
                <c:pt idx="374">
                  <c:v>6000</c:v>
                </c:pt>
                <c:pt idx="375">
                  <c:v>6016</c:v>
                </c:pt>
                <c:pt idx="376">
                  <c:v>6032</c:v>
                </c:pt>
                <c:pt idx="377">
                  <c:v>6048</c:v>
                </c:pt>
                <c:pt idx="378">
                  <c:v>6064</c:v>
                </c:pt>
                <c:pt idx="379">
                  <c:v>6080</c:v>
                </c:pt>
                <c:pt idx="380">
                  <c:v>6096</c:v>
                </c:pt>
                <c:pt idx="381">
                  <c:v>6112</c:v>
                </c:pt>
                <c:pt idx="382">
                  <c:v>6128</c:v>
                </c:pt>
                <c:pt idx="383">
                  <c:v>6144</c:v>
                </c:pt>
                <c:pt idx="384">
                  <c:v>6160</c:v>
                </c:pt>
                <c:pt idx="385">
                  <c:v>6176</c:v>
                </c:pt>
                <c:pt idx="386">
                  <c:v>6192</c:v>
                </c:pt>
                <c:pt idx="387">
                  <c:v>6208</c:v>
                </c:pt>
                <c:pt idx="388">
                  <c:v>6224</c:v>
                </c:pt>
                <c:pt idx="389">
                  <c:v>6240</c:v>
                </c:pt>
                <c:pt idx="390">
                  <c:v>6256</c:v>
                </c:pt>
                <c:pt idx="391">
                  <c:v>6272</c:v>
                </c:pt>
                <c:pt idx="392">
                  <c:v>6288</c:v>
                </c:pt>
                <c:pt idx="393">
                  <c:v>6304</c:v>
                </c:pt>
                <c:pt idx="394">
                  <c:v>6320</c:v>
                </c:pt>
                <c:pt idx="395">
                  <c:v>6336</c:v>
                </c:pt>
                <c:pt idx="396">
                  <c:v>6352</c:v>
                </c:pt>
                <c:pt idx="397">
                  <c:v>6368</c:v>
                </c:pt>
                <c:pt idx="398">
                  <c:v>6384</c:v>
                </c:pt>
                <c:pt idx="399">
                  <c:v>6400</c:v>
                </c:pt>
                <c:pt idx="400">
                  <c:v>6416</c:v>
                </c:pt>
                <c:pt idx="401">
                  <c:v>6432</c:v>
                </c:pt>
                <c:pt idx="402">
                  <c:v>6448</c:v>
                </c:pt>
                <c:pt idx="403">
                  <c:v>6464</c:v>
                </c:pt>
                <c:pt idx="404">
                  <c:v>6480</c:v>
                </c:pt>
                <c:pt idx="405">
                  <c:v>6496</c:v>
                </c:pt>
                <c:pt idx="406">
                  <c:v>6512</c:v>
                </c:pt>
                <c:pt idx="407">
                  <c:v>6528</c:v>
                </c:pt>
                <c:pt idx="408">
                  <c:v>6544</c:v>
                </c:pt>
                <c:pt idx="409">
                  <c:v>6560</c:v>
                </c:pt>
                <c:pt idx="410">
                  <c:v>6576</c:v>
                </c:pt>
                <c:pt idx="411">
                  <c:v>6592</c:v>
                </c:pt>
                <c:pt idx="412">
                  <c:v>6608</c:v>
                </c:pt>
                <c:pt idx="413">
                  <c:v>6624</c:v>
                </c:pt>
                <c:pt idx="414">
                  <c:v>6640</c:v>
                </c:pt>
                <c:pt idx="415">
                  <c:v>6656</c:v>
                </c:pt>
                <c:pt idx="416">
                  <c:v>6672</c:v>
                </c:pt>
                <c:pt idx="417">
                  <c:v>6688</c:v>
                </c:pt>
                <c:pt idx="418">
                  <c:v>6704</c:v>
                </c:pt>
                <c:pt idx="419">
                  <c:v>6720</c:v>
                </c:pt>
                <c:pt idx="420">
                  <c:v>6736</c:v>
                </c:pt>
                <c:pt idx="421">
                  <c:v>6752</c:v>
                </c:pt>
                <c:pt idx="422">
                  <c:v>6768</c:v>
                </c:pt>
                <c:pt idx="423">
                  <c:v>6784</c:v>
                </c:pt>
                <c:pt idx="424">
                  <c:v>6800</c:v>
                </c:pt>
                <c:pt idx="425">
                  <c:v>6816</c:v>
                </c:pt>
                <c:pt idx="426">
                  <c:v>6832</c:v>
                </c:pt>
                <c:pt idx="427">
                  <c:v>6848</c:v>
                </c:pt>
                <c:pt idx="428">
                  <c:v>6864</c:v>
                </c:pt>
                <c:pt idx="429">
                  <c:v>6880</c:v>
                </c:pt>
                <c:pt idx="430">
                  <c:v>6896</c:v>
                </c:pt>
                <c:pt idx="431">
                  <c:v>6912</c:v>
                </c:pt>
                <c:pt idx="432">
                  <c:v>6928</c:v>
                </c:pt>
                <c:pt idx="433">
                  <c:v>6944</c:v>
                </c:pt>
                <c:pt idx="434">
                  <c:v>6960</c:v>
                </c:pt>
                <c:pt idx="435">
                  <c:v>6976</c:v>
                </c:pt>
                <c:pt idx="436">
                  <c:v>6992</c:v>
                </c:pt>
                <c:pt idx="437">
                  <c:v>7008</c:v>
                </c:pt>
                <c:pt idx="438">
                  <c:v>7024</c:v>
                </c:pt>
                <c:pt idx="439">
                  <c:v>7040</c:v>
                </c:pt>
                <c:pt idx="440">
                  <c:v>7056</c:v>
                </c:pt>
                <c:pt idx="441">
                  <c:v>7072</c:v>
                </c:pt>
                <c:pt idx="442">
                  <c:v>7088</c:v>
                </c:pt>
                <c:pt idx="443">
                  <c:v>7104</c:v>
                </c:pt>
                <c:pt idx="444">
                  <c:v>7120</c:v>
                </c:pt>
                <c:pt idx="445">
                  <c:v>7136</c:v>
                </c:pt>
                <c:pt idx="446">
                  <c:v>7152</c:v>
                </c:pt>
                <c:pt idx="447">
                  <c:v>7168</c:v>
                </c:pt>
                <c:pt idx="448">
                  <c:v>7184</c:v>
                </c:pt>
                <c:pt idx="449">
                  <c:v>7200</c:v>
                </c:pt>
                <c:pt idx="450">
                  <c:v>7216</c:v>
                </c:pt>
                <c:pt idx="451">
                  <c:v>7232</c:v>
                </c:pt>
                <c:pt idx="452">
                  <c:v>7248</c:v>
                </c:pt>
                <c:pt idx="453">
                  <c:v>7264</c:v>
                </c:pt>
                <c:pt idx="454">
                  <c:v>7280</c:v>
                </c:pt>
                <c:pt idx="455">
                  <c:v>7296</c:v>
                </c:pt>
                <c:pt idx="456">
                  <c:v>7312</c:v>
                </c:pt>
                <c:pt idx="457">
                  <c:v>7328</c:v>
                </c:pt>
                <c:pt idx="458">
                  <c:v>7344</c:v>
                </c:pt>
                <c:pt idx="459">
                  <c:v>7360</c:v>
                </c:pt>
                <c:pt idx="460">
                  <c:v>7376</c:v>
                </c:pt>
                <c:pt idx="461">
                  <c:v>7392</c:v>
                </c:pt>
                <c:pt idx="462">
                  <c:v>7408</c:v>
                </c:pt>
                <c:pt idx="463">
                  <c:v>7424</c:v>
                </c:pt>
                <c:pt idx="464">
                  <c:v>7440</c:v>
                </c:pt>
                <c:pt idx="465">
                  <c:v>7456</c:v>
                </c:pt>
                <c:pt idx="466">
                  <c:v>7472</c:v>
                </c:pt>
                <c:pt idx="467">
                  <c:v>7488</c:v>
                </c:pt>
                <c:pt idx="468">
                  <c:v>7504</c:v>
                </c:pt>
                <c:pt idx="469">
                  <c:v>7520</c:v>
                </c:pt>
                <c:pt idx="470">
                  <c:v>7536</c:v>
                </c:pt>
                <c:pt idx="471">
                  <c:v>7552</c:v>
                </c:pt>
                <c:pt idx="472">
                  <c:v>7568</c:v>
                </c:pt>
                <c:pt idx="473">
                  <c:v>7584</c:v>
                </c:pt>
                <c:pt idx="474">
                  <c:v>7600</c:v>
                </c:pt>
                <c:pt idx="475">
                  <c:v>7616</c:v>
                </c:pt>
                <c:pt idx="476">
                  <c:v>7632</c:v>
                </c:pt>
                <c:pt idx="477">
                  <c:v>7648</c:v>
                </c:pt>
                <c:pt idx="478">
                  <c:v>7664</c:v>
                </c:pt>
                <c:pt idx="479">
                  <c:v>7680</c:v>
                </c:pt>
                <c:pt idx="480">
                  <c:v>7696</c:v>
                </c:pt>
                <c:pt idx="481">
                  <c:v>7712</c:v>
                </c:pt>
                <c:pt idx="482">
                  <c:v>7728</c:v>
                </c:pt>
                <c:pt idx="483">
                  <c:v>7744</c:v>
                </c:pt>
                <c:pt idx="484">
                  <c:v>7760</c:v>
                </c:pt>
                <c:pt idx="485">
                  <c:v>7776</c:v>
                </c:pt>
                <c:pt idx="486">
                  <c:v>7792</c:v>
                </c:pt>
                <c:pt idx="487">
                  <c:v>7808</c:v>
                </c:pt>
                <c:pt idx="488">
                  <c:v>7824</c:v>
                </c:pt>
                <c:pt idx="489">
                  <c:v>7840</c:v>
                </c:pt>
                <c:pt idx="490">
                  <c:v>7856</c:v>
                </c:pt>
                <c:pt idx="491">
                  <c:v>7872</c:v>
                </c:pt>
                <c:pt idx="492">
                  <c:v>7888</c:v>
                </c:pt>
                <c:pt idx="493">
                  <c:v>7904</c:v>
                </c:pt>
                <c:pt idx="494">
                  <c:v>7920</c:v>
                </c:pt>
                <c:pt idx="495">
                  <c:v>7936</c:v>
                </c:pt>
                <c:pt idx="496">
                  <c:v>7952</c:v>
                </c:pt>
                <c:pt idx="497">
                  <c:v>7968</c:v>
                </c:pt>
                <c:pt idx="498">
                  <c:v>7984</c:v>
                </c:pt>
                <c:pt idx="499">
                  <c:v>8000</c:v>
                </c:pt>
                <c:pt idx="500">
                  <c:v>8016</c:v>
                </c:pt>
                <c:pt idx="501">
                  <c:v>8032</c:v>
                </c:pt>
                <c:pt idx="502">
                  <c:v>8048</c:v>
                </c:pt>
                <c:pt idx="503">
                  <c:v>8064</c:v>
                </c:pt>
                <c:pt idx="504">
                  <c:v>8080</c:v>
                </c:pt>
                <c:pt idx="505">
                  <c:v>8096</c:v>
                </c:pt>
                <c:pt idx="506">
                  <c:v>8112</c:v>
                </c:pt>
                <c:pt idx="507">
                  <c:v>8128</c:v>
                </c:pt>
                <c:pt idx="508">
                  <c:v>8144</c:v>
                </c:pt>
                <c:pt idx="509">
                  <c:v>8160</c:v>
                </c:pt>
                <c:pt idx="510">
                  <c:v>8176</c:v>
                </c:pt>
                <c:pt idx="511">
                  <c:v>8192</c:v>
                </c:pt>
                <c:pt idx="512">
                  <c:v>8208</c:v>
                </c:pt>
                <c:pt idx="513">
                  <c:v>8224</c:v>
                </c:pt>
                <c:pt idx="514">
                  <c:v>8240</c:v>
                </c:pt>
                <c:pt idx="515">
                  <c:v>8256</c:v>
                </c:pt>
                <c:pt idx="516">
                  <c:v>8272</c:v>
                </c:pt>
                <c:pt idx="517">
                  <c:v>8288</c:v>
                </c:pt>
                <c:pt idx="518">
                  <c:v>8304</c:v>
                </c:pt>
                <c:pt idx="519">
                  <c:v>8320</c:v>
                </c:pt>
                <c:pt idx="520">
                  <c:v>8336</c:v>
                </c:pt>
                <c:pt idx="521">
                  <c:v>8352</c:v>
                </c:pt>
                <c:pt idx="522">
                  <c:v>8368</c:v>
                </c:pt>
                <c:pt idx="523">
                  <c:v>8384</c:v>
                </c:pt>
                <c:pt idx="524">
                  <c:v>8400</c:v>
                </c:pt>
                <c:pt idx="525">
                  <c:v>8416</c:v>
                </c:pt>
                <c:pt idx="526">
                  <c:v>8432</c:v>
                </c:pt>
                <c:pt idx="527">
                  <c:v>8448</c:v>
                </c:pt>
                <c:pt idx="528">
                  <c:v>8464</c:v>
                </c:pt>
                <c:pt idx="529">
                  <c:v>8480</c:v>
                </c:pt>
                <c:pt idx="530">
                  <c:v>8496</c:v>
                </c:pt>
                <c:pt idx="531">
                  <c:v>8512</c:v>
                </c:pt>
                <c:pt idx="532">
                  <c:v>8528</c:v>
                </c:pt>
                <c:pt idx="533">
                  <c:v>8544</c:v>
                </c:pt>
                <c:pt idx="534">
                  <c:v>8560</c:v>
                </c:pt>
                <c:pt idx="535">
                  <c:v>8576</c:v>
                </c:pt>
                <c:pt idx="536">
                  <c:v>8592</c:v>
                </c:pt>
                <c:pt idx="537">
                  <c:v>8608</c:v>
                </c:pt>
                <c:pt idx="538">
                  <c:v>8624</c:v>
                </c:pt>
                <c:pt idx="539">
                  <c:v>8640</c:v>
                </c:pt>
                <c:pt idx="540">
                  <c:v>8656</c:v>
                </c:pt>
                <c:pt idx="541">
                  <c:v>8672</c:v>
                </c:pt>
                <c:pt idx="542">
                  <c:v>8688</c:v>
                </c:pt>
                <c:pt idx="543">
                  <c:v>8704</c:v>
                </c:pt>
                <c:pt idx="544">
                  <c:v>8720</c:v>
                </c:pt>
                <c:pt idx="545">
                  <c:v>8736</c:v>
                </c:pt>
                <c:pt idx="546">
                  <c:v>8752</c:v>
                </c:pt>
                <c:pt idx="547">
                  <c:v>8768</c:v>
                </c:pt>
                <c:pt idx="548">
                  <c:v>8784</c:v>
                </c:pt>
                <c:pt idx="549">
                  <c:v>8800</c:v>
                </c:pt>
                <c:pt idx="550">
                  <c:v>8816</c:v>
                </c:pt>
                <c:pt idx="551">
                  <c:v>8832</c:v>
                </c:pt>
                <c:pt idx="552">
                  <c:v>8848</c:v>
                </c:pt>
                <c:pt idx="553">
                  <c:v>8864</c:v>
                </c:pt>
                <c:pt idx="554">
                  <c:v>8880</c:v>
                </c:pt>
                <c:pt idx="555">
                  <c:v>8896</c:v>
                </c:pt>
                <c:pt idx="556">
                  <c:v>8912</c:v>
                </c:pt>
                <c:pt idx="557">
                  <c:v>8928</c:v>
                </c:pt>
                <c:pt idx="558">
                  <c:v>8944</c:v>
                </c:pt>
                <c:pt idx="559">
                  <c:v>8960</c:v>
                </c:pt>
                <c:pt idx="560">
                  <c:v>8976</c:v>
                </c:pt>
                <c:pt idx="561">
                  <c:v>8992</c:v>
                </c:pt>
                <c:pt idx="562">
                  <c:v>9008</c:v>
                </c:pt>
                <c:pt idx="563">
                  <c:v>9024</c:v>
                </c:pt>
                <c:pt idx="564">
                  <c:v>9040</c:v>
                </c:pt>
                <c:pt idx="565">
                  <c:v>9056</c:v>
                </c:pt>
                <c:pt idx="566">
                  <c:v>9072</c:v>
                </c:pt>
                <c:pt idx="567">
                  <c:v>9088</c:v>
                </c:pt>
                <c:pt idx="568">
                  <c:v>9104</c:v>
                </c:pt>
                <c:pt idx="569">
                  <c:v>9120</c:v>
                </c:pt>
                <c:pt idx="570">
                  <c:v>9136</c:v>
                </c:pt>
                <c:pt idx="571">
                  <c:v>9152</c:v>
                </c:pt>
                <c:pt idx="572">
                  <c:v>9168</c:v>
                </c:pt>
                <c:pt idx="573">
                  <c:v>9184</c:v>
                </c:pt>
                <c:pt idx="574">
                  <c:v>9200</c:v>
                </c:pt>
                <c:pt idx="575">
                  <c:v>9216</c:v>
                </c:pt>
                <c:pt idx="576">
                  <c:v>9232</c:v>
                </c:pt>
                <c:pt idx="577">
                  <c:v>9248</c:v>
                </c:pt>
                <c:pt idx="578">
                  <c:v>9264</c:v>
                </c:pt>
                <c:pt idx="579">
                  <c:v>9280</c:v>
                </c:pt>
                <c:pt idx="580">
                  <c:v>9296</c:v>
                </c:pt>
                <c:pt idx="581">
                  <c:v>9312</c:v>
                </c:pt>
                <c:pt idx="582">
                  <c:v>9328</c:v>
                </c:pt>
                <c:pt idx="583">
                  <c:v>9344</c:v>
                </c:pt>
                <c:pt idx="584">
                  <c:v>9360</c:v>
                </c:pt>
                <c:pt idx="585">
                  <c:v>9376</c:v>
                </c:pt>
                <c:pt idx="586">
                  <c:v>9392</c:v>
                </c:pt>
                <c:pt idx="587">
                  <c:v>9408</c:v>
                </c:pt>
                <c:pt idx="588">
                  <c:v>9424</c:v>
                </c:pt>
                <c:pt idx="589">
                  <c:v>9440</c:v>
                </c:pt>
                <c:pt idx="590">
                  <c:v>9456</c:v>
                </c:pt>
                <c:pt idx="591">
                  <c:v>9472</c:v>
                </c:pt>
                <c:pt idx="592">
                  <c:v>9488</c:v>
                </c:pt>
                <c:pt idx="593">
                  <c:v>9504</c:v>
                </c:pt>
                <c:pt idx="594">
                  <c:v>9520</c:v>
                </c:pt>
                <c:pt idx="595">
                  <c:v>9536</c:v>
                </c:pt>
                <c:pt idx="596">
                  <c:v>9552</c:v>
                </c:pt>
                <c:pt idx="597">
                  <c:v>9568</c:v>
                </c:pt>
                <c:pt idx="598">
                  <c:v>9584</c:v>
                </c:pt>
                <c:pt idx="599">
                  <c:v>9600</c:v>
                </c:pt>
                <c:pt idx="600">
                  <c:v>9616</c:v>
                </c:pt>
                <c:pt idx="601">
                  <c:v>9632</c:v>
                </c:pt>
                <c:pt idx="602">
                  <c:v>9648</c:v>
                </c:pt>
                <c:pt idx="603">
                  <c:v>9664</c:v>
                </c:pt>
                <c:pt idx="604">
                  <c:v>9680</c:v>
                </c:pt>
                <c:pt idx="605">
                  <c:v>9696</c:v>
                </c:pt>
                <c:pt idx="606">
                  <c:v>9712</c:v>
                </c:pt>
                <c:pt idx="607">
                  <c:v>9728</c:v>
                </c:pt>
                <c:pt idx="608">
                  <c:v>9744</c:v>
                </c:pt>
                <c:pt idx="609">
                  <c:v>9760</c:v>
                </c:pt>
                <c:pt idx="610">
                  <c:v>9776</c:v>
                </c:pt>
                <c:pt idx="611">
                  <c:v>9792</c:v>
                </c:pt>
                <c:pt idx="612">
                  <c:v>9808</c:v>
                </c:pt>
                <c:pt idx="613">
                  <c:v>9824</c:v>
                </c:pt>
                <c:pt idx="614">
                  <c:v>9840</c:v>
                </c:pt>
                <c:pt idx="615">
                  <c:v>9856</c:v>
                </c:pt>
                <c:pt idx="616">
                  <c:v>9872</c:v>
                </c:pt>
                <c:pt idx="617">
                  <c:v>9888</c:v>
                </c:pt>
                <c:pt idx="618">
                  <c:v>9904</c:v>
                </c:pt>
                <c:pt idx="619">
                  <c:v>9920</c:v>
                </c:pt>
                <c:pt idx="620">
                  <c:v>9936</c:v>
                </c:pt>
                <c:pt idx="621">
                  <c:v>9952</c:v>
                </c:pt>
                <c:pt idx="622">
                  <c:v>9968</c:v>
                </c:pt>
                <c:pt idx="623">
                  <c:v>9984</c:v>
                </c:pt>
                <c:pt idx="624">
                  <c:v>10000</c:v>
                </c:pt>
                <c:pt idx="625">
                  <c:v>10016</c:v>
                </c:pt>
                <c:pt idx="626">
                  <c:v>10032</c:v>
                </c:pt>
                <c:pt idx="627">
                  <c:v>10048</c:v>
                </c:pt>
                <c:pt idx="628">
                  <c:v>10064</c:v>
                </c:pt>
                <c:pt idx="629">
                  <c:v>10080</c:v>
                </c:pt>
                <c:pt idx="630">
                  <c:v>10096</c:v>
                </c:pt>
                <c:pt idx="631">
                  <c:v>10112</c:v>
                </c:pt>
                <c:pt idx="632">
                  <c:v>10128</c:v>
                </c:pt>
                <c:pt idx="633">
                  <c:v>10144</c:v>
                </c:pt>
                <c:pt idx="634">
                  <c:v>10160</c:v>
                </c:pt>
                <c:pt idx="635">
                  <c:v>10176</c:v>
                </c:pt>
                <c:pt idx="636">
                  <c:v>10192</c:v>
                </c:pt>
                <c:pt idx="637">
                  <c:v>10208</c:v>
                </c:pt>
                <c:pt idx="638">
                  <c:v>10224</c:v>
                </c:pt>
                <c:pt idx="639">
                  <c:v>10240</c:v>
                </c:pt>
                <c:pt idx="640">
                  <c:v>10256</c:v>
                </c:pt>
                <c:pt idx="641">
                  <c:v>10272</c:v>
                </c:pt>
                <c:pt idx="642">
                  <c:v>10288</c:v>
                </c:pt>
                <c:pt idx="643">
                  <c:v>10304</c:v>
                </c:pt>
                <c:pt idx="644">
                  <c:v>10320</c:v>
                </c:pt>
                <c:pt idx="645">
                  <c:v>10336</c:v>
                </c:pt>
                <c:pt idx="646">
                  <c:v>10352</c:v>
                </c:pt>
                <c:pt idx="647">
                  <c:v>10368</c:v>
                </c:pt>
                <c:pt idx="648">
                  <c:v>10384</c:v>
                </c:pt>
                <c:pt idx="649">
                  <c:v>10400</c:v>
                </c:pt>
                <c:pt idx="650">
                  <c:v>10416</c:v>
                </c:pt>
                <c:pt idx="651">
                  <c:v>10432</c:v>
                </c:pt>
                <c:pt idx="652">
                  <c:v>10448</c:v>
                </c:pt>
                <c:pt idx="653">
                  <c:v>10464</c:v>
                </c:pt>
                <c:pt idx="654">
                  <c:v>10480</c:v>
                </c:pt>
                <c:pt idx="655">
                  <c:v>10496</c:v>
                </c:pt>
                <c:pt idx="656">
                  <c:v>10512</c:v>
                </c:pt>
                <c:pt idx="657">
                  <c:v>10528</c:v>
                </c:pt>
                <c:pt idx="658">
                  <c:v>10544</c:v>
                </c:pt>
                <c:pt idx="659">
                  <c:v>10560</c:v>
                </c:pt>
                <c:pt idx="660">
                  <c:v>10576</c:v>
                </c:pt>
                <c:pt idx="661">
                  <c:v>10592</c:v>
                </c:pt>
                <c:pt idx="662">
                  <c:v>10608</c:v>
                </c:pt>
                <c:pt idx="663">
                  <c:v>10624</c:v>
                </c:pt>
                <c:pt idx="664">
                  <c:v>10640</c:v>
                </c:pt>
                <c:pt idx="665">
                  <c:v>10656</c:v>
                </c:pt>
                <c:pt idx="666">
                  <c:v>10672</c:v>
                </c:pt>
                <c:pt idx="667">
                  <c:v>10688</c:v>
                </c:pt>
                <c:pt idx="668">
                  <c:v>10704</c:v>
                </c:pt>
                <c:pt idx="669">
                  <c:v>10720</c:v>
                </c:pt>
                <c:pt idx="670">
                  <c:v>10736</c:v>
                </c:pt>
                <c:pt idx="671">
                  <c:v>10752</c:v>
                </c:pt>
                <c:pt idx="672">
                  <c:v>10768</c:v>
                </c:pt>
                <c:pt idx="673">
                  <c:v>10784</c:v>
                </c:pt>
                <c:pt idx="674">
                  <c:v>10800</c:v>
                </c:pt>
                <c:pt idx="675">
                  <c:v>10816</c:v>
                </c:pt>
                <c:pt idx="676">
                  <c:v>10832</c:v>
                </c:pt>
                <c:pt idx="677">
                  <c:v>10848</c:v>
                </c:pt>
                <c:pt idx="678">
                  <c:v>10864</c:v>
                </c:pt>
                <c:pt idx="679">
                  <c:v>10880</c:v>
                </c:pt>
                <c:pt idx="680">
                  <c:v>10896</c:v>
                </c:pt>
                <c:pt idx="681">
                  <c:v>10912</c:v>
                </c:pt>
                <c:pt idx="682">
                  <c:v>10928</c:v>
                </c:pt>
                <c:pt idx="683">
                  <c:v>10944</c:v>
                </c:pt>
                <c:pt idx="684">
                  <c:v>10960</c:v>
                </c:pt>
                <c:pt idx="685">
                  <c:v>10976</c:v>
                </c:pt>
                <c:pt idx="686">
                  <c:v>10992</c:v>
                </c:pt>
                <c:pt idx="687">
                  <c:v>11008</c:v>
                </c:pt>
                <c:pt idx="688">
                  <c:v>11024</c:v>
                </c:pt>
                <c:pt idx="689">
                  <c:v>11040</c:v>
                </c:pt>
                <c:pt idx="690">
                  <c:v>11056</c:v>
                </c:pt>
                <c:pt idx="691">
                  <c:v>11072</c:v>
                </c:pt>
                <c:pt idx="692">
                  <c:v>11088</c:v>
                </c:pt>
                <c:pt idx="693">
                  <c:v>11104</c:v>
                </c:pt>
                <c:pt idx="694">
                  <c:v>11120</c:v>
                </c:pt>
                <c:pt idx="695">
                  <c:v>11136</c:v>
                </c:pt>
                <c:pt idx="696">
                  <c:v>11152</c:v>
                </c:pt>
                <c:pt idx="697">
                  <c:v>11168</c:v>
                </c:pt>
                <c:pt idx="698">
                  <c:v>11184</c:v>
                </c:pt>
                <c:pt idx="699">
                  <c:v>11200</c:v>
                </c:pt>
                <c:pt idx="700">
                  <c:v>11216</c:v>
                </c:pt>
                <c:pt idx="701">
                  <c:v>11232</c:v>
                </c:pt>
                <c:pt idx="702">
                  <c:v>11248</c:v>
                </c:pt>
                <c:pt idx="703">
                  <c:v>11264</c:v>
                </c:pt>
                <c:pt idx="704">
                  <c:v>11280</c:v>
                </c:pt>
                <c:pt idx="705">
                  <c:v>11296</c:v>
                </c:pt>
                <c:pt idx="706">
                  <c:v>11312</c:v>
                </c:pt>
                <c:pt idx="707">
                  <c:v>11328</c:v>
                </c:pt>
                <c:pt idx="708">
                  <c:v>11344</c:v>
                </c:pt>
                <c:pt idx="709">
                  <c:v>11360</c:v>
                </c:pt>
                <c:pt idx="710">
                  <c:v>11376</c:v>
                </c:pt>
                <c:pt idx="711">
                  <c:v>11392</c:v>
                </c:pt>
                <c:pt idx="712">
                  <c:v>11408</c:v>
                </c:pt>
                <c:pt idx="713">
                  <c:v>11424</c:v>
                </c:pt>
                <c:pt idx="714">
                  <c:v>11440</c:v>
                </c:pt>
                <c:pt idx="715">
                  <c:v>11456</c:v>
                </c:pt>
                <c:pt idx="716">
                  <c:v>11472</c:v>
                </c:pt>
                <c:pt idx="717">
                  <c:v>11488</c:v>
                </c:pt>
                <c:pt idx="718">
                  <c:v>11504</c:v>
                </c:pt>
                <c:pt idx="719">
                  <c:v>11520</c:v>
                </c:pt>
                <c:pt idx="720">
                  <c:v>11536</c:v>
                </c:pt>
                <c:pt idx="721">
                  <c:v>11552</c:v>
                </c:pt>
                <c:pt idx="722">
                  <c:v>11568</c:v>
                </c:pt>
                <c:pt idx="723">
                  <c:v>11584</c:v>
                </c:pt>
                <c:pt idx="724">
                  <c:v>11600</c:v>
                </c:pt>
                <c:pt idx="725">
                  <c:v>11616</c:v>
                </c:pt>
                <c:pt idx="726">
                  <c:v>11632</c:v>
                </c:pt>
                <c:pt idx="727">
                  <c:v>11648</c:v>
                </c:pt>
                <c:pt idx="728">
                  <c:v>11664</c:v>
                </c:pt>
                <c:pt idx="729">
                  <c:v>11680</c:v>
                </c:pt>
                <c:pt idx="730">
                  <c:v>11696</c:v>
                </c:pt>
                <c:pt idx="731">
                  <c:v>11712</c:v>
                </c:pt>
                <c:pt idx="732">
                  <c:v>11728</c:v>
                </c:pt>
                <c:pt idx="733">
                  <c:v>11744</c:v>
                </c:pt>
                <c:pt idx="734">
                  <c:v>11760</c:v>
                </c:pt>
                <c:pt idx="735">
                  <c:v>11776</c:v>
                </c:pt>
                <c:pt idx="736">
                  <c:v>11792</c:v>
                </c:pt>
                <c:pt idx="737">
                  <c:v>11808</c:v>
                </c:pt>
                <c:pt idx="738">
                  <c:v>11824</c:v>
                </c:pt>
                <c:pt idx="739">
                  <c:v>11840</c:v>
                </c:pt>
                <c:pt idx="740">
                  <c:v>11856</c:v>
                </c:pt>
                <c:pt idx="741">
                  <c:v>11872</c:v>
                </c:pt>
                <c:pt idx="742">
                  <c:v>11888</c:v>
                </c:pt>
                <c:pt idx="743">
                  <c:v>11904</c:v>
                </c:pt>
                <c:pt idx="744">
                  <c:v>11920</c:v>
                </c:pt>
                <c:pt idx="745">
                  <c:v>11936</c:v>
                </c:pt>
                <c:pt idx="746">
                  <c:v>11952</c:v>
                </c:pt>
                <c:pt idx="747">
                  <c:v>11968</c:v>
                </c:pt>
                <c:pt idx="748">
                  <c:v>11984</c:v>
                </c:pt>
                <c:pt idx="749">
                  <c:v>12000</c:v>
                </c:pt>
                <c:pt idx="750">
                  <c:v>12016</c:v>
                </c:pt>
                <c:pt idx="751">
                  <c:v>12032</c:v>
                </c:pt>
                <c:pt idx="752">
                  <c:v>12048</c:v>
                </c:pt>
                <c:pt idx="753">
                  <c:v>12064</c:v>
                </c:pt>
                <c:pt idx="754">
                  <c:v>12080</c:v>
                </c:pt>
                <c:pt idx="755">
                  <c:v>12096</c:v>
                </c:pt>
                <c:pt idx="756">
                  <c:v>12112</c:v>
                </c:pt>
                <c:pt idx="757">
                  <c:v>12128</c:v>
                </c:pt>
                <c:pt idx="758">
                  <c:v>12144</c:v>
                </c:pt>
                <c:pt idx="759">
                  <c:v>12160</c:v>
                </c:pt>
                <c:pt idx="760">
                  <c:v>12176</c:v>
                </c:pt>
                <c:pt idx="761">
                  <c:v>12192</c:v>
                </c:pt>
                <c:pt idx="762">
                  <c:v>12208</c:v>
                </c:pt>
                <c:pt idx="763">
                  <c:v>12224</c:v>
                </c:pt>
                <c:pt idx="764">
                  <c:v>12240</c:v>
                </c:pt>
                <c:pt idx="765">
                  <c:v>12256</c:v>
                </c:pt>
                <c:pt idx="766">
                  <c:v>12272</c:v>
                </c:pt>
                <c:pt idx="767">
                  <c:v>12288</c:v>
                </c:pt>
                <c:pt idx="768">
                  <c:v>12304</c:v>
                </c:pt>
                <c:pt idx="769">
                  <c:v>12320</c:v>
                </c:pt>
                <c:pt idx="770">
                  <c:v>12336</c:v>
                </c:pt>
                <c:pt idx="771">
                  <c:v>12352</c:v>
                </c:pt>
                <c:pt idx="772">
                  <c:v>12368</c:v>
                </c:pt>
                <c:pt idx="773">
                  <c:v>12384</c:v>
                </c:pt>
                <c:pt idx="774">
                  <c:v>12400</c:v>
                </c:pt>
                <c:pt idx="775">
                  <c:v>12416</c:v>
                </c:pt>
                <c:pt idx="776">
                  <c:v>12432</c:v>
                </c:pt>
                <c:pt idx="777">
                  <c:v>12448</c:v>
                </c:pt>
                <c:pt idx="778">
                  <c:v>12464</c:v>
                </c:pt>
                <c:pt idx="779">
                  <c:v>12480</c:v>
                </c:pt>
                <c:pt idx="780">
                  <c:v>12496</c:v>
                </c:pt>
                <c:pt idx="781">
                  <c:v>12512</c:v>
                </c:pt>
                <c:pt idx="782">
                  <c:v>12528</c:v>
                </c:pt>
                <c:pt idx="783">
                  <c:v>12544</c:v>
                </c:pt>
                <c:pt idx="784">
                  <c:v>12560</c:v>
                </c:pt>
                <c:pt idx="785">
                  <c:v>12576</c:v>
                </c:pt>
                <c:pt idx="786">
                  <c:v>12592</c:v>
                </c:pt>
                <c:pt idx="787">
                  <c:v>12608</c:v>
                </c:pt>
                <c:pt idx="788">
                  <c:v>12624</c:v>
                </c:pt>
                <c:pt idx="789">
                  <c:v>12640</c:v>
                </c:pt>
                <c:pt idx="790">
                  <c:v>12656</c:v>
                </c:pt>
                <c:pt idx="791">
                  <c:v>12672</c:v>
                </c:pt>
                <c:pt idx="792">
                  <c:v>12688</c:v>
                </c:pt>
                <c:pt idx="793">
                  <c:v>12704</c:v>
                </c:pt>
                <c:pt idx="794">
                  <c:v>12720</c:v>
                </c:pt>
                <c:pt idx="795">
                  <c:v>12736</c:v>
                </c:pt>
                <c:pt idx="796">
                  <c:v>12752</c:v>
                </c:pt>
                <c:pt idx="797">
                  <c:v>12768</c:v>
                </c:pt>
                <c:pt idx="798">
                  <c:v>12784</c:v>
                </c:pt>
                <c:pt idx="799">
                  <c:v>12800</c:v>
                </c:pt>
                <c:pt idx="800">
                  <c:v>12816</c:v>
                </c:pt>
                <c:pt idx="801">
                  <c:v>12832</c:v>
                </c:pt>
                <c:pt idx="802">
                  <c:v>12848</c:v>
                </c:pt>
                <c:pt idx="803">
                  <c:v>12864</c:v>
                </c:pt>
                <c:pt idx="804">
                  <c:v>12880</c:v>
                </c:pt>
                <c:pt idx="805">
                  <c:v>12896</c:v>
                </c:pt>
                <c:pt idx="806">
                  <c:v>12912</c:v>
                </c:pt>
                <c:pt idx="807">
                  <c:v>12928</c:v>
                </c:pt>
                <c:pt idx="808">
                  <c:v>12944</c:v>
                </c:pt>
                <c:pt idx="809">
                  <c:v>12960</c:v>
                </c:pt>
                <c:pt idx="810">
                  <c:v>12976</c:v>
                </c:pt>
                <c:pt idx="811">
                  <c:v>12992</c:v>
                </c:pt>
                <c:pt idx="812">
                  <c:v>13008</c:v>
                </c:pt>
                <c:pt idx="813">
                  <c:v>13024</c:v>
                </c:pt>
                <c:pt idx="814">
                  <c:v>13040</c:v>
                </c:pt>
                <c:pt idx="815">
                  <c:v>13056</c:v>
                </c:pt>
                <c:pt idx="816">
                  <c:v>13072</c:v>
                </c:pt>
                <c:pt idx="817">
                  <c:v>13088</c:v>
                </c:pt>
                <c:pt idx="818">
                  <c:v>13104</c:v>
                </c:pt>
                <c:pt idx="819">
                  <c:v>13120</c:v>
                </c:pt>
                <c:pt idx="820">
                  <c:v>13136</c:v>
                </c:pt>
                <c:pt idx="821">
                  <c:v>13152</c:v>
                </c:pt>
                <c:pt idx="822">
                  <c:v>13168</c:v>
                </c:pt>
                <c:pt idx="823">
                  <c:v>13184</c:v>
                </c:pt>
                <c:pt idx="824">
                  <c:v>13200</c:v>
                </c:pt>
                <c:pt idx="825">
                  <c:v>13216</c:v>
                </c:pt>
                <c:pt idx="826">
                  <c:v>13232</c:v>
                </c:pt>
                <c:pt idx="827">
                  <c:v>13248</c:v>
                </c:pt>
                <c:pt idx="828">
                  <c:v>13264</c:v>
                </c:pt>
                <c:pt idx="829">
                  <c:v>13280</c:v>
                </c:pt>
                <c:pt idx="830">
                  <c:v>13296</c:v>
                </c:pt>
                <c:pt idx="831">
                  <c:v>13312</c:v>
                </c:pt>
                <c:pt idx="832">
                  <c:v>13328</c:v>
                </c:pt>
                <c:pt idx="833">
                  <c:v>13344</c:v>
                </c:pt>
                <c:pt idx="834">
                  <c:v>13360</c:v>
                </c:pt>
                <c:pt idx="835">
                  <c:v>13376</c:v>
                </c:pt>
                <c:pt idx="836">
                  <c:v>13392</c:v>
                </c:pt>
                <c:pt idx="837">
                  <c:v>13408</c:v>
                </c:pt>
                <c:pt idx="838">
                  <c:v>13424</c:v>
                </c:pt>
                <c:pt idx="839">
                  <c:v>13440</c:v>
                </c:pt>
                <c:pt idx="840">
                  <c:v>13456</c:v>
                </c:pt>
                <c:pt idx="841">
                  <c:v>13472</c:v>
                </c:pt>
                <c:pt idx="842">
                  <c:v>13488</c:v>
                </c:pt>
                <c:pt idx="843">
                  <c:v>13504</c:v>
                </c:pt>
                <c:pt idx="844">
                  <c:v>13520</c:v>
                </c:pt>
                <c:pt idx="845">
                  <c:v>13536</c:v>
                </c:pt>
                <c:pt idx="846">
                  <c:v>13552</c:v>
                </c:pt>
                <c:pt idx="847">
                  <c:v>13568</c:v>
                </c:pt>
                <c:pt idx="848">
                  <c:v>13584</c:v>
                </c:pt>
                <c:pt idx="849">
                  <c:v>13600</c:v>
                </c:pt>
                <c:pt idx="850">
                  <c:v>13616</c:v>
                </c:pt>
                <c:pt idx="851">
                  <c:v>13632</c:v>
                </c:pt>
                <c:pt idx="852">
                  <c:v>13648</c:v>
                </c:pt>
                <c:pt idx="853">
                  <c:v>13664</c:v>
                </c:pt>
                <c:pt idx="854">
                  <c:v>13680</c:v>
                </c:pt>
                <c:pt idx="855">
                  <c:v>13696</c:v>
                </c:pt>
                <c:pt idx="856">
                  <c:v>13712</c:v>
                </c:pt>
                <c:pt idx="857">
                  <c:v>13728</c:v>
                </c:pt>
                <c:pt idx="858">
                  <c:v>13744</c:v>
                </c:pt>
                <c:pt idx="859">
                  <c:v>13760</c:v>
                </c:pt>
                <c:pt idx="860">
                  <c:v>13776</c:v>
                </c:pt>
                <c:pt idx="861">
                  <c:v>13792</c:v>
                </c:pt>
                <c:pt idx="862">
                  <c:v>13808</c:v>
                </c:pt>
                <c:pt idx="863">
                  <c:v>13824</c:v>
                </c:pt>
                <c:pt idx="864">
                  <c:v>13840</c:v>
                </c:pt>
                <c:pt idx="865">
                  <c:v>13856</c:v>
                </c:pt>
                <c:pt idx="866">
                  <c:v>13872</c:v>
                </c:pt>
                <c:pt idx="867">
                  <c:v>13888</c:v>
                </c:pt>
                <c:pt idx="868">
                  <c:v>13904</c:v>
                </c:pt>
                <c:pt idx="869">
                  <c:v>13920</c:v>
                </c:pt>
                <c:pt idx="870">
                  <c:v>13936</c:v>
                </c:pt>
                <c:pt idx="871">
                  <c:v>13952</c:v>
                </c:pt>
                <c:pt idx="872">
                  <c:v>13968</c:v>
                </c:pt>
                <c:pt idx="873">
                  <c:v>13984</c:v>
                </c:pt>
                <c:pt idx="874">
                  <c:v>14000</c:v>
                </c:pt>
                <c:pt idx="875">
                  <c:v>14016</c:v>
                </c:pt>
                <c:pt idx="876">
                  <c:v>14032</c:v>
                </c:pt>
                <c:pt idx="877">
                  <c:v>14048</c:v>
                </c:pt>
                <c:pt idx="878">
                  <c:v>14064</c:v>
                </c:pt>
                <c:pt idx="879">
                  <c:v>14080</c:v>
                </c:pt>
                <c:pt idx="880">
                  <c:v>14096</c:v>
                </c:pt>
                <c:pt idx="881">
                  <c:v>14112</c:v>
                </c:pt>
                <c:pt idx="882">
                  <c:v>14128</c:v>
                </c:pt>
                <c:pt idx="883">
                  <c:v>14144</c:v>
                </c:pt>
                <c:pt idx="884">
                  <c:v>14160</c:v>
                </c:pt>
                <c:pt idx="885">
                  <c:v>14176</c:v>
                </c:pt>
                <c:pt idx="886">
                  <c:v>14192</c:v>
                </c:pt>
                <c:pt idx="887">
                  <c:v>14208</c:v>
                </c:pt>
                <c:pt idx="888">
                  <c:v>14224</c:v>
                </c:pt>
                <c:pt idx="889">
                  <c:v>14240</c:v>
                </c:pt>
                <c:pt idx="890">
                  <c:v>14256</c:v>
                </c:pt>
                <c:pt idx="891">
                  <c:v>14272</c:v>
                </c:pt>
                <c:pt idx="892">
                  <c:v>14288</c:v>
                </c:pt>
                <c:pt idx="893">
                  <c:v>14304</c:v>
                </c:pt>
                <c:pt idx="894">
                  <c:v>14320</c:v>
                </c:pt>
                <c:pt idx="895">
                  <c:v>14336</c:v>
                </c:pt>
                <c:pt idx="896">
                  <c:v>14352</c:v>
                </c:pt>
                <c:pt idx="897">
                  <c:v>14368</c:v>
                </c:pt>
                <c:pt idx="898">
                  <c:v>14384</c:v>
                </c:pt>
                <c:pt idx="899">
                  <c:v>14400</c:v>
                </c:pt>
                <c:pt idx="900">
                  <c:v>14416</c:v>
                </c:pt>
                <c:pt idx="901">
                  <c:v>14432</c:v>
                </c:pt>
                <c:pt idx="902">
                  <c:v>14448</c:v>
                </c:pt>
                <c:pt idx="903">
                  <c:v>14464</c:v>
                </c:pt>
                <c:pt idx="904">
                  <c:v>14480</c:v>
                </c:pt>
                <c:pt idx="905">
                  <c:v>14496</c:v>
                </c:pt>
                <c:pt idx="906">
                  <c:v>14512</c:v>
                </c:pt>
                <c:pt idx="907">
                  <c:v>14528</c:v>
                </c:pt>
                <c:pt idx="908">
                  <c:v>14544</c:v>
                </c:pt>
                <c:pt idx="909">
                  <c:v>14560</c:v>
                </c:pt>
                <c:pt idx="910">
                  <c:v>14576</c:v>
                </c:pt>
                <c:pt idx="911">
                  <c:v>14592</c:v>
                </c:pt>
                <c:pt idx="912">
                  <c:v>14608</c:v>
                </c:pt>
                <c:pt idx="913">
                  <c:v>14624</c:v>
                </c:pt>
                <c:pt idx="914">
                  <c:v>14640</c:v>
                </c:pt>
                <c:pt idx="915">
                  <c:v>14656</c:v>
                </c:pt>
                <c:pt idx="916">
                  <c:v>14672</c:v>
                </c:pt>
                <c:pt idx="917">
                  <c:v>14688</c:v>
                </c:pt>
                <c:pt idx="918">
                  <c:v>14704</c:v>
                </c:pt>
                <c:pt idx="919">
                  <c:v>14720</c:v>
                </c:pt>
                <c:pt idx="920">
                  <c:v>14736</c:v>
                </c:pt>
                <c:pt idx="921">
                  <c:v>14752</c:v>
                </c:pt>
                <c:pt idx="922">
                  <c:v>14768</c:v>
                </c:pt>
                <c:pt idx="923">
                  <c:v>14784</c:v>
                </c:pt>
                <c:pt idx="924">
                  <c:v>14800</c:v>
                </c:pt>
                <c:pt idx="925">
                  <c:v>14816</c:v>
                </c:pt>
                <c:pt idx="926">
                  <c:v>14832</c:v>
                </c:pt>
                <c:pt idx="927">
                  <c:v>14848</c:v>
                </c:pt>
                <c:pt idx="928">
                  <c:v>14864</c:v>
                </c:pt>
                <c:pt idx="929">
                  <c:v>14880</c:v>
                </c:pt>
                <c:pt idx="930">
                  <c:v>14896</c:v>
                </c:pt>
                <c:pt idx="931">
                  <c:v>14912</c:v>
                </c:pt>
                <c:pt idx="932">
                  <c:v>14928</c:v>
                </c:pt>
                <c:pt idx="933">
                  <c:v>14944</c:v>
                </c:pt>
                <c:pt idx="934">
                  <c:v>14960</c:v>
                </c:pt>
                <c:pt idx="935">
                  <c:v>14976</c:v>
                </c:pt>
                <c:pt idx="936">
                  <c:v>14992</c:v>
                </c:pt>
                <c:pt idx="937">
                  <c:v>15008</c:v>
                </c:pt>
                <c:pt idx="938">
                  <c:v>15024</c:v>
                </c:pt>
                <c:pt idx="939">
                  <c:v>15040</c:v>
                </c:pt>
                <c:pt idx="940">
                  <c:v>15056</c:v>
                </c:pt>
                <c:pt idx="941">
                  <c:v>15072</c:v>
                </c:pt>
                <c:pt idx="942">
                  <c:v>15088</c:v>
                </c:pt>
                <c:pt idx="943">
                  <c:v>15104</c:v>
                </c:pt>
                <c:pt idx="944">
                  <c:v>15120</c:v>
                </c:pt>
                <c:pt idx="945">
                  <c:v>15136</c:v>
                </c:pt>
                <c:pt idx="946">
                  <c:v>15152</c:v>
                </c:pt>
                <c:pt idx="947">
                  <c:v>15168</c:v>
                </c:pt>
                <c:pt idx="948">
                  <c:v>15184</c:v>
                </c:pt>
                <c:pt idx="949">
                  <c:v>15200</c:v>
                </c:pt>
                <c:pt idx="950">
                  <c:v>15216</c:v>
                </c:pt>
                <c:pt idx="951">
                  <c:v>15232</c:v>
                </c:pt>
                <c:pt idx="952">
                  <c:v>15248</c:v>
                </c:pt>
                <c:pt idx="953">
                  <c:v>15264</c:v>
                </c:pt>
                <c:pt idx="954">
                  <c:v>15280</c:v>
                </c:pt>
                <c:pt idx="955">
                  <c:v>15296</c:v>
                </c:pt>
                <c:pt idx="956">
                  <c:v>15312</c:v>
                </c:pt>
                <c:pt idx="957">
                  <c:v>15328</c:v>
                </c:pt>
                <c:pt idx="958">
                  <c:v>15344</c:v>
                </c:pt>
                <c:pt idx="959">
                  <c:v>15360</c:v>
                </c:pt>
                <c:pt idx="960">
                  <c:v>15376</c:v>
                </c:pt>
                <c:pt idx="961">
                  <c:v>15392</c:v>
                </c:pt>
                <c:pt idx="962">
                  <c:v>15408</c:v>
                </c:pt>
                <c:pt idx="963">
                  <c:v>15424</c:v>
                </c:pt>
                <c:pt idx="964">
                  <c:v>15440</c:v>
                </c:pt>
                <c:pt idx="965">
                  <c:v>15456</c:v>
                </c:pt>
                <c:pt idx="966">
                  <c:v>15472</c:v>
                </c:pt>
                <c:pt idx="967">
                  <c:v>15488</c:v>
                </c:pt>
                <c:pt idx="968">
                  <c:v>15504</c:v>
                </c:pt>
                <c:pt idx="969">
                  <c:v>15520</c:v>
                </c:pt>
                <c:pt idx="970">
                  <c:v>15536</c:v>
                </c:pt>
                <c:pt idx="971">
                  <c:v>15552</c:v>
                </c:pt>
                <c:pt idx="972">
                  <c:v>15568</c:v>
                </c:pt>
                <c:pt idx="973">
                  <c:v>15584</c:v>
                </c:pt>
                <c:pt idx="974">
                  <c:v>15600</c:v>
                </c:pt>
                <c:pt idx="975">
                  <c:v>15616</c:v>
                </c:pt>
                <c:pt idx="976">
                  <c:v>15632</c:v>
                </c:pt>
                <c:pt idx="977">
                  <c:v>15648</c:v>
                </c:pt>
                <c:pt idx="978">
                  <c:v>15664</c:v>
                </c:pt>
                <c:pt idx="979">
                  <c:v>15680</c:v>
                </c:pt>
                <c:pt idx="980">
                  <c:v>15696</c:v>
                </c:pt>
                <c:pt idx="981">
                  <c:v>15712</c:v>
                </c:pt>
                <c:pt idx="982">
                  <c:v>15728</c:v>
                </c:pt>
                <c:pt idx="983">
                  <c:v>15744</c:v>
                </c:pt>
                <c:pt idx="984">
                  <c:v>15760</c:v>
                </c:pt>
                <c:pt idx="985">
                  <c:v>15776</c:v>
                </c:pt>
                <c:pt idx="986">
                  <c:v>15792</c:v>
                </c:pt>
                <c:pt idx="987">
                  <c:v>15808</c:v>
                </c:pt>
                <c:pt idx="988">
                  <c:v>15824</c:v>
                </c:pt>
                <c:pt idx="989">
                  <c:v>15840</c:v>
                </c:pt>
                <c:pt idx="990">
                  <c:v>15856</c:v>
                </c:pt>
                <c:pt idx="991">
                  <c:v>15872</c:v>
                </c:pt>
                <c:pt idx="992">
                  <c:v>15888</c:v>
                </c:pt>
                <c:pt idx="993">
                  <c:v>15904</c:v>
                </c:pt>
                <c:pt idx="994">
                  <c:v>15920</c:v>
                </c:pt>
                <c:pt idx="995">
                  <c:v>15936</c:v>
                </c:pt>
                <c:pt idx="996">
                  <c:v>15952</c:v>
                </c:pt>
                <c:pt idx="997">
                  <c:v>15968</c:v>
                </c:pt>
                <c:pt idx="998">
                  <c:v>15984</c:v>
                </c:pt>
                <c:pt idx="999">
                  <c:v>16000</c:v>
                </c:pt>
                <c:pt idx="1000">
                  <c:v>16016</c:v>
                </c:pt>
                <c:pt idx="1001">
                  <c:v>16032</c:v>
                </c:pt>
                <c:pt idx="1002">
                  <c:v>16048</c:v>
                </c:pt>
                <c:pt idx="1003">
                  <c:v>16064</c:v>
                </c:pt>
                <c:pt idx="1004">
                  <c:v>16080</c:v>
                </c:pt>
                <c:pt idx="1005">
                  <c:v>16096</c:v>
                </c:pt>
                <c:pt idx="1006">
                  <c:v>16112</c:v>
                </c:pt>
                <c:pt idx="1007">
                  <c:v>16128</c:v>
                </c:pt>
                <c:pt idx="1008">
                  <c:v>16144</c:v>
                </c:pt>
                <c:pt idx="1009">
                  <c:v>16160</c:v>
                </c:pt>
                <c:pt idx="1010">
                  <c:v>16176</c:v>
                </c:pt>
                <c:pt idx="1011">
                  <c:v>16192</c:v>
                </c:pt>
                <c:pt idx="1012">
                  <c:v>16208</c:v>
                </c:pt>
                <c:pt idx="1013">
                  <c:v>16224</c:v>
                </c:pt>
                <c:pt idx="1014">
                  <c:v>16240</c:v>
                </c:pt>
                <c:pt idx="1015">
                  <c:v>16256</c:v>
                </c:pt>
                <c:pt idx="1016">
                  <c:v>16272</c:v>
                </c:pt>
                <c:pt idx="1017">
                  <c:v>16288</c:v>
                </c:pt>
                <c:pt idx="1018">
                  <c:v>16304</c:v>
                </c:pt>
                <c:pt idx="1019">
                  <c:v>16320</c:v>
                </c:pt>
                <c:pt idx="1020">
                  <c:v>16336</c:v>
                </c:pt>
                <c:pt idx="1021">
                  <c:v>16352</c:v>
                </c:pt>
                <c:pt idx="1022">
                  <c:v>16368</c:v>
                </c:pt>
                <c:pt idx="1023">
                  <c:v>16384</c:v>
                </c:pt>
                <c:pt idx="1024">
                  <c:v>16400</c:v>
                </c:pt>
                <c:pt idx="1025">
                  <c:v>16416</c:v>
                </c:pt>
                <c:pt idx="1026">
                  <c:v>16432</c:v>
                </c:pt>
                <c:pt idx="1027">
                  <c:v>16448</c:v>
                </c:pt>
                <c:pt idx="1028">
                  <c:v>16464</c:v>
                </c:pt>
                <c:pt idx="1029">
                  <c:v>16480</c:v>
                </c:pt>
                <c:pt idx="1030">
                  <c:v>16496</c:v>
                </c:pt>
                <c:pt idx="1031">
                  <c:v>16512</c:v>
                </c:pt>
                <c:pt idx="1032">
                  <c:v>16528</c:v>
                </c:pt>
                <c:pt idx="1033">
                  <c:v>16544</c:v>
                </c:pt>
                <c:pt idx="1034">
                  <c:v>16560</c:v>
                </c:pt>
                <c:pt idx="1035">
                  <c:v>16576</c:v>
                </c:pt>
                <c:pt idx="1036">
                  <c:v>16592</c:v>
                </c:pt>
                <c:pt idx="1037">
                  <c:v>16608</c:v>
                </c:pt>
                <c:pt idx="1038">
                  <c:v>16624</c:v>
                </c:pt>
                <c:pt idx="1039">
                  <c:v>16640</c:v>
                </c:pt>
                <c:pt idx="1040">
                  <c:v>16656</c:v>
                </c:pt>
                <c:pt idx="1041">
                  <c:v>16672</c:v>
                </c:pt>
                <c:pt idx="1042">
                  <c:v>16688</c:v>
                </c:pt>
                <c:pt idx="1043">
                  <c:v>16704</c:v>
                </c:pt>
                <c:pt idx="1044">
                  <c:v>16720</c:v>
                </c:pt>
                <c:pt idx="1045">
                  <c:v>16736</c:v>
                </c:pt>
                <c:pt idx="1046">
                  <c:v>16752</c:v>
                </c:pt>
                <c:pt idx="1047">
                  <c:v>16768</c:v>
                </c:pt>
                <c:pt idx="1048">
                  <c:v>16784</c:v>
                </c:pt>
                <c:pt idx="1049">
                  <c:v>16800</c:v>
                </c:pt>
                <c:pt idx="1050">
                  <c:v>16816</c:v>
                </c:pt>
                <c:pt idx="1051">
                  <c:v>16832</c:v>
                </c:pt>
                <c:pt idx="1052">
                  <c:v>16848</c:v>
                </c:pt>
                <c:pt idx="1053">
                  <c:v>16864</c:v>
                </c:pt>
                <c:pt idx="1054">
                  <c:v>16880</c:v>
                </c:pt>
                <c:pt idx="1055">
                  <c:v>16896</c:v>
                </c:pt>
                <c:pt idx="1056">
                  <c:v>16912</c:v>
                </c:pt>
                <c:pt idx="1057">
                  <c:v>16928</c:v>
                </c:pt>
                <c:pt idx="1058">
                  <c:v>16944</c:v>
                </c:pt>
                <c:pt idx="1059">
                  <c:v>16960</c:v>
                </c:pt>
                <c:pt idx="1060">
                  <c:v>16976</c:v>
                </c:pt>
                <c:pt idx="1061">
                  <c:v>16992</c:v>
                </c:pt>
                <c:pt idx="1062">
                  <c:v>17008</c:v>
                </c:pt>
                <c:pt idx="1063">
                  <c:v>17024</c:v>
                </c:pt>
                <c:pt idx="1064">
                  <c:v>17040</c:v>
                </c:pt>
                <c:pt idx="1065">
                  <c:v>17056</c:v>
                </c:pt>
                <c:pt idx="1066">
                  <c:v>17072</c:v>
                </c:pt>
                <c:pt idx="1067">
                  <c:v>17088</c:v>
                </c:pt>
                <c:pt idx="1068">
                  <c:v>17104</c:v>
                </c:pt>
                <c:pt idx="1069">
                  <c:v>17120</c:v>
                </c:pt>
                <c:pt idx="1070">
                  <c:v>17136</c:v>
                </c:pt>
                <c:pt idx="1071">
                  <c:v>17152</c:v>
                </c:pt>
                <c:pt idx="1072">
                  <c:v>17168</c:v>
                </c:pt>
                <c:pt idx="1073">
                  <c:v>17184</c:v>
                </c:pt>
                <c:pt idx="1074">
                  <c:v>17200</c:v>
                </c:pt>
                <c:pt idx="1075">
                  <c:v>17216</c:v>
                </c:pt>
                <c:pt idx="1076">
                  <c:v>17232</c:v>
                </c:pt>
                <c:pt idx="1077">
                  <c:v>17248</c:v>
                </c:pt>
                <c:pt idx="1078">
                  <c:v>17264</c:v>
                </c:pt>
                <c:pt idx="1079">
                  <c:v>17280</c:v>
                </c:pt>
                <c:pt idx="1080">
                  <c:v>17296</c:v>
                </c:pt>
                <c:pt idx="1081">
                  <c:v>17312</c:v>
                </c:pt>
                <c:pt idx="1082">
                  <c:v>17328</c:v>
                </c:pt>
                <c:pt idx="1083">
                  <c:v>17344</c:v>
                </c:pt>
                <c:pt idx="1084">
                  <c:v>17360</c:v>
                </c:pt>
                <c:pt idx="1085">
                  <c:v>17376</c:v>
                </c:pt>
                <c:pt idx="1086">
                  <c:v>17392</c:v>
                </c:pt>
                <c:pt idx="1087">
                  <c:v>17408</c:v>
                </c:pt>
                <c:pt idx="1088">
                  <c:v>17424</c:v>
                </c:pt>
                <c:pt idx="1089">
                  <c:v>17440</c:v>
                </c:pt>
                <c:pt idx="1090">
                  <c:v>17456</c:v>
                </c:pt>
                <c:pt idx="1091">
                  <c:v>17472</c:v>
                </c:pt>
                <c:pt idx="1092">
                  <c:v>17488</c:v>
                </c:pt>
                <c:pt idx="1093">
                  <c:v>17504</c:v>
                </c:pt>
                <c:pt idx="1094">
                  <c:v>17520</c:v>
                </c:pt>
                <c:pt idx="1095">
                  <c:v>17536</c:v>
                </c:pt>
                <c:pt idx="1096">
                  <c:v>17552</c:v>
                </c:pt>
                <c:pt idx="1097">
                  <c:v>17568</c:v>
                </c:pt>
                <c:pt idx="1098">
                  <c:v>17584</c:v>
                </c:pt>
                <c:pt idx="1099">
                  <c:v>17600</c:v>
                </c:pt>
                <c:pt idx="1100">
                  <c:v>17616</c:v>
                </c:pt>
                <c:pt idx="1101">
                  <c:v>17632</c:v>
                </c:pt>
                <c:pt idx="1102">
                  <c:v>17648</c:v>
                </c:pt>
                <c:pt idx="1103">
                  <c:v>17664</c:v>
                </c:pt>
                <c:pt idx="1104">
                  <c:v>17680</c:v>
                </c:pt>
                <c:pt idx="1105">
                  <c:v>17696</c:v>
                </c:pt>
                <c:pt idx="1106">
                  <c:v>17712</c:v>
                </c:pt>
                <c:pt idx="1107">
                  <c:v>17728</c:v>
                </c:pt>
                <c:pt idx="1108">
                  <c:v>17744</c:v>
                </c:pt>
                <c:pt idx="1109">
                  <c:v>17760</c:v>
                </c:pt>
                <c:pt idx="1110">
                  <c:v>17776</c:v>
                </c:pt>
                <c:pt idx="1111">
                  <c:v>17792</c:v>
                </c:pt>
                <c:pt idx="1112">
                  <c:v>17808</c:v>
                </c:pt>
                <c:pt idx="1113">
                  <c:v>17824</c:v>
                </c:pt>
                <c:pt idx="1114">
                  <c:v>17840</c:v>
                </c:pt>
                <c:pt idx="1115">
                  <c:v>17856</c:v>
                </c:pt>
                <c:pt idx="1116">
                  <c:v>17872</c:v>
                </c:pt>
                <c:pt idx="1117">
                  <c:v>17888</c:v>
                </c:pt>
                <c:pt idx="1118">
                  <c:v>17904</c:v>
                </c:pt>
                <c:pt idx="1119">
                  <c:v>17920</c:v>
                </c:pt>
                <c:pt idx="1120">
                  <c:v>17936</c:v>
                </c:pt>
                <c:pt idx="1121">
                  <c:v>17952</c:v>
                </c:pt>
                <c:pt idx="1122">
                  <c:v>17968</c:v>
                </c:pt>
                <c:pt idx="1123">
                  <c:v>17984</c:v>
                </c:pt>
                <c:pt idx="1124">
                  <c:v>18000</c:v>
                </c:pt>
                <c:pt idx="1125">
                  <c:v>18016</c:v>
                </c:pt>
                <c:pt idx="1126">
                  <c:v>18032</c:v>
                </c:pt>
                <c:pt idx="1127">
                  <c:v>18048</c:v>
                </c:pt>
                <c:pt idx="1128">
                  <c:v>18064</c:v>
                </c:pt>
                <c:pt idx="1129">
                  <c:v>18080</c:v>
                </c:pt>
                <c:pt idx="1130">
                  <c:v>18096</c:v>
                </c:pt>
                <c:pt idx="1131">
                  <c:v>18112</c:v>
                </c:pt>
                <c:pt idx="1132">
                  <c:v>18128</c:v>
                </c:pt>
                <c:pt idx="1133">
                  <c:v>18144</c:v>
                </c:pt>
                <c:pt idx="1134">
                  <c:v>18160</c:v>
                </c:pt>
                <c:pt idx="1135">
                  <c:v>18176</c:v>
                </c:pt>
                <c:pt idx="1136">
                  <c:v>18192</c:v>
                </c:pt>
                <c:pt idx="1137">
                  <c:v>18208</c:v>
                </c:pt>
                <c:pt idx="1138">
                  <c:v>18224</c:v>
                </c:pt>
                <c:pt idx="1139">
                  <c:v>18240</c:v>
                </c:pt>
                <c:pt idx="1140">
                  <c:v>18256</c:v>
                </c:pt>
                <c:pt idx="1141">
                  <c:v>18272</c:v>
                </c:pt>
                <c:pt idx="1142">
                  <c:v>18288</c:v>
                </c:pt>
                <c:pt idx="1143">
                  <c:v>18304</c:v>
                </c:pt>
                <c:pt idx="1144">
                  <c:v>18320</c:v>
                </c:pt>
                <c:pt idx="1145">
                  <c:v>18336</c:v>
                </c:pt>
                <c:pt idx="1146">
                  <c:v>18352</c:v>
                </c:pt>
                <c:pt idx="1147">
                  <c:v>18368</c:v>
                </c:pt>
                <c:pt idx="1148">
                  <c:v>18384</c:v>
                </c:pt>
                <c:pt idx="1149">
                  <c:v>18400</c:v>
                </c:pt>
                <c:pt idx="1150">
                  <c:v>18416</c:v>
                </c:pt>
                <c:pt idx="1151">
                  <c:v>18432</c:v>
                </c:pt>
                <c:pt idx="1152">
                  <c:v>18448</c:v>
                </c:pt>
                <c:pt idx="1153">
                  <c:v>18464</c:v>
                </c:pt>
                <c:pt idx="1154">
                  <c:v>18480</c:v>
                </c:pt>
                <c:pt idx="1155">
                  <c:v>18496</c:v>
                </c:pt>
                <c:pt idx="1156">
                  <c:v>18512</c:v>
                </c:pt>
                <c:pt idx="1157">
                  <c:v>18528</c:v>
                </c:pt>
                <c:pt idx="1158">
                  <c:v>18544</c:v>
                </c:pt>
                <c:pt idx="1159">
                  <c:v>18560</c:v>
                </c:pt>
                <c:pt idx="1160">
                  <c:v>18576</c:v>
                </c:pt>
                <c:pt idx="1161">
                  <c:v>18592</c:v>
                </c:pt>
                <c:pt idx="1162">
                  <c:v>18608</c:v>
                </c:pt>
                <c:pt idx="1163">
                  <c:v>18624</c:v>
                </c:pt>
                <c:pt idx="1164">
                  <c:v>18640</c:v>
                </c:pt>
                <c:pt idx="1165">
                  <c:v>18656</c:v>
                </c:pt>
                <c:pt idx="1166">
                  <c:v>18672</c:v>
                </c:pt>
                <c:pt idx="1167">
                  <c:v>18688</c:v>
                </c:pt>
                <c:pt idx="1168">
                  <c:v>18704</c:v>
                </c:pt>
                <c:pt idx="1169">
                  <c:v>18720</c:v>
                </c:pt>
                <c:pt idx="1170">
                  <c:v>18736</c:v>
                </c:pt>
                <c:pt idx="1171">
                  <c:v>18752</c:v>
                </c:pt>
                <c:pt idx="1172">
                  <c:v>18768</c:v>
                </c:pt>
                <c:pt idx="1173">
                  <c:v>18784</c:v>
                </c:pt>
                <c:pt idx="1174">
                  <c:v>18800</c:v>
                </c:pt>
                <c:pt idx="1175">
                  <c:v>18816</c:v>
                </c:pt>
                <c:pt idx="1176">
                  <c:v>18832</c:v>
                </c:pt>
                <c:pt idx="1177">
                  <c:v>18848</c:v>
                </c:pt>
                <c:pt idx="1178">
                  <c:v>18864</c:v>
                </c:pt>
                <c:pt idx="1179">
                  <c:v>18880</c:v>
                </c:pt>
                <c:pt idx="1180">
                  <c:v>18896</c:v>
                </c:pt>
                <c:pt idx="1181">
                  <c:v>18912</c:v>
                </c:pt>
                <c:pt idx="1182">
                  <c:v>18928</c:v>
                </c:pt>
                <c:pt idx="1183">
                  <c:v>18944</c:v>
                </c:pt>
                <c:pt idx="1184">
                  <c:v>18960</c:v>
                </c:pt>
                <c:pt idx="1185">
                  <c:v>18976</c:v>
                </c:pt>
                <c:pt idx="1186">
                  <c:v>18992</c:v>
                </c:pt>
                <c:pt idx="1187">
                  <c:v>19008</c:v>
                </c:pt>
                <c:pt idx="1188">
                  <c:v>19024</c:v>
                </c:pt>
                <c:pt idx="1189">
                  <c:v>19040</c:v>
                </c:pt>
                <c:pt idx="1190">
                  <c:v>19056</c:v>
                </c:pt>
                <c:pt idx="1191">
                  <c:v>19072</c:v>
                </c:pt>
                <c:pt idx="1192">
                  <c:v>19088</c:v>
                </c:pt>
                <c:pt idx="1193">
                  <c:v>19104</c:v>
                </c:pt>
                <c:pt idx="1194">
                  <c:v>19120</c:v>
                </c:pt>
                <c:pt idx="1195">
                  <c:v>19136</c:v>
                </c:pt>
                <c:pt idx="1196">
                  <c:v>19152</c:v>
                </c:pt>
                <c:pt idx="1197">
                  <c:v>19168</c:v>
                </c:pt>
                <c:pt idx="1198">
                  <c:v>19184</c:v>
                </c:pt>
                <c:pt idx="1199">
                  <c:v>19200</c:v>
                </c:pt>
                <c:pt idx="1200">
                  <c:v>19216</c:v>
                </c:pt>
                <c:pt idx="1201">
                  <c:v>19232</c:v>
                </c:pt>
                <c:pt idx="1202">
                  <c:v>19248</c:v>
                </c:pt>
                <c:pt idx="1203">
                  <c:v>19264</c:v>
                </c:pt>
                <c:pt idx="1204">
                  <c:v>19280</c:v>
                </c:pt>
                <c:pt idx="1205">
                  <c:v>19296</c:v>
                </c:pt>
                <c:pt idx="1206">
                  <c:v>19312</c:v>
                </c:pt>
                <c:pt idx="1207">
                  <c:v>19328</c:v>
                </c:pt>
                <c:pt idx="1208">
                  <c:v>19344</c:v>
                </c:pt>
                <c:pt idx="1209">
                  <c:v>19360</c:v>
                </c:pt>
                <c:pt idx="1210">
                  <c:v>19376</c:v>
                </c:pt>
                <c:pt idx="1211">
                  <c:v>19392</c:v>
                </c:pt>
                <c:pt idx="1212">
                  <c:v>19408</c:v>
                </c:pt>
                <c:pt idx="1213">
                  <c:v>19424</c:v>
                </c:pt>
                <c:pt idx="1214">
                  <c:v>19440</c:v>
                </c:pt>
                <c:pt idx="1215">
                  <c:v>19456</c:v>
                </c:pt>
                <c:pt idx="1216">
                  <c:v>19472</c:v>
                </c:pt>
                <c:pt idx="1217">
                  <c:v>19488</c:v>
                </c:pt>
                <c:pt idx="1218">
                  <c:v>19504</c:v>
                </c:pt>
                <c:pt idx="1219">
                  <c:v>19520</c:v>
                </c:pt>
                <c:pt idx="1220">
                  <c:v>19536</c:v>
                </c:pt>
                <c:pt idx="1221">
                  <c:v>19552</c:v>
                </c:pt>
                <c:pt idx="1222">
                  <c:v>19568</c:v>
                </c:pt>
                <c:pt idx="1223">
                  <c:v>19584</c:v>
                </c:pt>
                <c:pt idx="1224">
                  <c:v>19600</c:v>
                </c:pt>
                <c:pt idx="1225">
                  <c:v>19616</c:v>
                </c:pt>
                <c:pt idx="1226">
                  <c:v>19632</c:v>
                </c:pt>
                <c:pt idx="1227">
                  <c:v>19648</c:v>
                </c:pt>
                <c:pt idx="1228">
                  <c:v>19664</c:v>
                </c:pt>
                <c:pt idx="1229">
                  <c:v>19680</c:v>
                </c:pt>
                <c:pt idx="1230">
                  <c:v>19696</c:v>
                </c:pt>
                <c:pt idx="1231">
                  <c:v>19712</c:v>
                </c:pt>
                <c:pt idx="1232">
                  <c:v>19728</c:v>
                </c:pt>
                <c:pt idx="1233">
                  <c:v>19744</c:v>
                </c:pt>
                <c:pt idx="1234">
                  <c:v>19760</c:v>
                </c:pt>
                <c:pt idx="1235">
                  <c:v>19776</c:v>
                </c:pt>
                <c:pt idx="1236">
                  <c:v>19792</c:v>
                </c:pt>
                <c:pt idx="1237">
                  <c:v>19808</c:v>
                </c:pt>
                <c:pt idx="1238">
                  <c:v>19824</c:v>
                </c:pt>
                <c:pt idx="1239">
                  <c:v>19840</c:v>
                </c:pt>
                <c:pt idx="1240">
                  <c:v>19856</c:v>
                </c:pt>
                <c:pt idx="1241">
                  <c:v>19872</c:v>
                </c:pt>
                <c:pt idx="1242">
                  <c:v>19888</c:v>
                </c:pt>
                <c:pt idx="1243">
                  <c:v>19904</c:v>
                </c:pt>
                <c:pt idx="1244">
                  <c:v>19920</c:v>
                </c:pt>
                <c:pt idx="1245">
                  <c:v>19936</c:v>
                </c:pt>
                <c:pt idx="1246">
                  <c:v>19952</c:v>
                </c:pt>
                <c:pt idx="1247">
                  <c:v>19968</c:v>
                </c:pt>
                <c:pt idx="1248">
                  <c:v>19984</c:v>
                </c:pt>
                <c:pt idx="1249">
                  <c:v>20000</c:v>
                </c:pt>
              </c:numCache>
            </c:numRef>
          </c:xVal>
          <c:yVal>
            <c:numRef>
              <c:f>'Line Address'!$U$2:$U$1251</c:f>
              <c:numCache>
                <c:formatCode>General</c:formatCode>
                <c:ptCount val="1250"/>
                <c:pt idx="0">
                  <c:v>428.589056</c:v>
                </c:pt>
                <c:pt idx="1">
                  <c:v>437.726208</c:v>
                </c:pt>
                <c:pt idx="2">
                  <c:v>438.105088</c:v>
                </c:pt>
                <c:pt idx="3">
                  <c:v>80.417792</c:v>
                </c:pt>
                <c:pt idx="4">
                  <c:v>355.542016</c:v>
                </c:pt>
                <c:pt idx="5">
                  <c:v>355.367936</c:v>
                </c:pt>
                <c:pt idx="6">
                  <c:v>330.958848</c:v>
                </c:pt>
                <c:pt idx="7">
                  <c:v>13.92128</c:v>
                </c:pt>
                <c:pt idx="8">
                  <c:v>370.21184</c:v>
                </c:pt>
                <c:pt idx="9">
                  <c:v>350.642176</c:v>
                </c:pt>
                <c:pt idx="10">
                  <c:v>335.62624</c:v>
                </c:pt>
                <c:pt idx="11">
                  <c:v>143.65696</c:v>
                </c:pt>
                <c:pt idx="12">
                  <c:v>287.37024</c:v>
                </c:pt>
                <c:pt idx="13">
                  <c:v>307.29728</c:v>
                </c:pt>
                <c:pt idx="14">
                  <c:v>263.087104</c:v>
                </c:pt>
                <c:pt idx="15">
                  <c:v>13.213696</c:v>
                </c:pt>
                <c:pt idx="16">
                  <c:v>249.773056</c:v>
                </c:pt>
                <c:pt idx="17">
                  <c:v>241.15712</c:v>
                </c:pt>
                <c:pt idx="18">
                  <c:v>253.021184</c:v>
                </c:pt>
                <c:pt idx="19">
                  <c:v>114.89792</c:v>
                </c:pt>
                <c:pt idx="20">
                  <c:v>234.298368</c:v>
                </c:pt>
                <c:pt idx="21">
                  <c:v>227.060736</c:v>
                </c:pt>
                <c:pt idx="22">
                  <c:v>195.694592</c:v>
                </c:pt>
                <c:pt idx="23">
                  <c:v>12.910592</c:v>
                </c:pt>
                <c:pt idx="24">
                  <c:v>204.8</c:v>
                </c:pt>
                <c:pt idx="25">
                  <c:v>195.903488</c:v>
                </c:pt>
                <c:pt idx="26">
                  <c:v>181.5296</c:v>
                </c:pt>
                <c:pt idx="27">
                  <c:v>92.506112</c:v>
                </c:pt>
                <c:pt idx="28">
                  <c:v>178.896896</c:v>
                </c:pt>
                <c:pt idx="29">
                  <c:v>168.973312</c:v>
                </c:pt>
                <c:pt idx="30">
                  <c:v>167.333888</c:v>
                </c:pt>
                <c:pt idx="31">
                  <c:v>12.47232</c:v>
                </c:pt>
                <c:pt idx="32">
                  <c:v>12.476416</c:v>
                </c:pt>
                <c:pt idx="33">
                  <c:v>12.49792</c:v>
                </c:pt>
                <c:pt idx="34">
                  <c:v>12.439552</c:v>
                </c:pt>
                <c:pt idx="35">
                  <c:v>12.50304</c:v>
                </c:pt>
                <c:pt idx="36">
                  <c:v>12.36992</c:v>
                </c:pt>
                <c:pt idx="37">
                  <c:v>12.479488</c:v>
                </c:pt>
                <c:pt idx="38">
                  <c:v>12.435456</c:v>
                </c:pt>
                <c:pt idx="39">
                  <c:v>12.476416</c:v>
                </c:pt>
                <c:pt idx="40">
                  <c:v>12.43136</c:v>
                </c:pt>
                <c:pt idx="41">
                  <c:v>12.447744</c:v>
                </c:pt>
                <c:pt idx="42">
                  <c:v>12.465152</c:v>
                </c:pt>
                <c:pt idx="43">
                  <c:v>12.469248</c:v>
                </c:pt>
                <c:pt idx="44">
                  <c:v>12.406784</c:v>
                </c:pt>
                <c:pt idx="45">
                  <c:v>12.43648</c:v>
                </c:pt>
                <c:pt idx="46">
                  <c:v>12.42112</c:v>
                </c:pt>
                <c:pt idx="47">
                  <c:v>12.71808</c:v>
                </c:pt>
                <c:pt idx="48">
                  <c:v>12.864512</c:v>
                </c:pt>
                <c:pt idx="49">
                  <c:v>13.181952</c:v>
                </c:pt>
                <c:pt idx="50">
                  <c:v>13.308928</c:v>
                </c:pt>
                <c:pt idx="51">
                  <c:v>13.71648</c:v>
                </c:pt>
                <c:pt idx="52">
                  <c:v>13.7728</c:v>
                </c:pt>
                <c:pt idx="53">
                  <c:v>14.08512</c:v>
                </c:pt>
                <c:pt idx="54">
                  <c:v>14.291968</c:v>
                </c:pt>
                <c:pt idx="55">
                  <c:v>12.630016</c:v>
                </c:pt>
                <c:pt idx="56">
                  <c:v>14.779392</c:v>
                </c:pt>
                <c:pt idx="57">
                  <c:v>15.08864</c:v>
                </c:pt>
                <c:pt idx="58">
                  <c:v>15.239168</c:v>
                </c:pt>
                <c:pt idx="59">
                  <c:v>12.465152</c:v>
                </c:pt>
                <c:pt idx="60">
                  <c:v>15.676416</c:v>
                </c:pt>
                <c:pt idx="61">
                  <c:v>15.618048</c:v>
                </c:pt>
                <c:pt idx="62">
                  <c:v>16.146432</c:v>
                </c:pt>
                <c:pt idx="63">
                  <c:v>12.38016</c:v>
                </c:pt>
                <c:pt idx="64">
                  <c:v>16.632832</c:v>
                </c:pt>
                <c:pt idx="65">
                  <c:v>12.372992</c:v>
                </c:pt>
                <c:pt idx="66">
                  <c:v>16.943104</c:v>
                </c:pt>
                <c:pt idx="67">
                  <c:v>12.40576</c:v>
                </c:pt>
                <c:pt idx="68">
                  <c:v>17.36192</c:v>
                </c:pt>
                <c:pt idx="69">
                  <c:v>12.386304</c:v>
                </c:pt>
                <c:pt idx="70">
                  <c:v>18.1248</c:v>
                </c:pt>
                <c:pt idx="71">
                  <c:v>12.515328</c:v>
                </c:pt>
                <c:pt idx="72">
                  <c:v>18.312192</c:v>
                </c:pt>
                <c:pt idx="73">
                  <c:v>12.355584</c:v>
                </c:pt>
                <c:pt idx="74">
                  <c:v>18.8672</c:v>
                </c:pt>
                <c:pt idx="75">
                  <c:v>12.425216</c:v>
                </c:pt>
                <c:pt idx="76">
                  <c:v>19.494912</c:v>
                </c:pt>
                <c:pt idx="77">
                  <c:v>12.355584</c:v>
                </c:pt>
                <c:pt idx="78">
                  <c:v>19.529728</c:v>
                </c:pt>
                <c:pt idx="79">
                  <c:v>12.387328</c:v>
                </c:pt>
                <c:pt idx="80">
                  <c:v>20.39296</c:v>
                </c:pt>
                <c:pt idx="81">
                  <c:v>12.36992</c:v>
                </c:pt>
                <c:pt idx="82">
                  <c:v>20.333568</c:v>
                </c:pt>
                <c:pt idx="83">
                  <c:v>12.45184</c:v>
                </c:pt>
                <c:pt idx="84">
                  <c:v>22.781952</c:v>
                </c:pt>
                <c:pt idx="85">
                  <c:v>12.353536</c:v>
                </c:pt>
                <c:pt idx="86">
                  <c:v>25.724928</c:v>
                </c:pt>
                <c:pt idx="87">
                  <c:v>12.478464</c:v>
                </c:pt>
                <c:pt idx="88">
                  <c:v>29.1584</c:v>
                </c:pt>
                <c:pt idx="89">
                  <c:v>12.389376</c:v>
                </c:pt>
                <c:pt idx="90">
                  <c:v>37.496832</c:v>
                </c:pt>
                <c:pt idx="91">
                  <c:v>12.406784</c:v>
                </c:pt>
                <c:pt idx="92">
                  <c:v>43.37152</c:v>
                </c:pt>
                <c:pt idx="93">
                  <c:v>12.326912</c:v>
                </c:pt>
                <c:pt idx="94">
                  <c:v>51.488768</c:v>
                </c:pt>
                <c:pt idx="95">
                  <c:v>12.505088</c:v>
                </c:pt>
                <c:pt idx="96">
                  <c:v>42.01984</c:v>
                </c:pt>
                <c:pt idx="97">
                  <c:v>12.399616</c:v>
                </c:pt>
                <c:pt idx="98">
                  <c:v>34.332672</c:v>
                </c:pt>
                <c:pt idx="99">
                  <c:v>12.406784</c:v>
                </c:pt>
                <c:pt idx="100">
                  <c:v>28.649472</c:v>
                </c:pt>
                <c:pt idx="101">
                  <c:v>12.360704</c:v>
                </c:pt>
                <c:pt idx="102">
                  <c:v>25.805824</c:v>
                </c:pt>
                <c:pt idx="103">
                  <c:v>12.445696</c:v>
                </c:pt>
                <c:pt idx="104">
                  <c:v>22.781952</c:v>
                </c:pt>
                <c:pt idx="105">
                  <c:v>12.376064</c:v>
                </c:pt>
                <c:pt idx="106">
                  <c:v>21.410816</c:v>
                </c:pt>
                <c:pt idx="107">
                  <c:v>12.420096</c:v>
                </c:pt>
                <c:pt idx="108">
                  <c:v>22.096896</c:v>
                </c:pt>
                <c:pt idx="109">
                  <c:v>12.348416</c:v>
                </c:pt>
                <c:pt idx="110">
                  <c:v>20.419584</c:v>
                </c:pt>
                <c:pt idx="111">
                  <c:v>12.36992</c:v>
                </c:pt>
                <c:pt idx="112">
                  <c:v>20.975616</c:v>
                </c:pt>
                <c:pt idx="113">
                  <c:v>12.602368</c:v>
                </c:pt>
                <c:pt idx="114">
                  <c:v>24.16128</c:v>
                </c:pt>
                <c:pt idx="115">
                  <c:v>12.975104</c:v>
                </c:pt>
                <c:pt idx="116">
                  <c:v>26.340352</c:v>
                </c:pt>
                <c:pt idx="117">
                  <c:v>12.997632</c:v>
                </c:pt>
                <c:pt idx="118">
                  <c:v>30.0544</c:v>
                </c:pt>
                <c:pt idx="119">
                  <c:v>13.30176</c:v>
                </c:pt>
                <c:pt idx="120">
                  <c:v>33.21344</c:v>
                </c:pt>
                <c:pt idx="121">
                  <c:v>13.449216</c:v>
                </c:pt>
                <c:pt idx="122">
                  <c:v>38.163456</c:v>
                </c:pt>
                <c:pt idx="123">
                  <c:v>13.687808</c:v>
                </c:pt>
                <c:pt idx="124">
                  <c:v>40.943616</c:v>
                </c:pt>
                <c:pt idx="125">
                  <c:v>13.876224</c:v>
                </c:pt>
                <c:pt idx="126">
                  <c:v>55.339008</c:v>
                </c:pt>
                <c:pt idx="127">
                  <c:v>12.32384</c:v>
                </c:pt>
                <c:pt idx="128">
                  <c:v>73.69728</c:v>
                </c:pt>
                <c:pt idx="129">
                  <c:v>14.191616</c:v>
                </c:pt>
                <c:pt idx="130">
                  <c:v>94.39232</c:v>
                </c:pt>
                <c:pt idx="131">
                  <c:v>12.532736</c:v>
                </c:pt>
                <c:pt idx="132">
                  <c:v>93.12256</c:v>
                </c:pt>
                <c:pt idx="133">
                  <c:v>14.575616</c:v>
                </c:pt>
                <c:pt idx="134">
                  <c:v>79.698944</c:v>
                </c:pt>
                <c:pt idx="135">
                  <c:v>12.321792</c:v>
                </c:pt>
                <c:pt idx="136">
                  <c:v>82.532352</c:v>
                </c:pt>
                <c:pt idx="137">
                  <c:v>14.855168</c:v>
                </c:pt>
                <c:pt idx="138">
                  <c:v>120.827904</c:v>
                </c:pt>
                <c:pt idx="139">
                  <c:v>12.333056</c:v>
                </c:pt>
                <c:pt idx="140">
                  <c:v>139.167744</c:v>
                </c:pt>
                <c:pt idx="141">
                  <c:v>15.067136</c:v>
                </c:pt>
                <c:pt idx="142">
                  <c:v>138.226688</c:v>
                </c:pt>
                <c:pt idx="143">
                  <c:v>12.326912</c:v>
                </c:pt>
                <c:pt idx="144">
                  <c:v>122.052608</c:v>
                </c:pt>
                <c:pt idx="145">
                  <c:v>15.491072</c:v>
                </c:pt>
                <c:pt idx="146">
                  <c:v>96.142336</c:v>
                </c:pt>
                <c:pt idx="147">
                  <c:v>12.408832</c:v>
                </c:pt>
                <c:pt idx="148">
                  <c:v>135.73632</c:v>
                </c:pt>
                <c:pt idx="149">
                  <c:v>13.768704</c:v>
                </c:pt>
                <c:pt idx="150">
                  <c:v>130.624512</c:v>
                </c:pt>
                <c:pt idx="151">
                  <c:v>12.340224</c:v>
                </c:pt>
                <c:pt idx="152">
                  <c:v>131.951616</c:v>
                </c:pt>
                <c:pt idx="153">
                  <c:v>12.658688</c:v>
                </c:pt>
                <c:pt idx="154">
                  <c:v>119.445504</c:v>
                </c:pt>
                <c:pt idx="155">
                  <c:v>12.361728</c:v>
                </c:pt>
                <c:pt idx="156">
                  <c:v>131.2256</c:v>
                </c:pt>
                <c:pt idx="157">
                  <c:v>12.3648</c:v>
                </c:pt>
                <c:pt idx="158">
                  <c:v>126.426112</c:v>
                </c:pt>
                <c:pt idx="159">
                  <c:v>12.505088</c:v>
                </c:pt>
                <c:pt idx="160">
                  <c:v>119.863296</c:v>
                </c:pt>
                <c:pt idx="161">
                  <c:v>12.290048</c:v>
                </c:pt>
                <c:pt idx="162">
                  <c:v>131.888128</c:v>
                </c:pt>
                <c:pt idx="163">
                  <c:v>12.432384</c:v>
                </c:pt>
                <c:pt idx="164">
                  <c:v>132.344832</c:v>
                </c:pt>
                <c:pt idx="165">
                  <c:v>12.223488</c:v>
                </c:pt>
                <c:pt idx="166">
                  <c:v>132.926464</c:v>
                </c:pt>
                <c:pt idx="167">
                  <c:v>12.360704</c:v>
                </c:pt>
                <c:pt idx="168">
                  <c:v>129.52576</c:v>
                </c:pt>
                <c:pt idx="169">
                  <c:v>12.531712</c:v>
                </c:pt>
                <c:pt idx="170">
                  <c:v>128.846848</c:v>
                </c:pt>
                <c:pt idx="171">
                  <c:v>12.360704</c:v>
                </c:pt>
                <c:pt idx="172">
                  <c:v>131.725312</c:v>
                </c:pt>
                <c:pt idx="173">
                  <c:v>13.258752</c:v>
                </c:pt>
                <c:pt idx="174">
                  <c:v>132.645888</c:v>
                </c:pt>
                <c:pt idx="175">
                  <c:v>12.428288</c:v>
                </c:pt>
                <c:pt idx="176">
                  <c:v>129.85344</c:v>
                </c:pt>
                <c:pt idx="177">
                  <c:v>13.478912</c:v>
                </c:pt>
                <c:pt idx="178">
                  <c:v>123.483136</c:v>
                </c:pt>
                <c:pt idx="179">
                  <c:v>12.678144</c:v>
                </c:pt>
                <c:pt idx="180">
                  <c:v>131.907584</c:v>
                </c:pt>
                <c:pt idx="181">
                  <c:v>14.262272</c:v>
                </c:pt>
                <c:pt idx="182">
                  <c:v>132.56192</c:v>
                </c:pt>
                <c:pt idx="183">
                  <c:v>12.909568</c:v>
                </c:pt>
                <c:pt idx="184">
                  <c:v>131.936256</c:v>
                </c:pt>
                <c:pt idx="185">
                  <c:v>14.927872</c:v>
                </c:pt>
                <c:pt idx="186">
                  <c:v>116.317184</c:v>
                </c:pt>
                <c:pt idx="187">
                  <c:v>13.10208</c:v>
                </c:pt>
                <c:pt idx="188">
                  <c:v>130.226176</c:v>
                </c:pt>
                <c:pt idx="189">
                  <c:v>16.162816</c:v>
                </c:pt>
                <c:pt idx="190">
                  <c:v>130.468864</c:v>
                </c:pt>
                <c:pt idx="191">
                  <c:v>12.372992</c:v>
                </c:pt>
                <c:pt idx="192">
                  <c:v>128.823296</c:v>
                </c:pt>
                <c:pt idx="193">
                  <c:v>16.553984</c:v>
                </c:pt>
                <c:pt idx="194">
                  <c:v>124.76928</c:v>
                </c:pt>
                <c:pt idx="195">
                  <c:v>13.572096</c:v>
                </c:pt>
                <c:pt idx="196">
                  <c:v>127.16544</c:v>
                </c:pt>
                <c:pt idx="197">
                  <c:v>16.106496</c:v>
                </c:pt>
                <c:pt idx="198">
                  <c:v>130.646016</c:v>
                </c:pt>
                <c:pt idx="199">
                  <c:v>13.672448</c:v>
                </c:pt>
                <c:pt idx="200">
                  <c:v>127.38048</c:v>
                </c:pt>
                <c:pt idx="201">
                  <c:v>17.860608</c:v>
                </c:pt>
                <c:pt idx="202">
                  <c:v>126.367744</c:v>
                </c:pt>
                <c:pt idx="203">
                  <c:v>13.344768</c:v>
                </c:pt>
                <c:pt idx="204">
                  <c:v>127.919104</c:v>
                </c:pt>
                <c:pt idx="205">
                  <c:v>17.939456</c:v>
                </c:pt>
                <c:pt idx="206">
                  <c:v>128.039936</c:v>
                </c:pt>
                <c:pt idx="207">
                  <c:v>12.402688</c:v>
                </c:pt>
                <c:pt idx="208">
                  <c:v>126.64832</c:v>
                </c:pt>
                <c:pt idx="209">
                  <c:v>19.744768</c:v>
                </c:pt>
                <c:pt idx="210">
                  <c:v>125.571072</c:v>
                </c:pt>
                <c:pt idx="211">
                  <c:v>12.235776</c:v>
                </c:pt>
                <c:pt idx="212">
                  <c:v>125.691904</c:v>
                </c:pt>
                <c:pt idx="213">
                  <c:v>18.80064</c:v>
                </c:pt>
                <c:pt idx="214">
                  <c:v>128.070656</c:v>
                </c:pt>
                <c:pt idx="215">
                  <c:v>12.213248</c:v>
                </c:pt>
                <c:pt idx="216">
                  <c:v>102.89152</c:v>
                </c:pt>
                <c:pt idx="217">
                  <c:v>20.056064</c:v>
                </c:pt>
                <c:pt idx="218">
                  <c:v>123.9808</c:v>
                </c:pt>
                <c:pt idx="219">
                  <c:v>12.198912</c:v>
                </c:pt>
                <c:pt idx="220">
                  <c:v>118.792192</c:v>
                </c:pt>
                <c:pt idx="221">
                  <c:v>20.434944</c:v>
                </c:pt>
                <c:pt idx="222">
                  <c:v>128.52736</c:v>
                </c:pt>
                <c:pt idx="223">
                  <c:v>12.537856</c:v>
                </c:pt>
                <c:pt idx="224">
                  <c:v>124.65664</c:v>
                </c:pt>
                <c:pt idx="225">
                  <c:v>21.660672</c:v>
                </c:pt>
                <c:pt idx="226">
                  <c:v>125.113344</c:v>
                </c:pt>
                <c:pt idx="227">
                  <c:v>12.184576</c:v>
                </c:pt>
                <c:pt idx="228">
                  <c:v>124.409856</c:v>
                </c:pt>
                <c:pt idx="229">
                  <c:v>18.661376</c:v>
                </c:pt>
                <c:pt idx="230">
                  <c:v>123.573248</c:v>
                </c:pt>
                <c:pt idx="231">
                  <c:v>12.20608</c:v>
                </c:pt>
                <c:pt idx="232">
                  <c:v>121.790464</c:v>
                </c:pt>
                <c:pt idx="233">
                  <c:v>20.355072</c:v>
                </c:pt>
                <c:pt idx="234">
                  <c:v>125.580288</c:v>
                </c:pt>
                <c:pt idx="235">
                  <c:v>12.196864</c:v>
                </c:pt>
                <c:pt idx="236">
                  <c:v>120.930304</c:v>
                </c:pt>
                <c:pt idx="237">
                  <c:v>18.848768</c:v>
                </c:pt>
                <c:pt idx="238">
                  <c:v>123.879424</c:v>
                </c:pt>
                <c:pt idx="239">
                  <c:v>12.384256</c:v>
                </c:pt>
                <c:pt idx="240">
                  <c:v>124.205056</c:v>
                </c:pt>
                <c:pt idx="241">
                  <c:v>22.486016</c:v>
                </c:pt>
                <c:pt idx="242">
                  <c:v>123.354112</c:v>
                </c:pt>
                <c:pt idx="243">
                  <c:v>12.438528</c:v>
                </c:pt>
                <c:pt idx="244">
                  <c:v>124.135424</c:v>
                </c:pt>
                <c:pt idx="245">
                  <c:v>23.399424</c:v>
                </c:pt>
                <c:pt idx="246">
                  <c:v>121.189376</c:v>
                </c:pt>
                <c:pt idx="247">
                  <c:v>12.1088</c:v>
                </c:pt>
                <c:pt idx="248">
                  <c:v>123.639808</c:v>
                </c:pt>
                <c:pt idx="249">
                  <c:v>29.323264</c:v>
                </c:pt>
                <c:pt idx="250">
                  <c:v>123.598848</c:v>
                </c:pt>
                <c:pt idx="251">
                  <c:v>12.814336</c:v>
                </c:pt>
                <c:pt idx="252">
                  <c:v>117.466112</c:v>
                </c:pt>
                <c:pt idx="253">
                  <c:v>28.428288</c:v>
                </c:pt>
                <c:pt idx="254">
                  <c:v>120.283136</c:v>
                </c:pt>
                <c:pt idx="255">
                  <c:v>11.967488</c:v>
                </c:pt>
                <c:pt idx="256">
                  <c:v>121.519104</c:v>
                </c:pt>
                <c:pt idx="257">
                  <c:v>47.473664</c:v>
                </c:pt>
                <c:pt idx="258">
                  <c:v>120.834048</c:v>
                </c:pt>
                <c:pt idx="259">
                  <c:v>13.123584</c:v>
                </c:pt>
                <c:pt idx="260">
                  <c:v>121.62048</c:v>
                </c:pt>
                <c:pt idx="261">
                  <c:v>41.453568</c:v>
                </c:pt>
                <c:pt idx="262">
                  <c:v>112.575488</c:v>
                </c:pt>
                <c:pt idx="263">
                  <c:v>12.164096</c:v>
                </c:pt>
                <c:pt idx="264">
                  <c:v>120.410112</c:v>
                </c:pt>
                <c:pt idx="265">
                  <c:v>45.241344</c:v>
                </c:pt>
                <c:pt idx="266">
                  <c:v>119.73632</c:v>
                </c:pt>
                <c:pt idx="267">
                  <c:v>13.410304</c:v>
                </c:pt>
                <c:pt idx="268">
                  <c:v>118.71744</c:v>
                </c:pt>
                <c:pt idx="269">
                  <c:v>50.264064</c:v>
                </c:pt>
                <c:pt idx="270">
                  <c:v>110.879744</c:v>
                </c:pt>
                <c:pt idx="271">
                  <c:v>12.353536</c:v>
                </c:pt>
                <c:pt idx="272">
                  <c:v>118.839296</c:v>
                </c:pt>
                <c:pt idx="273">
                  <c:v>51.5072</c:v>
                </c:pt>
                <c:pt idx="274">
                  <c:v>120.441856</c:v>
                </c:pt>
                <c:pt idx="275">
                  <c:v>13.078528</c:v>
                </c:pt>
                <c:pt idx="276">
                  <c:v>116.549632</c:v>
                </c:pt>
                <c:pt idx="277">
                  <c:v>69.321728</c:v>
                </c:pt>
                <c:pt idx="278">
                  <c:v>117.415936</c:v>
                </c:pt>
                <c:pt idx="279">
                  <c:v>12.115968</c:v>
                </c:pt>
                <c:pt idx="280">
                  <c:v>120.01792</c:v>
                </c:pt>
                <c:pt idx="281">
                  <c:v>101.597184</c:v>
                </c:pt>
                <c:pt idx="282">
                  <c:v>117.210112</c:v>
                </c:pt>
                <c:pt idx="283">
                  <c:v>12.333056</c:v>
                </c:pt>
                <c:pt idx="284">
                  <c:v>117.595136</c:v>
                </c:pt>
                <c:pt idx="285">
                  <c:v>99.41504</c:v>
                </c:pt>
                <c:pt idx="286">
                  <c:v>112.970752</c:v>
                </c:pt>
                <c:pt idx="287">
                  <c:v>12.445696</c:v>
                </c:pt>
                <c:pt idx="288">
                  <c:v>115.318784</c:v>
                </c:pt>
                <c:pt idx="289">
                  <c:v>114.705408</c:v>
                </c:pt>
                <c:pt idx="290">
                  <c:v>115.892224</c:v>
                </c:pt>
                <c:pt idx="291">
                  <c:v>12.237824</c:v>
                </c:pt>
                <c:pt idx="292">
                  <c:v>115.634176</c:v>
                </c:pt>
                <c:pt idx="293">
                  <c:v>62.076928</c:v>
                </c:pt>
                <c:pt idx="294">
                  <c:v>111.092736</c:v>
                </c:pt>
                <c:pt idx="295">
                  <c:v>12.092416</c:v>
                </c:pt>
                <c:pt idx="296">
                  <c:v>117.13024</c:v>
                </c:pt>
                <c:pt idx="297">
                  <c:v>114.11456</c:v>
                </c:pt>
                <c:pt idx="298">
                  <c:v>115.372032</c:v>
                </c:pt>
                <c:pt idx="299">
                  <c:v>12.156928</c:v>
                </c:pt>
                <c:pt idx="300">
                  <c:v>117.269504</c:v>
                </c:pt>
                <c:pt idx="301">
                  <c:v>113.053696</c:v>
                </c:pt>
                <c:pt idx="302">
                  <c:v>109.207552</c:v>
                </c:pt>
                <c:pt idx="303">
                  <c:v>12.32896</c:v>
                </c:pt>
                <c:pt idx="304">
                  <c:v>109.058048</c:v>
                </c:pt>
                <c:pt idx="305">
                  <c:v>62.826496</c:v>
                </c:pt>
                <c:pt idx="306">
                  <c:v>114.680832</c:v>
                </c:pt>
                <c:pt idx="307">
                  <c:v>12.333056</c:v>
                </c:pt>
                <c:pt idx="308">
                  <c:v>114.726912</c:v>
                </c:pt>
                <c:pt idx="309">
                  <c:v>81.381376</c:v>
                </c:pt>
                <c:pt idx="310">
                  <c:v>115.642368</c:v>
                </c:pt>
                <c:pt idx="311">
                  <c:v>12.087296</c:v>
                </c:pt>
                <c:pt idx="312">
                  <c:v>116.2496</c:v>
                </c:pt>
                <c:pt idx="313">
                  <c:v>100.043776</c:v>
                </c:pt>
                <c:pt idx="314">
                  <c:v>115.989504</c:v>
                </c:pt>
                <c:pt idx="315">
                  <c:v>12.430336</c:v>
                </c:pt>
                <c:pt idx="316">
                  <c:v>115.75808</c:v>
                </c:pt>
                <c:pt idx="317">
                  <c:v>51.352576</c:v>
                </c:pt>
                <c:pt idx="318">
                  <c:v>109.283328</c:v>
                </c:pt>
                <c:pt idx="319">
                  <c:v>12.332032</c:v>
                </c:pt>
                <c:pt idx="320">
                  <c:v>113.928192</c:v>
                </c:pt>
                <c:pt idx="321">
                  <c:v>101.79072</c:v>
                </c:pt>
                <c:pt idx="322">
                  <c:v>115.605504</c:v>
                </c:pt>
                <c:pt idx="323">
                  <c:v>12.833792</c:v>
                </c:pt>
                <c:pt idx="324">
                  <c:v>113.712128</c:v>
                </c:pt>
                <c:pt idx="325">
                  <c:v>110.886912</c:v>
                </c:pt>
                <c:pt idx="326">
                  <c:v>114.828288</c:v>
                </c:pt>
                <c:pt idx="327">
                  <c:v>12.025856</c:v>
                </c:pt>
                <c:pt idx="328">
                  <c:v>109.75744</c:v>
                </c:pt>
                <c:pt idx="329">
                  <c:v>106.303488</c:v>
                </c:pt>
                <c:pt idx="330">
                  <c:v>112.932864</c:v>
                </c:pt>
                <c:pt idx="331">
                  <c:v>13.45024</c:v>
                </c:pt>
                <c:pt idx="332">
                  <c:v>115.539968</c:v>
                </c:pt>
                <c:pt idx="333">
                  <c:v>108.161024</c:v>
                </c:pt>
                <c:pt idx="334">
                  <c:v>111.371264</c:v>
                </c:pt>
                <c:pt idx="335">
                  <c:v>12.300288</c:v>
                </c:pt>
                <c:pt idx="336">
                  <c:v>111.172608</c:v>
                </c:pt>
                <c:pt idx="337">
                  <c:v>111.624192</c:v>
                </c:pt>
                <c:pt idx="338">
                  <c:v>112.54784</c:v>
                </c:pt>
                <c:pt idx="339">
                  <c:v>13.622272</c:v>
                </c:pt>
                <c:pt idx="340">
                  <c:v>110.137344</c:v>
                </c:pt>
                <c:pt idx="341">
                  <c:v>113.722368</c:v>
                </c:pt>
                <c:pt idx="342">
                  <c:v>107.633664</c:v>
                </c:pt>
                <c:pt idx="343">
                  <c:v>12.041216</c:v>
                </c:pt>
                <c:pt idx="344">
                  <c:v>108.433408</c:v>
                </c:pt>
                <c:pt idx="345">
                  <c:v>102.4</c:v>
                </c:pt>
                <c:pt idx="346">
                  <c:v>111.304704</c:v>
                </c:pt>
                <c:pt idx="347">
                  <c:v>13.49632</c:v>
                </c:pt>
                <c:pt idx="348">
                  <c:v>106.409984</c:v>
                </c:pt>
                <c:pt idx="349">
                  <c:v>109.91616</c:v>
                </c:pt>
                <c:pt idx="350">
                  <c:v>111.941632</c:v>
                </c:pt>
                <c:pt idx="351">
                  <c:v>12.463104</c:v>
                </c:pt>
                <c:pt idx="352">
                  <c:v>113.03936</c:v>
                </c:pt>
                <c:pt idx="353">
                  <c:v>111.934464</c:v>
                </c:pt>
                <c:pt idx="354">
                  <c:v>111.711232</c:v>
                </c:pt>
                <c:pt idx="355">
                  <c:v>12.690432</c:v>
                </c:pt>
                <c:pt idx="356">
                  <c:v>106.500096</c:v>
                </c:pt>
                <c:pt idx="357">
                  <c:v>107.244544</c:v>
                </c:pt>
                <c:pt idx="358">
                  <c:v>108.6976</c:v>
                </c:pt>
                <c:pt idx="359">
                  <c:v>12.084224</c:v>
                </c:pt>
                <c:pt idx="360">
                  <c:v>110.360576</c:v>
                </c:pt>
                <c:pt idx="361">
                  <c:v>107.48416</c:v>
                </c:pt>
                <c:pt idx="362">
                  <c:v>109.933568</c:v>
                </c:pt>
                <c:pt idx="363">
                  <c:v>12.86656</c:v>
                </c:pt>
                <c:pt idx="364">
                  <c:v>111.60576</c:v>
                </c:pt>
                <c:pt idx="365">
                  <c:v>104.393728</c:v>
                </c:pt>
                <c:pt idx="366">
                  <c:v>112.35328</c:v>
                </c:pt>
                <c:pt idx="367">
                  <c:v>12.290048</c:v>
                </c:pt>
                <c:pt idx="368">
                  <c:v>110.1056</c:v>
                </c:pt>
                <c:pt idx="369">
                  <c:v>100.938752</c:v>
                </c:pt>
                <c:pt idx="370">
                  <c:v>110.758912</c:v>
                </c:pt>
                <c:pt idx="371">
                  <c:v>13.31712</c:v>
                </c:pt>
                <c:pt idx="372">
                  <c:v>108.417024</c:v>
                </c:pt>
                <c:pt idx="373">
                  <c:v>108.975104</c:v>
                </c:pt>
                <c:pt idx="374">
                  <c:v>107.425792</c:v>
                </c:pt>
                <c:pt idx="375">
                  <c:v>12.036096</c:v>
                </c:pt>
                <c:pt idx="376">
                  <c:v>97.318912</c:v>
                </c:pt>
                <c:pt idx="377">
                  <c:v>95.504384</c:v>
                </c:pt>
                <c:pt idx="378">
                  <c:v>109.871104</c:v>
                </c:pt>
                <c:pt idx="379">
                  <c:v>13.535232</c:v>
                </c:pt>
                <c:pt idx="380">
                  <c:v>109.704192</c:v>
                </c:pt>
                <c:pt idx="381">
                  <c:v>107.8528</c:v>
                </c:pt>
                <c:pt idx="382">
                  <c:v>110.237696</c:v>
                </c:pt>
                <c:pt idx="383">
                  <c:v>12.22144</c:v>
                </c:pt>
                <c:pt idx="384">
                  <c:v>110.67904</c:v>
                </c:pt>
                <c:pt idx="385">
                  <c:v>108.695552</c:v>
                </c:pt>
                <c:pt idx="386">
                  <c:v>108.700672</c:v>
                </c:pt>
                <c:pt idx="387">
                  <c:v>13.61408</c:v>
                </c:pt>
                <c:pt idx="388">
                  <c:v>108.98944</c:v>
                </c:pt>
                <c:pt idx="389">
                  <c:v>105.961472</c:v>
                </c:pt>
                <c:pt idx="390">
                  <c:v>108.394496</c:v>
                </c:pt>
                <c:pt idx="391">
                  <c:v>11.988992</c:v>
                </c:pt>
                <c:pt idx="392">
                  <c:v>109.412352</c:v>
                </c:pt>
                <c:pt idx="393">
                  <c:v>68.050944</c:v>
                </c:pt>
                <c:pt idx="394">
                  <c:v>105.22112</c:v>
                </c:pt>
                <c:pt idx="395">
                  <c:v>13.814784</c:v>
                </c:pt>
                <c:pt idx="396">
                  <c:v>109.103104</c:v>
                </c:pt>
                <c:pt idx="397">
                  <c:v>104.861696</c:v>
                </c:pt>
                <c:pt idx="398">
                  <c:v>104.87296</c:v>
                </c:pt>
                <c:pt idx="399">
                  <c:v>12.224512</c:v>
                </c:pt>
                <c:pt idx="400">
                  <c:v>105.716736</c:v>
                </c:pt>
                <c:pt idx="401">
                  <c:v>106.814464</c:v>
                </c:pt>
                <c:pt idx="402">
                  <c:v>108.041216</c:v>
                </c:pt>
                <c:pt idx="403">
                  <c:v>14.436352</c:v>
                </c:pt>
                <c:pt idx="404">
                  <c:v>108.182528</c:v>
                </c:pt>
                <c:pt idx="405">
                  <c:v>106.847232</c:v>
                </c:pt>
                <c:pt idx="406">
                  <c:v>107.43808</c:v>
                </c:pt>
                <c:pt idx="407">
                  <c:v>11.969536</c:v>
                </c:pt>
                <c:pt idx="408">
                  <c:v>106.322944</c:v>
                </c:pt>
                <c:pt idx="409">
                  <c:v>100.87424</c:v>
                </c:pt>
                <c:pt idx="410">
                  <c:v>104.010752</c:v>
                </c:pt>
                <c:pt idx="411">
                  <c:v>14.541824</c:v>
                </c:pt>
                <c:pt idx="412">
                  <c:v>105.408512</c:v>
                </c:pt>
                <c:pt idx="413">
                  <c:v>42.578944</c:v>
                </c:pt>
                <c:pt idx="414">
                  <c:v>89.440256</c:v>
                </c:pt>
                <c:pt idx="415">
                  <c:v>12.401664</c:v>
                </c:pt>
                <c:pt idx="416">
                  <c:v>106.638336</c:v>
                </c:pt>
                <c:pt idx="417">
                  <c:v>106.575872</c:v>
                </c:pt>
                <c:pt idx="418">
                  <c:v>104.58112</c:v>
                </c:pt>
                <c:pt idx="419">
                  <c:v>14.321664</c:v>
                </c:pt>
                <c:pt idx="420">
                  <c:v>106.054656</c:v>
                </c:pt>
                <c:pt idx="421">
                  <c:v>103.95648</c:v>
                </c:pt>
                <c:pt idx="422">
                  <c:v>103.560192</c:v>
                </c:pt>
                <c:pt idx="423">
                  <c:v>12.080128</c:v>
                </c:pt>
                <c:pt idx="424">
                  <c:v>105.503744</c:v>
                </c:pt>
                <c:pt idx="425">
                  <c:v>105.3952</c:v>
                </c:pt>
                <c:pt idx="426">
                  <c:v>104.35584</c:v>
                </c:pt>
                <c:pt idx="427">
                  <c:v>13.863936</c:v>
                </c:pt>
                <c:pt idx="428">
                  <c:v>103.624704</c:v>
                </c:pt>
                <c:pt idx="429">
                  <c:v>104.044544</c:v>
                </c:pt>
                <c:pt idx="430">
                  <c:v>100.550656</c:v>
                </c:pt>
                <c:pt idx="431">
                  <c:v>12.16512</c:v>
                </c:pt>
                <c:pt idx="432">
                  <c:v>100.790272</c:v>
                </c:pt>
                <c:pt idx="433">
                  <c:v>103.602176</c:v>
                </c:pt>
                <c:pt idx="434">
                  <c:v>100.1728</c:v>
                </c:pt>
                <c:pt idx="435">
                  <c:v>15.040512</c:v>
                </c:pt>
                <c:pt idx="436">
                  <c:v>104.042496</c:v>
                </c:pt>
                <c:pt idx="437">
                  <c:v>95.736832</c:v>
                </c:pt>
                <c:pt idx="438">
                  <c:v>101.909504</c:v>
                </c:pt>
                <c:pt idx="439">
                  <c:v>11.859968</c:v>
                </c:pt>
                <c:pt idx="440">
                  <c:v>103.457792</c:v>
                </c:pt>
                <c:pt idx="441">
                  <c:v>102.479872</c:v>
                </c:pt>
                <c:pt idx="442">
                  <c:v>103.110656</c:v>
                </c:pt>
                <c:pt idx="443">
                  <c:v>15.198208</c:v>
                </c:pt>
                <c:pt idx="444">
                  <c:v>101.074944</c:v>
                </c:pt>
                <c:pt idx="445">
                  <c:v>99.80416</c:v>
                </c:pt>
                <c:pt idx="446">
                  <c:v>99.922944</c:v>
                </c:pt>
                <c:pt idx="447">
                  <c:v>12.155904</c:v>
                </c:pt>
                <c:pt idx="448">
                  <c:v>102.940672</c:v>
                </c:pt>
                <c:pt idx="449">
                  <c:v>98.776064</c:v>
                </c:pt>
                <c:pt idx="450">
                  <c:v>102.678528</c:v>
                </c:pt>
                <c:pt idx="451">
                  <c:v>16.28672</c:v>
                </c:pt>
                <c:pt idx="452">
                  <c:v>102.53824</c:v>
                </c:pt>
                <c:pt idx="453">
                  <c:v>101.694464</c:v>
                </c:pt>
                <c:pt idx="454">
                  <c:v>99.755008</c:v>
                </c:pt>
                <c:pt idx="455">
                  <c:v>11.840512</c:v>
                </c:pt>
                <c:pt idx="456">
                  <c:v>102.526976</c:v>
                </c:pt>
                <c:pt idx="457">
                  <c:v>102.58944</c:v>
                </c:pt>
                <c:pt idx="458">
                  <c:v>101.110784</c:v>
                </c:pt>
                <c:pt idx="459">
                  <c:v>21.98016</c:v>
                </c:pt>
                <c:pt idx="460">
                  <c:v>49.62304</c:v>
                </c:pt>
                <c:pt idx="461">
                  <c:v>68.415488</c:v>
                </c:pt>
                <c:pt idx="462">
                  <c:v>98.004992</c:v>
                </c:pt>
                <c:pt idx="463">
                  <c:v>12.111872</c:v>
                </c:pt>
                <c:pt idx="464">
                  <c:v>99.076096</c:v>
                </c:pt>
                <c:pt idx="465">
                  <c:v>99.090432</c:v>
                </c:pt>
                <c:pt idx="466">
                  <c:v>102.073344</c:v>
                </c:pt>
                <c:pt idx="467">
                  <c:v>16.602112</c:v>
                </c:pt>
                <c:pt idx="468">
                  <c:v>100.609024</c:v>
                </c:pt>
                <c:pt idx="469">
                  <c:v>99.67616</c:v>
                </c:pt>
                <c:pt idx="470">
                  <c:v>101.750784</c:v>
                </c:pt>
                <c:pt idx="471">
                  <c:v>11.8016</c:v>
                </c:pt>
                <c:pt idx="472">
                  <c:v>100.492288</c:v>
                </c:pt>
                <c:pt idx="473">
                  <c:v>101.476352</c:v>
                </c:pt>
                <c:pt idx="474">
                  <c:v>99.477504</c:v>
                </c:pt>
                <c:pt idx="475">
                  <c:v>19.622912</c:v>
                </c:pt>
                <c:pt idx="476">
                  <c:v>100.77184</c:v>
                </c:pt>
                <c:pt idx="477">
                  <c:v>99.864576</c:v>
                </c:pt>
                <c:pt idx="478">
                  <c:v>95.455232</c:v>
                </c:pt>
                <c:pt idx="479">
                  <c:v>12.29824</c:v>
                </c:pt>
                <c:pt idx="480">
                  <c:v>97.053696</c:v>
                </c:pt>
                <c:pt idx="481">
                  <c:v>99.772416</c:v>
                </c:pt>
                <c:pt idx="482">
                  <c:v>100.24448</c:v>
                </c:pt>
                <c:pt idx="483">
                  <c:v>21.497856</c:v>
                </c:pt>
                <c:pt idx="484">
                  <c:v>98.762752</c:v>
                </c:pt>
                <c:pt idx="485">
                  <c:v>98.632704</c:v>
                </c:pt>
                <c:pt idx="486">
                  <c:v>98.766848</c:v>
                </c:pt>
                <c:pt idx="487">
                  <c:v>11.777024</c:v>
                </c:pt>
                <c:pt idx="488">
                  <c:v>99.28704</c:v>
                </c:pt>
                <c:pt idx="489">
                  <c:v>98.38592</c:v>
                </c:pt>
                <c:pt idx="490">
                  <c:v>98.80576</c:v>
                </c:pt>
                <c:pt idx="491">
                  <c:v>23.163904</c:v>
                </c:pt>
                <c:pt idx="492">
                  <c:v>98.634752</c:v>
                </c:pt>
                <c:pt idx="493">
                  <c:v>99.165184</c:v>
                </c:pt>
                <c:pt idx="494">
                  <c:v>99.09248</c:v>
                </c:pt>
                <c:pt idx="495">
                  <c:v>12.094464</c:v>
                </c:pt>
                <c:pt idx="496">
                  <c:v>96.917504</c:v>
                </c:pt>
                <c:pt idx="497">
                  <c:v>97.624064</c:v>
                </c:pt>
                <c:pt idx="498">
                  <c:v>96.288768</c:v>
                </c:pt>
                <c:pt idx="499">
                  <c:v>23.1168</c:v>
                </c:pt>
                <c:pt idx="500">
                  <c:v>98.223104</c:v>
                </c:pt>
                <c:pt idx="501">
                  <c:v>93.18912</c:v>
                </c:pt>
                <c:pt idx="502">
                  <c:v>98.126848</c:v>
                </c:pt>
                <c:pt idx="503">
                  <c:v>11.749376</c:v>
                </c:pt>
                <c:pt idx="504">
                  <c:v>94.462976</c:v>
                </c:pt>
                <c:pt idx="505">
                  <c:v>97.654784</c:v>
                </c:pt>
                <c:pt idx="506">
                  <c:v>95.66208</c:v>
                </c:pt>
                <c:pt idx="507">
                  <c:v>29.93152</c:v>
                </c:pt>
                <c:pt idx="508">
                  <c:v>98.301952</c:v>
                </c:pt>
                <c:pt idx="509">
                  <c:v>96.116736</c:v>
                </c:pt>
                <c:pt idx="510">
                  <c:v>96.991232</c:v>
                </c:pt>
                <c:pt idx="511">
                  <c:v>4.463616</c:v>
                </c:pt>
                <c:pt idx="512">
                  <c:v>93.297664</c:v>
                </c:pt>
                <c:pt idx="513">
                  <c:v>95.684608</c:v>
                </c:pt>
                <c:pt idx="514">
                  <c:v>96.164864</c:v>
                </c:pt>
                <c:pt idx="515">
                  <c:v>24.951808</c:v>
                </c:pt>
                <c:pt idx="516">
                  <c:v>94.178304</c:v>
                </c:pt>
                <c:pt idx="517">
                  <c:v>89.418752</c:v>
                </c:pt>
                <c:pt idx="518">
                  <c:v>94.917632</c:v>
                </c:pt>
                <c:pt idx="519">
                  <c:v>10.770432</c:v>
                </c:pt>
                <c:pt idx="520">
                  <c:v>83.022848</c:v>
                </c:pt>
                <c:pt idx="521">
                  <c:v>82.726912</c:v>
                </c:pt>
                <c:pt idx="522">
                  <c:v>94.527488</c:v>
                </c:pt>
                <c:pt idx="523">
                  <c:v>23.407616</c:v>
                </c:pt>
                <c:pt idx="524">
                  <c:v>96.659456</c:v>
                </c:pt>
                <c:pt idx="525">
                  <c:v>92.649472</c:v>
                </c:pt>
                <c:pt idx="526">
                  <c:v>94.42304</c:v>
                </c:pt>
                <c:pt idx="527">
                  <c:v>12.148736</c:v>
                </c:pt>
                <c:pt idx="528">
                  <c:v>96.789504</c:v>
                </c:pt>
                <c:pt idx="529">
                  <c:v>97.3824</c:v>
                </c:pt>
                <c:pt idx="530">
                  <c:v>92.686336</c:v>
                </c:pt>
                <c:pt idx="531">
                  <c:v>28.136448</c:v>
                </c:pt>
                <c:pt idx="532">
                  <c:v>95.824896</c:v>
                </c:pt>
                <c:pt idx="533">
                  <c:v>93.82912</c:v>
                </c:pt>
                <c:pt idx="534">
                  <c:v>96.709632</c:v>
                </c:pt>
                <c:pt idx="535">
                  <c:v>11.76064</c:v>
                </c:pt>
                <c:pt idx="536">
                  <c:v>97.417216</c:v>
                </c:pt>
                <c:pt idx="537">
                  <c:v>95.696896</c:v>
                </c:pt>
                <c:pt idx="538">
                  <c:v>93.308928</c:v>
                </c:pt>
                <c:pt idx="539">
                  <c:v>30.456832</c:v>
                </c:pt>
                <c:pt idx="540">
                  <c:v>97.2032</c:v>
                </c:pt>
                <c:pt idx="541">
                  <c:v>94.470144</c:v>
                </c:pt>
                <c:pt idx="542">
                  <c:v>95.6672</c:v>
                </c:pt>
                <c:pt idx="543">
                  <c:v>12.253184</c:v>
                </c:pt>
                <c:pt idx="544">
                  <c:v>95.145984</c:v>
                </c:pt>
                <c:pt idx="545">
                  <c:v>92.258304</c:v>
                </c:pt>
                <c:pt idx="546">
                  <c:v>95.960064</c:v>
                </c:pt>
                <c:pt idx="547">
                  <c:v>27.703296</c:v>
                </c:pt>
                <c:pt idx="548">
                  <c:v>96.703488</c:v>
                </c:pt>
                <c:pt idx="549">
                  <c:v>94.60224</c:v>
                </c:pt>
                <c:pt idx="550">
                  <c:v>94.236672</c:v>
                </c:pt>
                <c:pt idx="551">
                  <c:v>11.738112</c:v>
                </c:pt>
                <c:pt idx="552">
                  <c:v>93.3376</c:v>
                </c:pt>
                <c:pt idx="553">
                  <c:v>95.033344</c:v>
                </c:pt>
                <c:pt idx="554">
                  <c:v>91.339776</c:v>
                </c:pt>
                <c:pt idx="555">
                  <c:v>26.545152</c:v>
                </c:pt>
                <c:pt idx="556">
                  <c:v>95.413248</c:v>
                </c:pt>
                <c:pt idx="557">
                  <c:v>83.34848</c:v>
                </c:pt>
                <c:pt idx="558">
                  <c:v>96.489472</c:v>
                </c:pt>
                <c:pt idx="559">
                  <c:v>12.163072</c:v>
                </c:pt>
                <c:pt idx="560">
                  <c:v>91.670528</c:v>
                </c:pt>
                <c:pt idx="561">
                  <c:v>86.88128</c:v>
                </c:pt>
                <c:pt idx="562">
                  <c:v>95.572992</c:v>
                </c:pt>
                <c:pt idx="563">
                  <c:v>28.3136</c:v>
                </c:pt>
                <c:pt idx="564">
                  <c:v>95.622144</c:v>
                </c:pt>
                <c:pt idx="565">
                  <c:v>77.879296</c:v>
                </c:pt>
                <c:pt idx="566">
                  <c:v>97.072128</c:v>
                </c:pt>
                <c:pt idx="567">
                  <c:v>11.71456</c:v>
                </c:pt>
                <c:pt idx="568">
                  <c:v>97.108992</c:v>
                </c:pt>
                <c:pt idx="569">
                  <c:v>84.61312</c:v>
                </c:pt>
                <c:pt idx="570">
                  <c:v>96.47616</c:v>
                </c:pt>
                <c:pt idx="571">
                  <c:v>26.635264</c:v>
                </c:pt>
                <c:pt idx="572">
                  <c:v>93.329408</c:v>
                </c:pt>
                <c:pt idx="573">
                  <c:v>84.530176</c:v>
                </c:pt>
                <c:pt idx="574">
                  <c:v>93.55264</c:v>
                </c:pt>
                <c:pt idx="575">
                  <c:v>12.173312</c:v>
                </c:pt>
                <c:pt idx="576">
                  <c:v>96.142336</c:v>
                </c:pt>
                <c:pt idx="577">
                  <c:v>93.323264</c:v>
                </c:pt>
                <c:pt idx="578">
                  <c:v>96.758784</c:v>
                </c:pt>
                <c:pt idx="579">
                  <c:v>25.798656</c:v>
                </c:pt>
                <c:pt idx="580">
                  <c:v>97.412096</c:v>
                </c:pt>
                <c:pt idx="581">
                  <c:v>96.63488</c:v>
                </c:pt>
                <c:pt idx="582">
                  <c:v>94.035968</c:v>
                </c:pt>
                <c:pt idx="583">
                  <c:v>11.695104</c:v>
                </c:pt>
                <c:pt idx="584">
                  <c:v>96.5888</c:v>
                </c:pt>
                <c:pt idx="585">
                  <c:v>86.951936</c:v>
                </c:pt>
                <c:pt idx="586">
                  <c:v>97.673216</c:v>
                </c:pt>
                <c:pt idx="587">
                  <c:v>24.474624</c:v>
                </c:pt>
                <c:pt idx="588">
                  <c:v>96.080896</c:v>
                </c:pt>
                <c:pt idx="589">
                  <c:v>82.045952</c:v>
                </c:pt>
                <c:pt idx="590">
                  <c:v>95.094784</c:v>
                </c:pt>
                <c:pt idx="591">
                  <c:v>12.076032</c:v>
                </c:pt>
                <c:pt idx="592">
                  <c:v>90.786816</c:v>
                </c:pt>
                <c:pt idx="593">
                  <c:v>43.2384</c:v>
                </c:pt>
                <c:pt idx="594">
                  <c:v>22.191104</c:v>
                </c:pt>
                <c:pt idx="595">
                  <c:v>15.311872</c:v>
                </c:pt>
                <c:pt idx="596">
                  <c:v>72.544256</c:v>
                </c:pt>
                <c:pt idx="597">
                  <c:v>69.931008</c:v>
                </c:pt>
                <c:pt idx="598">
                  <c:v>93.264896</c:v>
                </c:pt>
                <c:pt idx="599">
                  <c:v>11.706368</c:v>
                </c:pt>
                <c:pt idx="600">
                  <c:v>94.579712</c:v>
                </c:pt>
                <c:pt idx="601">
                  <c:v>74.715136</c:v>
                </c:pt>
                <c:pt idx="602">
                  <c:v>95.854592</c:v>
                </c:pt>
                <c:pt idx="603">
                  <c:v>24.369152</c:v>
                </c:pt>
                <c:pt idx="604">
                  <c:v>94.802944</c:v>
                </c:pt>
                <c:pt idx="605">
                  <c:v>77.83936</c:v>
                </c:pt>
                <c:pt idx="606">
                  <c:v>95.163392</c:v>
                </c:pt>
                <c:pt idx="607">
                  <c:v>12.273664</c:v>
                </c:pt>
                <c:pt idx="608">
                  <c:v>96.698368</c:v>
                </c:pt>
                <c:pt idx="609">
                  <c:v>93.536256</c:v>
                </c:pt>
                <c:pt idx="610">
                  <c:v>91.715584</c:v>
                </c:pt>
                <c:pt idx="611">
                  <c:v>25.09824</c:v>
                </c:pt>
                <c:pt idx="612">
                  <c:v>96.422912</c:v>
                </c:pt>
                <c:pt idx="613">
                  <c:v>84.598784</c:v>
                </c:pt>
                <c:pt idx="614">
                  <c:v>94.695424</c:v>
                </c:pt>
                <c:pt idx="615">
                  <c:v>11.66336</c:v>
                </c:pt>
                <c:pt idx="616">
                  <c:v>96.92672</c:v>
                </c:pt>
                <c:pt idx="617">
                  <c:v>86.324224</c:v>
                </c:pt>
                <c:pt idx="618">
                  <c:v>92.8</c:v>
                </c:pt>
                <c:pt idx="619">
                  <c:v>22.762496</c:v>
                </c:pt>
                <c:pt idx="620">
                  <c:v>95.106048</c:v>
                </c:pt>
                <c:pt idx="621">
                  <c:v>82.153472</c:v>
                </c:pt>
                <c:pt idx="622">
                  <c:v>94.784512</c:v>
                </c:pt>
                <c:pt idx="623">
                  <c:v>12.075008</c:v>
                </c:pt>
                <c:pt idx="624">
                  <c:v>93.170688</c:v>
                </c:pt>
                <c:pt idx="625">
                  <c:v>59.69408</c:v>
                </c:pt>
                <c:pt idx="626">
                  <c:v>93.176832</c:v>
                </c:pt>
                <c:pt idx="627">
                  <c:v>22.350848</c:v>
                </c:pt>
                <c:pt idx="628">
                  <c:v>94.687232</c:v>
                </c:pt>
                <c:pt idx="629">
                  <c:v>70.119424</c:v>
                </c:pt>
                <c:pt idx="630">
                  <c:v>94.19264</c:v>
                </c:pt>
                <c:pt idx="631">
                  <c:v>11.657216</c:v>
                </c:pt>
                <c:pt idx="632">
                  <c:v>96.69632</c:v>
                </c:pt>
                <c:pt idx="633">
                  <c:v>70.321152</c:v>
                </c:pt>
                <c:pt idx="634">
                  <c:v>97.135616</c:v>
                </c:pt>
                <c:pt idx="635">
                  <c:v>21.96992</c:v>
                </c:pt>
                <c:pt idx="636">
                  <c:v>96.600064</c:v>
                </c:pt>
                <c:pt idx="637">
                  <c:v>86.716416</c:v>
                </c:pt>
                <c:pt idx="638">
                  <c:v>96.40448</c:v>
                </c:pt>
                <c:pt idx="639">
                  <c:v>12.099584</c:v>
                </c:pt>
                <c:pt idx="640">
                  <c:v>95.204352</c:v>
                </c:pt>
                <c:pt idx="641">
                  <c:v>50.354176</c:v>
                </c:pt>
                <c:pt idx="642">
                  <c:v>72.392704</c:v>
                </c:pt>
                <c:pt idx="643">
                  <c:v>20.85376</c:v>
                </c:pt>
                <c:pt idx="644">
                  <c:v>92.002304</c:v>
                </c:pt>
                <c:pt idx="645">
                  <c:v>75.32544</c:v>
                </c:pt>
                <c:pt idx="646">
                  <c:v>96.703488</c:v>
                </c:pt>
                <c:pt idx="647">
                  <c:v>11.587584</c:v>
                </c:pt>
                <c:pt idx="648">
                  <c:v>89.596928</c:v>
                </c:pt>
                <c:pt idx="649">
                  <c:v>91.89376</c:v>
                </c:pt>
                <c:pt idx="650">
                  <c:v>92.030976</c:v>
                </c:pt>
                <c:pt idx="651">
                  <c:v>19.203072</c:v>
                </c:pt>
                <c:pt idx="652">
                  <c:v>97.165312</c:v>
                </c:pt>
                <c:pt idx="653">
                  <c:v>76.767232</c:v>
                </c:pt>
                <c:pt idx="654">
                  <c:v>95.648768</c:v>
                </c:pt>
                <c:pt idx="655">
                  <c:v>12.041216</c:v>
                </c:pt>
                <c:pt idx="656">
                  <c:v>94.94016</c:v>
                </c:pt>
                <c:pt idx="657">
                  <c:v>70.35904</c:v>
                </c:pt>
                <c:pt idx="658">
                  <c:v>95.50848</c:v>
                </c:pt>
                <c:pt idx="659">
                  <c:v>18.213888</c:v>
                </c:pt>
                <c:pt idx="660">
                  <c:v>95.993856</c:v>
                </c:pt>
                <c:pt idx="661">
                  <c:v>91.201536</c:v>
                </c:pt>
                <c:pt idx="662">
                  <c:v>94.992384</c:v>
                </c:pt>
                <c:pt idx="663">
                  <c:v>11.635712</c:v>
                </c:pt>
                <c:pt idx="664">
                  <c:v>96.698368</c:v>
                </c:pt>
                <c:pt idx="665">
                  <c:v>89.194496</c:v>
                </c:pt>
                <c:pt idx="666">
                  <c:v>94.794752</c:v>
                </c:pt>
                <c:pt idx="667">
                  <c:v>18.583552</c:v>
                </c:pt>
                <c:pt idx="668">
                  <c:v>95.448064</c:v>
                </c:pt>
                <c:pt idx="669">
                  <c:v>68.690944</c:v>
                </c:pt>
                <c:pt idx="670">
                  <c:v>91.503616</c:v>
                </c:pt>
                <c:pt idx="671">
                  <c:v>12.329984</c:v>
                </c:pt>
                <c:pt idx="672">
                  <c:v>96.04096</c:v>
                </c:pt>
                <c:pt idx="673">
                  <c:v>93.938688</c:v>
                </c:pt>
                <c:pt idx="674">
                  <c:v>90.65984</c:v>
                </c:pt>
                <c:pt idx="675">
                  <c:v>19.36896</c:v>
                </c:pt>
                <c:pt idx="676">
                  <c:v>96.412672</c:v>
                </c:pt>
                <c:pt idx="677">
                  <c:v>81.964032</c:v>
                </c:pt>
                <c:pt idx="678">
                  <c:v>93.67552</c:v>
                </c:pt>
                <c:pt idx="679">
                  <c:v>11.56608</c:v>
                </c:pt>
                <c:pt idx="680">
                  <c:v>95.367168</c:v>
                </c:pt>
                <c:pt idx="681">
                  <c:v>90.564608</c:v>
                </c:pt>
                <c:pt idx="682">
                  <c:v>94.49472</c:v>
                </c:pt>
                <c:pt idx="683">
                  <c:v>18.499584</c:v>
                </c:pt>
                <c:pt idx="684">
                  <c:v>96.239616</c:v>
                </c:pt>
                <c:pt idx="685">
                  <c:v>90.853376</c:v>
                </c:pt>
                <c:pt idx="686">
                  <c:v>94.280704</c:v>
                </c:pt>
                <c:pt idx="687">
                  <c:v>12.064768</c:v>
                </c:pt>
                <c:pt idx="688">
                  <c:v>57.817088</c:v>
                </c:pt>
                <c:pt idx="689">
                  <c:v>84.680704</c:v>
                </c:pt>
                <c:pt idx="690">
                  <c:v>96.32256</c:v>
                </c:pt>
                <c:pt idx="691">
                  <c:v>18.098176</c:v>
                </c:pt>
                <c:pt idx="692">
                  <c:v>86.189056</c:v>
                </c:pt>
                <c:pt idx="693">
                  <c:v>56.310784</c:v>
                </c:pt>
                <c:pt idx="694">
                  <c:v>36.276224</c:v>
                </c:pt>
                <c:pt idx="695">
                  <c:v>11.510784</c:v>
                </c:pt>
                <c:pt idx="696">
                  <c:v>18.131968</c:v>
                </c:pt>
                <c:pt idx="697">
                  <c:v>19.135488</c:v>
                </c:pt>
                <c:pt idx="698">
                  <c:v>55.568384</c:v>
                </c:pt>
                <c:pt idx="699">
                  <c:v>15.960064</c:v>
                </c:pt>
                <c:pt idx="700">
                  <c:v>92.193792</c:v>
                </c:pt>
                <c:pt idx="701">
                  <c:v>50.751488</c:v>
                </c:pt>
                <c:pt idx="702">
                  <c:v>93.47584</c:v>
                </c:pt>
                <c:pt idx="703">
                  <c:v>12.183552</c:v>
                </c:pt>
                <c:pt idx="704">
                  <c:v>94.077952</c:v>
                </c:pt>
                <c:pt idx="705">
                  <c:v>93.29664</c:v>
                </c:pt>
                <c:pt idx="706">
                  <c:v>96.52224</c:v>
                </c:pt>
                <c:pt idx="707">
                  <c:v>18.167808</c:v>
                </c:pt>
                <c:pt idx="708">
                  <c:v>95.136768</c:v>
                </c:pt>
                <c:pt idx="709">
                  <c:v>91.557888</c:v>
                </c:pt>
                <c:pt idx="710">
                  <c:v>93.63968</c:v>
                </c:pt>
                <c:pt idx="711">
                  <c:v>11.58144</c:v>
                </c:pt>
                <c:pt idx="712">
                  <c:v>93.918208</c:v>
                </c:pt>
                <c:pt idx="713">
                  <c:v>79.942656</c:v>
                </c:pt>
                <c:pt idx="714">
                  <c:v>95.20128</c:v>
                </c:pt>
                <c:pt idx="715">
                  <c:v>17.256448</c:v>
                </c:pt>
                <c:pt idx="716">
                  <c:v>90.712064</c:v>
                </c:pt>
                <c:pt idx="717">
                  <c:v>92.235776</c:v>
                </c:pt>
                <c:pt idx="718">
                  <c:v>96.210944</c:v>
                </c:pt>
                <c:pt idx="719">
                  <c:v>12.020736</c:v>
                </c:pt>
                <c:pt idx="720">
                  <c:v>89.018368</c:v>
                </c:pt>
                <c:pt idx="721">
                  <c:v>72.348672</c:v>
                </c:pt>
                <c:pt idx="722">
                  <c:v>96.562176</c:v>
                </c:pt>
                <c:pt idx="723">
                  <c:v>16.48128</c:v>
                </c:pt>
                <c:pt idx="724">
                  <c:v>94.820352</c:v>
                </c:pt>
                <c:pt idx="725">
                  <c:v>92.089344</c:v>
                </c:pt>
                <c:pt idx="726">
                  <c:v>92.731392</c:v>
                </c:pt>
                <c:pt idx="727">
                  <c:v>11.523072</c:v>
                </c:pt>
                <c:pt idx="728">
                  <c:v>92.304384</c:v>
                </c:pt>
                <c:pt idx="729">
                  <c:v>85.75488</c:v>
                </c:pt>
                <c:pt idx="730">
                  <c:v>92.755968</c:v>
                </c:pt>
                <c:pt idx="731">
                  <c:v>16.369664</c:v>
                </c:pt>
                <c:pt idx="732">
                  <c:v>95.84128</c:v>
                </c:pt>
                <c:pt idx="733">
                  <c:v>87.723008</c:v>
                </c:pt>
                <c:pt idx="734">
                  <c:v>91.109376</c:v>
                </c:pt>
                <c:pt idx="735">
                  <c:v>12.238848</c:v>
                </c:pt>
                <c:pt idx="736">
                  <c:v>91.010048</c:v>
                </c:pt>
                <c:pt idx="737">
                  <c:v>55.581696</c:v>
                </c:pt>
                <c:pt idx="738">
                  <c:v>95.80032</c:v>
                </c:pt>
                <c:pt idx="739">
                  <c:v>14.982144</c:v>
                </c:pt>
                <c:pt idx="740">
                  <c:v>94.58688</c:v>
                </c:pt>
                <c:pt idx="741">
                  <c:v>81.762304</c:v>
                </c:pt>
                <c:pt idx="742">
                  <c:v>90.489856</c:v>
                </c:pt>
                <c:pt idx="743">
                  <c:v>11.523072</c:v>
                </c:pt>
                <c:pt idx="744">
                  <c:v>96.771072</c:v>
                </c:pt>
                <c:pt idx="745">
                  <c:v>91.792384</c:v>
                </c:pt>
                <c:pt idx="746">
                  <c:v>96.407552</c:v>
                </c:pt>
                <c:pt idx="747">
                  <c:v>15.638528</c:v>
                </c:pt>
                <c:pt idx="748">
                  <c:v>95.067136</c:v>
                </c:pt>
                <c:pt idx="749">
                  <c:v>83.495936</c:v>
                </c:pt>
                <c:pt idx="750">
                  <c:v>95.714304</c:v>
                </c:pt>
                <c:pt idx="751">
                  <c:v>11.973632</c:v>
                </c:pt>
                <c:pt idx="752">
                  <c:v>95.550464</c:v>
                </c:pt>
                <c:pt idx="753">
                  <c:v>86.529024</c:v>
                </c:pt>
                <c:pt idx="754">
                  <c:v>94.864384</c:v>
                </c:pt>
                <c:pt idx="755">
                  <c:v>16.131072</c:v>
                </c:pt>
                <c:pt idx="756">
                  <c:v>92.709888</c:v>
                </c:pt>
                <c:pt idx="757">
                  <c:v>80.053248</c:v>
                </c:pt>
                <c:pt idx="758">
                  <c:v>92.715008</c:v>
                </c:pt>
                <c:pt idx="759">
                  <c:v>11.433984</c:v>
                </c:pt>
                <c:pt idx="760">
                  <c:v>91.16672</c:v>
                </c:pt>
                <c:pt idx="761">
                  <c:v>28.827648</c:v>
                </c:pt>
                <c:pt idx="762">
                  <c:v>62.135296</c:v>
                </c:pt>
                <c:pt idx="763">
                  <c:v>15.934464</c:v>
                </c:pt>
                <c:pt idx="764">
                  <c:v>94.206976</c:v>
                </c:pt>
                <c:pt idx="765">
                  <c:v>84.30592</c:v>
                </c:pt>
                <c:pt idx="766">
                  <c:v>90.505216</c:v>
                </c:pt>
                <c:pt idx="767">
                  <c:v>11.703296</c:v>
                </c:pt>
                <c:pt idx="768">
                  <c:v>92.914688</c:v>
                </c:pt>
                <c:pt idx="769">
                  <c:v>88.423424</c:v>
                </c:pt>
                <c:pt idx="770">
                  <c:v>95.8464</c:v>
                </c:pt>
                <c:pt idx="771">
                  <c:v>16.007168</c:v>
                </c:pt>
                <c:pt idx="772">
                  <c:v>91.753472</c:v>
                </c:pt>
                <c:pt idx="773">
                  <c:v>86.918144</c:v>
                </c:pt>
                <c:pt idx="774">
                  <c:v>97.042432</c:v>
                </c:pt>
                <c:pt idx="775">
                  <c:v>11.457536</c:v>
                </c:pt>
                <c:pt idx="776">
                  <c:v>94.765056</c:v>
                </c:pt>
                <c:pt idx="777">
                  <c:v>82.308096</c:v>
                </c:pt>
                <c:pt idx="778">
                  <c:v>92.783616</c:v>
                </c:pt>
                <c:pt idx="779">
                  <c:v>15.138816</c:v>
                </c:pt>
                <c:pt idx="780">
                  <c:v>95.130624</c:v>
                </c:pt>
                <c:pt idx="781">
                  <c:v>78.527488</c:v>
                </c:pt>
                <c:pt idx="782">
                  <c:v>96.731136</c:v>
                </c:pt>
                <c:pt idx="783">
                  <c:v>11.907072</c:v>
                </c:pt>
                <c:pt idx="784">
                  <c:v>90.630144</c:v>
                </c:pt>
                <c:pt idx="785">
                  <c:v>48.83456</c:v>
                </c:pt>
                <c:pt idx="786">
                  <c:v>94.562304</c:v>
                </c:pt>
                <c:pt idx="787">
                  <c:v>15.0528</c:v>
                </c:pt>
                <c:pt idx="788">
                  <c:v>94.95552</c:v>
                </c:pt>
                <c:pt idx="789">
                  <c:v>87.774208</c:v>
                </c:pt>
                <c:pt idx="790">
                  <c:v>94.691328</c:v>
                </c:pt>
                <c:pt idx="791">
                  <c:v>11.437056</c:v>
                </c:pt>
                <c:pt idx="792">
                  <c:v>96.175104</c:v>
                </c:pt>
                <c:pt idx="793">
                  <c:v>53.610496</c:v>
                </c:pt>
                <c:pt idx="794">
                  <c:v>56.109056</c:v>
                </c:pt>
                <c:pt idx="795">
                  <c:v>14.229504</c:v>
                </c:pt>
                <c:pt idx="796">
                  <c:v>95.568896</c:v>
                </c:pt>
                <c:pt idx="797">
                  <c:v>89.617408</c:v>
                </c:pt>
                <c:pt idx="798">
                  <c:v>93.345792</c:v>
                </c:pt>
                <c:pt idx="799">
                  <c:v>12.253184</c:v>
                </c:pt>
                <c:pt idx="800">
                  <c:v>90.281984</c:v>
                </c:pt>
                <c:pt idx="801">
                  <c:v>92.698624</c:v>
                </c:pt>
                <c:pt idx="802">
                  <c:v>95.945728</c:v>
                </c:pt>
                <c:pt idx="803">
                  <c:v>14.364672</c:v>
                </c:pt>
                <c:pt idx="804">
                  <c:v>92.027904</c:v>
                </c:pt>
                <c:pt idx="805">
                  <c:v>91.736064</c:v>
                </c:pt>
                <c:pt idx="806">
                  <c:v>93.150208</c:v>
                </c:pt>
                <c:pt idx="807">
                  <c:v>11.410432</c:v>
                </c:pt>
                <c:pt idx="808">
                  <c:v>95.05792</c:v>
                </c:pt>
                <c:pt idx="809">
                  <c:v>86.550528</c:v>
                </c:pt>
                <c:pt idx="810">
                  <c:v>93.591552</c:v>
                </c:pt>
                <c:pt idx="811">
                  <c:v>14.072832</c:v>
                </c:pt>
                <c:pt idx="812">
                  <c:v>95.93856</c:v>
                </c:pt>
                <c:pt idx="813">
                  <c:v>78.978048</c:v>
                </c:pt>
                <c:pt idx="814">
                  <c:v>93.717504</c:v>
                </c:pt>
                <c:pt idx="815">
                  <c:v>11.91424</c:v>
                </c:pt>
                <c:pt idx="816">
                  <c:v>95.248384</c:v>
                </c:pt>
                <c:pt idx="817">
                  <c:v>89.438208</c:v>
                </c:pt>
                <c:pt idx="818">
                  <c:v>92.205056</c:v>
                </c:pt>
                <c:pt idx="819">
                  <c:v>13.768704</c:v>
                </c:pt>
                <c:pt idx="820">
                  <c:v>93.774848</c:v>
                </c:pt>
                <c:pt idx="821">
                  <c:v>81.912832</c:v>
                </c:pt>
                <c:pt idx="822">
                  <c:v>94.7712</c:v>
                </c:pt>
                <c:pt idx="823">
                  <c:v>11.418624</c:v>
                </c:pt>
                <c:pt idx="824">
                  <c:v>91.737088</c:v>
                </c:pt>
                <c:pt idx="825">
                  <c:v>91.949056</c:v>
                </c:pt>
                <c:pt idx="826">
                  <c:v>95.9232</c:v>
                </c:pt>
                <c:pt idx="827">
                  <c:v>14.449664</c:v>
                </c:pt>
                <c:pt idx="828">
                  <c:v>90.750976</c:v>
                </c:pt>
                <c:pt idx="829">
                  <c:v>83.059712</c:v>
                </c:pt>
                <c:pt idx="830">
                  <c:v>93.218816</c:v>
                </c:pt>
                <c:pt idx="831">
                  <c:v>12.130304</c:v>
                </c:pt>
                <c:pt idx="832">
                  <c:v>91.367424</c:v>
                </c:pt>
                <c:pt idx="833">
                  <c:v>59.19744</c:v>
                </c:pt>
                <c:pt idx="834">
                  <c:v>93.722624</c:v>
                </c:pt>
                <c:pt idx="835">
                  <c:v>13.398016</c:v>
                </c:pt>
                <c:pt idx="836">
                  <c:v>23.757824</c:v>
                </c:pt>
                <c:pt idx="837">
                  <c:v>19.241984</c:v>
                </c:pt>
                <c:pt idx="838">
                  <c:v>36.808704</c:v>
                </c:pt>
                <c:pt idx="839">
                  <c:v>7.335936</c:v>
                </c:pt>
                <c:pt idx="840">
                  <c:v>15.26784</c:v>
                </c:pt>
                <c:pt idx="841">
                  <c:v>21.865472</c:v>
                </c:pt>
                <c:pt idx="842">
                  <c:v>31.531008</c:v>
                </c:pt>
                <c:pt idx="843">
                  <c:v>13.487104</c:v>
                </c:pt>
                <c:pt idx="844">
                  <c:v>94.145536</c:v>
                </c:pt>
                <c:pt idx="845">
                  <c:v>43.280384</c:v>
                </c:pt>
                <c:pt idx="846">
                  <c:v>94.797824</c:v>
                </c:pt>
                <c:pt idx="847">
                  <c:v>11.877376</c:v>
                </c:pt>
                <c:pt idx="848">
                  <c:v>94.797824</c:v>
                </c:pt>
                <c:pt idx="849">
                  <c:v>87.427072</c:v>
                </c:pt>
                <c:pt idx="850">
                  <c:v>95.865856</c:v>
                </c:pt>
                <c:pt idx="851">
                  <c:v>13.960192</c:v>
                </c:pt>
                <c:pt idx="852">
                  <c:v>90.748928</c:v>
                </c:pt>
                <c:pt idx="853">
                  <c:v>88.5504</c:v>
                </c:pt>
                <c:pt idx="854">
                  <c:v>92.240896</c:v>
                </c:pt>
                <c:pt idx="855">
                  <c:v>11.302912</c:v>
                </c:pt>
                <c:pt idx="856">
                  <c:v>93.656064</c:v>
                </c:pt>
                <c:pt idx="857">
                  <c:v>86.670336</c:v>
                </c:pt>
                <c:pt idx="858">
                  <c:v>95.00672</c:v>
                </c:pt>
                <c:pt idx="859">
                  <c:v>13.94176</c:v>
                </c:pt>
                <c:pt idx="860">
                  <c:v>93.23008</c:v>
                </c:pt>
                <c:pt idx="861">
                  <c:v>81.912832</c:v>
                </c:pt>
                <c:pt idx="862">
                  <c:v>95.55968</c:v>
                </c:pt>
                <c:pt idx="863">
                  <c:v>12.188672</c:v>
                </c:pt>
                <c:pt idx="864">
                  <c:v>94.816256</c:v>
                </c:pt>
                <c:pt idx="865">
                  <c:v>89.206784</c:v>
                </c:pt>
                <c:pt idx="866">
                  <c:v>92.678144</c:v>
                </c:pt>
                <c:pt idx="867">
                  <c:v>12.77952</c:v>
                </c:pt>
                <c:pt idx="868">
                  <c:v>94.957568</c:v>
                </c:pt>
                <c:pt idx="869">
                  <c:v>75.869184</c:v>
                </c:pt>
                <c:pt idx="870">
                  <c:v>88.59648</c:v>
                </c:pt>
                <c:pt idx="871">
                  <c:v>11.34592</c:v>
                </c:pt>
                <c:pt idx="872">
                  <c:v>92.479488</c:v>
                </c:pt>
                <c:pt idx="873">
                  <c:v>95.110144</c:v>
                </c:pt>
                <c:pt idx="874">
                  <c:v>90.549248</c:v>
                </c:pt>
                <c:pt idx="875">
                  <c:v>13.879296</c:v>
                </c:pt>
                <c:pt idx="876">
                  <c:v>92.34432</c:v>
                </c:pt>
                <c:pt idx="877">
                  <c:v>89.678848</c:v>
                </c:pt>
                <c:pt idx="878">
                  <c:v>93.169664</c:v>
                </c:pt>
                <c:pt idx="879">
                  <c:v>11.862016</c:v>
                </c:pt>
                <c:pt idx="880">
                  <c:v>95.710208</c:v>
                </c:pt>
                <c:pt idx="881">
                  <c:v>90.14784</c:v>
                </c:pt>
                <c:pt idx="882">
                  <c:v>96.4352</c:v>
                </c:pt>
                <c:pt idx="883">
                  <c:v>14.190592</c:v>
                </c:pt>
                <c:pt idx="884">
                  <c:v>96.950272</c:v>
                </c:pt>
                <c:pt idx="885">
                  <c:v>74.518528</c:v>
                </c:pt>
                <c:pt idx="886">
                  <c:v>94.262272</c:v>
                </c:pt>
                <c:pt idx="887">
                  <c:v>11.328512</c:v>
                </c:pt>
                <c:pt idx="888">
                  <c:v>95.434752</c:v>
                </c:pt>
                <c:pt idx="889">
                  <c:v>77.63968</c:v>
                </c:pt>
                <c:pt idx="890">
                  <c:v>95.424512</c:v>
                </c:pt>
                <c:pt idx="891">
                  <c:v>13.270016</c:v>
                </c:pt>
                <c:pt idx="892">
                  <c:v>94.590976</c:v>
                </c:pt>
                <c:pt idx="893">
                  <c:v>91.116544</c:v>
                </c:pt>
                <c:pt idx="894">
                  <c:v>96.331776</c:v>
                </c:pt>
                <c:pt idx="895">
                  <c:v>11.993088</c:v>
                </c:pt>
                <c:pt idx="896">
                  <c:v>94.093312</c:v>
                </c:pt>
                <c:pt idx="897">
                  <c:v>91.07456</c:v>
                </c:pt>
                <c:pt idx="898">
                  <c:v>94.166016</c:v>
                </c:pt>
                <c:pt idx="899">
                  <c:v>13.057024</c:v>
                </c:pt>
                <c:pt idx="900">
                  <c:v>92.736512</c:v>
                </c:pt>
                <c:pt idx="901">
                  <c:v>41.857024</c:v>
                </c:pt>
                <c:pt idx="902">
                  <c:v>91.37664</c:v>
                </c:pt>
                <c:pt idx="903">
                  <c:v>11.249664</c:v>
                </c:pt>
                <c:pt idx="904">
                  <c:v>91.672576</c:v>
                </c:pt>
                <c:pt idx="905">
                  <c:v>84.021248</c:v>
                </c:pt>
                <c:pt idx="906">
                  <c:v>93.599744</c:v>
                </c:pt>
                <c:pt idx="907">
                  <c:v>14.088192</c:v>
                </c:pt>
                <c:pt idx="908">
                  <c:v>95.081472</c:v>
                </c:pt>
                <c:pt idx="909">
                  <c:v>87.308288</c:v>
                </c:pt>
                <c:pt idx="910">
                  <c:v>94.446592</c:v>
                </c:pt>
                <c:pt idx="911">
                  <c:v>11.81184</c:v>
                </c:pt>
                <c:pt idx="912">
                  <c:v>89.691136</c:v>
                </c:pt>
                <c:pt idx="913">
                  <c:v>82.710528</c:v>
                </c:pt>
                <c:pt idx="914">
                  <c:v>94.553088</c:v>
                </c:pt>
                <c:pt idx="915">
                  <c:v>13.611008</c:v>
                </c:pt>
                <c:pt idx="916">
                  <c:v>95.132672</c:v>
                </c:pt>
                <c:pt idx="917">
                  <c:v>88.040448</c:v>
                </c:pt>
                <c:pt idx="918">
                  <c:v>94.334976</c:v>
                </c:pt>
                <c:pt idx="919">
                  <c:v>11.270144</c:v>
                </c:pt>
                <c:pt idx="920">
                  <c:v>95.64672</c:v>
                </c:pt>
                <c:pt idx="921">
                  <c:v>92.717056</c:v>
                </c:pt>
                <c:pt idx="922">
                  <c:v>94.34624</c:v>
                </c:pt>
                <c:pt idx="923">
                  <c:v>12.338176</c:v>
                </c:pt>
                <c:pt idx="924">
                  <c:v>93.297664</c:v>
                </c:pt>
                <c:pt idx="925">
                  <c:v>90.175488</c:v>
                </c:pt>
                <c:pt idx="926">
                  <c:v>94.327808</c:v>
                </c:pt>
                <c:pt idx="927">
                  <c:v>12.174336</c:v>
                </c:pt>
                <c:pt idx="928">
                  <c:v>94.17728</c:v>
                </c:pt>
                <c:pt idx="929">
                  <c:v>90.48576</c:v>
                </c:pt>
                <c:pt idx="930">
                  <c:v>92.790784</c:v>
                </c:pt>
                <c:pt idx="931">
                  <c:v>13.838336</c:v>
                </c:pt>
                <c:pt idx="932">
                  <c:v>93.304832</c:v>
                </c:pt>
                <c:pt idx="933">
                  <c:v>26.172416</c:v>
                </c:pt>
                <c:pt idx="934">
                  <c:v>56.266752</c:v>
                </c:pt>
                <c:pt idx="935">
                  <c:v>11.2128</c:v>
                </c:pt>
                <c:pt idx="936">
                  <c:v>13.671424</c:v>
                </c:pt>
                <c:pt idx="937">
                  <c:v>31.256576</c:v>
                </c:pt>
                <c:pt idx="938">
                  <c:v>94.770176</c:v>
                </c:pt>
                <c:pt idx="939">
                  <c:v>13.017088</c:v>
                </c:pt>
                <c:pt idx="940">
                  <c:v>92.889088</c:v>
                </c:pt>
                <c:pt idx="941">
                  <c:v>91.56096</c:v>
                </c:pt>
                <c:pt idx="942">
                  <c:v>94.224384</c:v>
                </c:pt>
                <c:pt idx="943">
                  <c:v>11.815936</c:v>
                </c:pt>
                <c:pt idx="944">
                  <c:v>92.058624</c:v>
                </c:pt>
                <c:pt idx="945">
                  <c:v>91.194368</c:v>
                </c:pt>
                <c:pt idx="946">
                  <c:v>94.613504</c:v>
                </c:pt>
                <c:pt idx="947">
                  <c:v>12.230656</c:v>
                </c:pt>
                <c:pt idx="948">
                  <c:v>95.09376</c:v>
                </c:pt>
                <c:pt idx="949">
                  <c:v>88.85248</c:v>
                </c:pt>
                <c:pt idx="950">
                  <c:v>91.943936</c:v>
                </c:pt>
                <c:pt idx="951">
                  <c:v>11.24352</c:v>
                </c:pt>
                <c:pt idx="952">
                  <c:v>93.528064</c:v>
                </c:pt>
                <c:pt idx="953">
                  <c:v>88.563712</c:v>
                </c:pt>
                <c:pt idx="954">
                  <c:v>95.483904</c:v>
                </c:pt>
                <c:pt idx="955">
                  <c:v>12.758016</c:v>
                </c:pt>
                <c:pt idx="956">
                  <c:v>55.732224</c:v>
                </c:pt>
                <c:pt idx="957">
                  <c:v>88.675328</c:v>
                </c:pt>
                <c:pt idx="958">
                  <c:v>92.732416</c:v>
                </c:pt>
                <c:pt idx="959">
                  <c:v>12.034048</c:v>
                </c:pt>
                <c:pt idx="960">
                  <c:v>88.024064</c:v>
                </c:pt>
                <c:pt idx="961">
                  <c:v>84.941824</c:v>
                </c:pt>
                <c:pt idx="962">
                  <c:v>96.198656</c:v>
                </c:pt>
                <c:pt idx="963">
                  <c:v>12.56448</c:v>
                </c:pt>
                <c:pt idx="964">
                  <c:v>93.979648</c:v>
                </c:pt>
                <c:pt idx="965">
                  <c:v>83.825664</c:v>
                </c:pt>
                <c:pt idx="966">
                  <c:v>94.587904</c:v>
                </c:pt>
                <c:pt idx="967">
                  <c:v>11.198464</c:v>
                </c:pt>
                <c:pt idx="968">
                  <c:v>92.662784</c:v>
                </c:pt>
                <c:pt idx="969">
                  <c:v>93.462528</c:v>
                </c:pt>
                <c:pt idx="970">
                  <c:v>93.848576</c:v>
                </c:pt>
                <c:pt idx="971">
                  <c:v>13.991936</c:v>
                </c:pt>
                <c:pt idx="972">
                  <c:v>87.105536</c:v>
                </c:pt>
                <c:pt idx="973">
                  <c:v>24.90368</c:v>
                </c:pt>
                <c:pt idx="974">
                  <c:v>93.203456</c:v>
                </c:pt>
                <c:pt idx="975">
                  <c:v>11.754496</c:v>
                </c:pt>
                <c:pt idx="976">
                  <c:v>93.007872</c:v>
                </c:pt>
                <c:pt idx="977">
                  <c:v>87.535616</c:v>
                </c:pt>
                <c:pt idx="978">
                  <c:v>90.73664</c:v>
                </c:pt>
                <c:pt idx="979">
                  <c:v>11.736064</c:v>
                </c:pt>
                <c:pt idx="980">
                  <c:v>94.342144</c:v>
                </c:pt>
                <c:pt idx="981">
                  <c:v>91.546624</c:v>
                </c:pt>
                <c:pt idx="982">
                  <c:v>88.441856</c:v>
                </c:pt>
                <c:pt idx="983">
                  <c:v>11.184128</c:v>
                </c:pt>
                <c:pt idx="984">
                  <c:v>93.000704</c:v>
                </c:pt>
                <c:pt idx="985">
                  <c:v>87.747584</c:v>
                </c:pt>
                <c:pt idx="986">
                  <c:v>93.906944</c:v>
                </c:pt>
                <c:pt idx="987">
                  <c:v>12.253184</c:v>
                </c:pt>
                <c:pt idx="988">
                  <c:v>95.893504</c:v>
                </c:pt>
                <c:pt idx="989">
                  <c:v>87.71072</c:v>
                </c:pt>
                <c:pt idx="990">
                  <c:v>92.940288</c:v>
                </c:pt>
                <c:pt idx="991">
                  <c:v>12.15488</c:v>
                </c:pt>
                <c:pt idx="992">
                  <c:v>56.211456</c:v>
                </c:pt>
                <c:pt idx="993">
                  <c:v>86.454272</c:v>
                </c:pt>
                <c:pt idx="994">
                  <c:v>55.832576</c:v>
                </c:pt>
                <c:pt idx="995">
                  <c:v>12.305408</c:v>
                </c:pt>
                <c:pt idx="996">
                  <c:v>91.536384</c:v>
                </c:pt>
                <c:pt idx="997">
                  <c:v>89.467904</c:v>
                </c:pt>
                <c:pt idx="998">
                  <c:v>88.767488</c:v>
                </c:pt>
                <c:pt idx="999">
                  <c:v>11.129856</c:v>
                </c:pt>
                <c:pt idx="1000">
                  <c:v>94.11584</c:v>
                </c:pt>
                <c:pt idx="1001">
                  <c:v>89.925632</c:v>
                </c:pt>
                <c:pt idx="1002">
                  <c:v>95.826944</c:v>
                </c:pt>
                <c:pt idx="1003">
                  <c:v>11.723776</c:v>
                </c:pt>
                <c:pt idx="1004">
                  <c:v>94.81216</c:v>
                </c:pt>
                <c:pt idx="1005">
                  <c:v>91.1872</c:v>
                </c:pt>
                <c:pt idx="1006">
                  <c:v>95.500288</c:v>
                </c:pt>
                <c:pt idx="1007">
                  <c:v>11.772928</c:v>
                </c:pt>
                <c:pt idx="1008">
                  <c:v>91.117568</c:v>
                </c:pt>
                <c:pt idx="1009">
                  <c:v>86.960128</c:v>
                </c:pt>
                <c:pt idx="1010">
                  <c:v>94.606336</c:v>
                </c:pt>
                <c:pt idx="1011">
                  <c:v>11.896832</c:v>
                </c:pt>
                <c:pt idx="1012">
                  <c:v>91.81184</c:v>
                </c:pt>
                <c:pt idx="1013">
                  <c:v>91.986944</c:v>
                </c:pt>
                <c:pt idx="1014">
                  <c:v>90.169344</c:v>
                </c:pt>
                <c:pt idx="1015">
                  <c:v>11.127808</c:v>
                </c:pt>
                <c:pt idx="1016">
                  <c:v>92.960768</c:v>
                </c:pt>
                <c:pt idx="1017">
                  <c:v>89.544704</c:v>
                </c:pt>
                <c:pt idx="1018">
                  <c:v>91.188224</c:v>
                </c:pt>
                <c:pt idx="1019">
                  <c:v>11.21792</c:v>
                </c:pt>
                <c:pt idx="1020">
                  <c:v>92.606464</c:v>
                </c:pt>
                <c:pt idx="1021">
                  <c:v>94.086144</c:v>
                </c:pt>
                <c:pt idx="1022">
                  <c:v>92.237824</c:v>
                </c:pt>
                <c:pt idx="1023">
                  <c:v>5.750784</c:v>
                </c:pt>
                <c:pt idx="1024">
                  <c:v>97.037312</c:v>
                </c:pt>
                <c:pt idx="1025">
                  <c:v>90.10176</c:v>
                </c:pt>
                <c:pt idx="1026">
                  <c:v>92.66688</c:v>
                </c:pt>
                <c:pt idx="1027">
                  <c:v>11.70944</c:v>
                </c:pt>
                <c:pt idx="1028">
                  <c:v>91.748352</c:v>
                </c:pt>
                <c:pt idx="1029">
                  <c:v>87.017472</c:v>
                </c:pt>
                <c:pt idx="1030">
                  <c:v>91.957248</c:v>
                </c:pt>
                <c:pt idx="1031">
                  <c:v>11.099136</c:v>
                </c:pt>
                <c:pt idx="1032">
                  <c:v>93.446144</c:v>
                </c:pt>
                <c:pt idx="1033">
                  <c:v>87.919616</c:v>
                </c:pt>
                <c:pt idx="1034">
                  <c:v>88.886272</c:v>
                </c:pt>
                <c:pt idx="1035">
                  <c:v>11.363328</c:v>
                </c:pt>
                <c:pt idx="1036">
                  <c:v>89.409536</c:v>
                </c:pt>
                <c:pt idx="1037">
                  <c:v>88.430592</c:v>
                </c:pt>
                <c:pt idx="1038">
                  <c:v>87.102464</c:v>
                </c:pt>
                <c:pt idx="1039">
                  <c:v>11.3408</c:v>
                </c:pt>
                <c:pt idx="1040">
                  <c:v>89.447424</c:v>
                </c:pt>
                <c:pt idx="1041">
                  <c:v>86.483968</c:v>
                </c:pt>
                <c:pt idx="1042">
                  <c:v>89.081856</c:v>
                </c:pt>
                <c:pt idx="1043">
                  <c:v>11.972608</c:v>
                </c:pt>
                <c:pt idx="1044">
                  <c:v>89.520128</c:v>
                </c:pt>
                <c:pt idx="1045">
                  <c:v>82.281472</c:v>
                </c:pt>
                <c:pt idx="1046">
                  <c:v>87.432192</c:v>
                </c:pt>
                <c:pt idx="1047">
                  <c:v>10.595328</c:v>
                </c:pt>
                <c:pt idx="1048">
                  <c:v>85.679104</c:v>
                </c:pt>
                <c:pt idx="1049">
                  <c:v>25.004032</c:v>
                </c:pt>
                <c:pt idx="1050">
                  <c:v>79.181824</c:v>
                </c:pt>
                <c:pt idx="1051">
                  <c:v>15.659008</c:v>
                </c:pt>
                <c:pt idx="1052">
                  <c:v>20.60288</c:v>
                </c:pt>
                <c:pt idx="1053">
                  <c:v>15.038464</c:v>
                </c:pt>
                <c:pt idx="1054">
                  <c:v>15.516672</c:v>
                </c:pt>
                <c:pt idx="1055">
                  <c:v>11.250688</c:v>
                </c:pt>
                <c:pt idx="1056">
                  <c:v>12.463104</c:v>
                </c:pt>
                <c:pt idx="1057">
                  <c:v>12.589056</c:v>
                </c:pt>
                <c:pt idx="1058">
                  <c:v>14.437376</c:v>
                </c:pt>
                <c:pt idx="1059">
                  <c:v>12.655616</c:v>
                </c:pt>
                <c:pt idx="1060">
                  <c:v>17.792</c:v>
                </c:pt>
                <c:pt idx="1061">
                  <c:v>23.282688</c:v>
                </c:pt>
                <c:pt idx="1062">
                  <c:v>54.74304</c:v>
                </c:pt>
                <c:pt idx="1063">
                  <c:v>10.73664</c:v>
                </c:pt>
                <c:pt idx="1064">
                  <c:v>89.693184</c:v>
                </c:pt>
                <c:pt idx="1065">
                  <c:v>70.265856</c:v>
                </c:pt>
                <c:pt idx="1066">
                  <c:v>90.619904</c:v>
                </c:pt>
                <c:pt idx="1067">
                  <c:v>12.920832</c:v>
                </c:pt>
                <c:pt idx="1068">
                  <c:v>93.978624</c:v>
                </c:pt>
                <c:pt idx="1069">
                  <c:v>75.194368</c:v>
                </c:pt>
                <c:pt idx="1070">
                  <c:v>92.542976</c:v>
                </c:pt>
                <c:pt idx="1071">
                  <c:v>11.358208</c:v>
                </c:pt>
                <c:pt idx="1072">
                  <c:v>90.519552</c:v>
                </c:pt>
                <c:pt idx="1073">
                  <c:v>85.753856</c:v>
                </c:pt>
                <c:pt idx="1074">
                  <c:v>92.521472</c:v>
                </c:pt>
                <c:pt idx="1075">
                  <c:v>11.684864</c:v>
                </c:pt>
                <c:pt idx="1076">
                  <c:v>91.56608</c:v>
                </c:pt>
                <c:pt idx="1077">
                  <c:v>57.766912</c:v>
                </c:pt>
                <c:pt idx="1078">
                  <c:v>90.5216</c:v>
                </c:pt>
                <c:pt idx="1079">
                  <c:v>10.78272</c:v>
                </c:pt>
                <c:pt idx="1080">
                  <c:v>92.022784</c:v>
                </c:pt>
                <c:pt idx="1081">
                  <c:v>77.572096</c:v>
                </c:pt>
                <c:pt idx="1082">
                  <c:v>90.12224</c:v>
                </c:pt>
                <c:pt idx="1083">
                  <c:v>11.742208</c:v>
                </c:pt>
                <c:pt idx="1084">
                  <c:v>89.556992</c:v>
                </c:pt>
                <c:pt idx="1085">
                  <c:v>79.532032</c:v>
                </c:pt>
                <c:pt idx="1086">
                  <c:v>91.875328</c:v>
                </c:pt>
                <c:pt idx="1087">
                  <c:v>11.99104</c:v>
                </c:pt>
                <c:pt idx="1088">
                  <c:v>95.777792</c:v>
                </c:pt>
                <c:pt idx="1089">
                  <c:v>86.7328</c:v>
                </c:pt>
                <c:pt idx="1090">
                  <c:v>93.11744</c:v>
                </c:pt>
                <c:pt idx="1091">
                  <c:v>12.422144</c:v>
                </c:pt>
                <c:pt idx="1092">
                  <c:v>89.84576</c:v>
                </c:pt>
                <c:pt idx="1093">
                  <c:v>84.199424</c:v>
                </c:pt>
                <c:pt idx="1094">
                  <c:v>72.607744</c:v>
                </c:pt>
                <c:pt idx="1095">
                  <c:v>10.76736</c:v>
                </c:pt>
                <c:pt idx="1096">
                  <c:v>90.350592</c:v>
                </c:pt>
                <c:pt idx="1097">
                  <c:v>87.96672</c:v>
                </c:pt>
                <c:pt idx="1098">
                  <c:v>92.066816</c:v>
                </c:pt>
                <c:pt idx="1099">
                  <c:v>12.906496</c:v>
                </c:pt>
                <c:pt idx="1100">
                  <c:v>93.49632</c:v>
                </c:pt>
                <c:pt idx="1101">
                  <c:v>91.032576</c:v>
                </c:pt>
                <c:pt idx="1102">
                  <c:v>90.622976</c:v>
                </c:pt>
                <c:pt idx="1103">
                  <c:v>11.365376</c:v>
                </c:pt>
                <c:pt idx="1104">
                  <c:v>91.334656</c:v>
                </c:pt>
                <c:pt idx="1105">
                  <c:v>83.606528</c:v>
                </c:pt>
                <c:pt idx="1106">
                  <c:v>88.510464</c:v>
                </c:pt>
                <c:pt idx="1107">
                  <c:v>12.343296</c:v>
                </c:pt>
                <c:pt idx="1108">
                  <c:v>87.090176</c:v>
                </c:pt>
                <c:pt idx="1109">
                  <c:v>88.22784</c:v>
                </c:pt>
                <c:pt idx="1110">
                  <c:v>92.51328</c:v>
                </c:pt>
                <c:pt idx="1111">
                  <c:v>10.860544</c:v>
                </c:pt>
                <c:pt idx="1112">
                  <c:v>89.690112</c:v>
                </c:pt>
                <c:pt idx="1113">
                  <c:v>75.254784</c:v>
                </c:pt>
                <c:pt idx="1114">
                  <c:v>90.91584</c:v>
                </c:pt>
                <c:pt idx="1115">
                  <c:v>12.676096</c:v>
                </c:pt>
                <c:pt idx="1116">
                  <c:v>91.987968</c:v>
                </c:pt>
                <c:pt idx="1117">
                  <c:v>80.992256</c:v>
                </c:pt>
                <c:pt idx="1118">
                  <c:v>86.46656</c:v>
                </c:pt>
                <c:pt idx="1119">
                  <c:v>11.734016</c:v>
                </c:pt>
                <c:pt idx="1120">
                  <c:v>87.739392</c:v>
                </c:pt>
                <c:pt idx="1121">
                  <c:v>87.15264</c:v>
                </c:pt>
                <c:pt idx="1122">
                  <c:v>91.992064</c:v>
                </c:pt>
                <c:pt idx="1123">
                  <c:v>13.789184</c:v>
                </c:pt>
                <c:pt idx="1124">
                  <c:v>92.24192</c:v>
                </c:pt>
                <c:pt idx="1125">
                  <c:v>82.08384</c:v>
                </c:pt>
                <c:pt idx="1126">
                  <c:v>91.65312</c:v>
                </c:pt>
                <c:pt idx="1127">
                  <c:v>10.774528</c:v>
                </c:pt>
                <c:pt idx="1128">
                  <c:v>89.38496</c:v>
                </c:pt>
                <c:pt idx="1129">
                  <c:v>29.085696</c:v>
                </c:pt>
                <c:pt idx="1130">
                  <c:v>90.32192</c:v>
                </c:pt>
                <c:pt idx="1131">
                  <c:v>13.4656</c:v>
                </c:pt>
                <c:pt idx="1132">
                  <c:v>90.042368</c:v>
                </c:pt>
                <c:pt idx="1133">
                  <c:v>80.314368</c:v>
                </c:pt>
                <c:pt idx="1134">
                  <c:v>91.957248</c:v>
                </c:pt>
                <c:pt idx="1135">
                  <c:v>11.830272</c:v>
                </c:pt>
                <c:pt idx="1136">
                  <c:v>89.558016</c:v>
                </c:pt>
                <c:pt idx="1137">
                  <c:v>55.871488</c:v>
                </c:pt>
                <c:pt idx="1138">
                  <c:v>90.898432</c:v>
                </c:pt>
                <c:pt idx="1139">
                  <c:v>13.054976</c:v>
                </c:pt>
                <c:pt idx="1140">
                  <c:v>88.984576</c:v>
                </c:pt>
                <c:pt idx="1141">
                  <c:v>82.997248</c:v>
                </c:pt>
                <c:pt idx="1142">
                  <c:v>85.500928</c:v>
                </c:pt>
                <c:pt idx="1143">
                  <c:v>11.022336</c:v>
                </c:pt>
                <c:pt idx="1144">
                  <c:v>95.089664</c:v>
                </c:pt>
                <c:pt idx="1145">
                  <c:v>77.147136</c:v>
                </c:pt>
                <c:pt idx="1146">
                  <c:v>92.71296</c:v>
                </c:pt>
                <c:pt idx="1147">
                  <c:v>13.710336</c:v>
                </c:pt>
                <c:pt idx="1148">
                  <c:v>94.370816</c:v>
                </c:pt>
                <c:pt idx="1149">
                  <c:v>83.51744</c:v>
                </c:pt>
                <c:pt idx="1150">
                  <c:v>95.053824</c:v>
                </c:pt>
                <c:pt idx="1151">
                  <c:v>11.931648</c:v>
                </c:pt>
                <c:pt idx="1152">
                  <c:v>94.641152</c:v>
                </c:pt>
                <c:pt idx="1153">
                  <c:v>45.94688</c:v>
                </c:pt>
                <c:pt idx="1154">
                  <c:v>75.638784</c:v>
                </c:pt>
                <c:pt idx="1155">
                  <c:v>14.68928</c:v>
                </c:pt>
                <c:pt idx="1156">
                  <c:v>62.339072</c:v>
                </c:pt>
                <c:pt idx="1157">
                  <c:v>26.011648</c:v>
                </c:pt>
                <c:pt idx="1158">
                  <c:v>90.26048</c:v>
                </c:pt>
                <c:pt idx="1159">
                  <c:v>10.789888</c:v>
                </c:pt>
                <c:pt idx="1160">
                  <c:v>89.03168</c:v>
                </c:pt>
                <c:pt idx="1161">
                  <c:v>64.93696</c:v>
                </c:pt>
                <c:pt idx="1162">
                  <c:v>90.394624</c:v>
                </c:pt>
                <c:pt idx="1163">
                  <c:v>12.91776</c:v>
                </c:pt>
                <c:pt idx="1164">
                  <c:v>90.706944</c:v>
                </c:pt>
                <c:pt idx="1165">
                  <c:v>57.171968</c:v>
                </c:pt>
                <c:pt idx="1166">
                  <c:v>92.539904</c:v>
                </c:pt>
                <c:pt idx="1167">
                  <c:v>11.528192</c:v>
                </c:pt>
                <c:pt idx="1168">
                  <c:v>91.798528</c:v>
                </c:pt>
                <c:pt idx="1169">
                  <c:v>83.03104</c:v>
                </c:pt>
                <c:pt idx="1170">
                  <c:v>90.819584</c:v>
                </c:pt>
                <c:pt idx="1171">
                  <c:v>13.320192</c:v>
                </c:pt>
                <c:pt idx="1172">
                  <c:v>87.981056</c:v>
                </c:pt>
                <c:pt idx="1173">
                  <c:v>64.451584</c:v>
                </c:pt>
                <c:pt idx="1174">
                  <c:v>87.775232</c:v>
                </c:pt>
                <c:pt idx="1175">
                  <c:v>10.816512</c:v>
                </c:pt>
                <c:pt idx="1176">
                  <c:v>91.264</c:v>
                </c:pt>
                <c:pt idx="1177">
                  <c:v>41.596928</c:v>
                </c:pt>
                <c:pt idx="1178">
                  <c:v>90.448896</c:v>
                </c:pt>
                <c:pt idx="1179">
                  <c:v>14.439424</c:v>
                </c:pt>
                <c:pt idx="1180">
                  <c:v>94.871552</c:v>
                </c:pt>
                <c:pt idx="1181">
                  <c:v>79.148032</c:v>
                </c:pt>
                <c:pt idx="1182">
                  <c:v>93.712384</c:v>
                </c:pt>
                <c:pt idx="1183">
                  <c:v>12.15488</c:v>
                </c:pt>
                <c:pt idx="1184">
                  <c:v>94.19264</c:v>
                </c:pt>
                <c:pt idx="1185">
                  <c:v>75.15136</c:v>
                </c:pt>
                <c:pt idx="1186">
                  <c:v>95.853568</c:v>
                </c:pt>
                <c:pt idx="1187">
                  <c:v>13.625344</c:v>
                </c:pt>
                <c:pt idx="1188">
                  <c:v>94.749696</c:v>
                </c:pt>
                <c:pt idx="1189">
                  <c:v>81.912832</c:v>
                </c:pt>
                <c:pt idx="1190">
                  <c:v>62.454784</c:v>
                </c:pt>
                <c:pt idx="1191">
                  <c:v>10.861568</c:v>
                </c:pt>
                <c:pt idx="1192">
                  <c:v>93.25056</c:v>
                </c:pt>
                <c:pt idx="1193">
                  <c:v>73.172992</c:v>
                </c:pt>
                <c:pt idx="1194">
                  <c:v>91.266048</c:v>
                </c:pt>
                <c:pt idx="1195">
                  <c:v>13.728768</c:v>
                </c:pt>
                <c:pt idx="1196">
                  <c:v>90.519552</c:v>
                </c:pt>
                <c:pt idx="1197">
                  <c:v>73.358336</c:v>
                </c:pt>
                <c:pt idx="1198">
                  <c:v>93.601792</c:v>
                </c:pt>
                <c:pt idx="1199">
                  <c:v>11.71968</c:v>
                </c:pt>
                <c:pt idx="1200">
                  <c:v>92.53376</c:v>
                </c:pt>
                <c:pt idx="1201">
                  <c:v>85.30944</c:v>
                </c:pt>
                <c:pt idx="1202">
                  <c:v>92.514304</c:v>
                </c:pt>
                <c:pt idx="1203">
                  <c:v>14.256128</c:v>
                </c:pt>
                <c:pt idx="1204">
                  <c:v>87.906304</c:v>
                </c:pt>
                <c:pt idx="1205">
                  <c:v>77.047808</c:v>
                </c:pt>
                <c:pt idx="1206">
                  <c:v>90.90048</c:v>
                </c:pt>
                <c:pt idx="1207">
                  <c:v>10.764288</c:v>
                </c:pt>
                <c:pt idx="1208">
                  <c:v>84.539392</c:v>
                </c:pt>
                <c:pt idx="1209">
                  <c:v>35.027968</c:v>
                </c:pt>
                <c:pt idx="1210">
                  <c:v>28.4416</c:v>
                </c:pt>
                <c:pt idx="1211">
                  <c:v>14.507008</c:v>
                </c:pt>
                <c:pt idx="1212">
                  <c:v>73.648128</c:v>
                </c:pt>
                <c:pt idx="1213">
                  <c:v>13.011968</c:v>
                </c:pt>
                <c:pt idx="1214">
                  <c:v>15.195136</c:v>
                </c:pt>
                <c:pt idx="1215">
                  <c:v>11.67872</c:v>
                </c:pt>
                <c:pt idx="1216">
                  <c:v>85.545984</c:v>
                </c:pt>
                <c:pt idx="1217">
                  <c:v>48.39936</c:v>
                </c:pt>
                <c:pt idx="1218">
                  <c:v>85.938176</c:v>
                </c:pt>
                <c:pt idx="1219">
                  <c:v>13.763584</c:v>
                </c:pt>
                <c:pt idx="1220">
                  <c:v>90.530816</c:v>
                </c:pt>
                <c:pt idx="1221">
                  <c:v>90.66496</c:v>
                </c:pt>
                <c:pt idx="1222">
                  <c:v>88.89856</c:v>
                </c:pt>
                <c:pt idx="1223">
                  <c:v>11.128832</c:v>
                </c:pt>
                <c:pt idx="1224">
                  <c:v>93.244416</c:v>
                </c:pt>
                <c:pt idx="1225">
                  <c:v>88.753152</c:v>
                </c:pt>
                <c:pt idx="1226">
                  <c:v>92.473344</c:v>
                </c:pt>
                <c:pt idx="1227">
                  <c:v>14.050304</c:v>
                </c:pt>
                <c:pt idx="1228">
                  <c:v>91.14624</c:v>
                </c:pt>
                <c:pt idx="1229">
                  <c:v>75.564032</c:v>
                </c:pt>
                <c:pt idx="1230">
                  <c:v>91.9552</c:v>
                </c:pt>
                <c:pt idx="1231">
                  <c:v>11.710464</c:v>
                </c:pt>
                <c:pt idx="1232">
                  <c:v>88.339456</c:v>
                </c:pt>
                <c:pt idx="1233">
                  <c:v>81.304576</c:v>
                </c:pt>
                <c:pt idx="1234">
                  <c:v>93.432832</c:v>
                </c:pt>
                <c:pt idx="1235">
                  <c:v>12.901376</c:v>
                </c:pt>
                <c:pt idx="1236">
                  <c:v>89.336832</c:v>
                </c:pt>
                <c:pt idx="1237">
                  <c:v>74.655744</c:v>
                </c:pt>
                <c:pt idx="1238">
                  <c:v>87.474176</c:v>
                </c:pt>
                <c:pt idx="1239">
                  <c:v>10.753024</c:v>
                </c:pt>
                <c:pt idx="1240">
                  <c:v>89.505792</c:v>
                </c:pt>
                <c:pt idx="1241">
                  <c:v>83.571712</c:v>
                </c:pt>
                <c:pt idx="1242">
                  <c:v>91.075584</c:v>
                </c:pt>
                <c:pt idx="1243">
                  <c:v>14.004224</c:v>
                </c:pt>
                <c:pt idx="1244">
                  <c:v>93.68064</c:v>
                </c:pt>
                <c:pt idx="1245">
                  <c:v>81.383424</c:v>
                </c:pt>
                <c:pt idx="1246">
                  <c:v>91.923456</c:v>
                </c:pt>
                <c:pt idx="1247">
                  <c:v>12.115968</c:v>
                </c:pt>
                <c:pt idx="1248">
                  <c:v>64.546816</c:v>
                </c:pt>
                <c:pt idx="1249">
                  <c:v>42.628096</c:v>
                </c:pt>
              </c:numCache>
            </c:numRef>
          </c:yVal>
          <c:smooth val="0"/>
        </c:ser>
        <c:axId val="6035186"/>
        <c:axId val="16355096"/>
      </c:scatterChart>
      <c:valAx>
        <c:axId val="6035186"/>
        <c:scaling>
          <c:orientation val="minMax"/>
          <c:max val="819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55096"/>
        <c:crossesAt val="0"/>
        <c:crossBetween val="midCat"/>
        <c:majorUnit val="512"/>
      </c:valAx>
      <c:valAx>
        <c:axId val="16355096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fl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5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ssociativity!$B$1</c:f>
              <c:strCache>
                <c:ptCount val="1"/>
                <c:pt idx="0">
                  <c:v>J=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sociativity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024</c:v>
                </c:pt>
                <c:pt idx="11">
                  <c:v>2048</c:v>
                </c:pt>
                <c:pt idx="12">
                  <c:v>4096</c:v>
                </c:pt>
                <c:pt idx="13">
                  <c:v>8192</c:v>
                </c:pt>
                <c:pt idx="14">
                  <c:v>16384</c:v>
                </c:pt>
                <c:pt idx="15">
                  <c:v>32768</c:v>
                </c:pt>
                <c:pt idx="16">
                  <c:v>65536</c:v>
                </c:pt>
                <c:pt idx="17">
                  <c:v>131072</c:v>
                </c:pt>
                <c:pt idx="18">
                  <c:v>262144</c:v>
                </c:pt>
                <c:pt idx="19">
                  <c:v>524288</c:v>
                </c:pt>
              </c:numCache>
            </c:numRef>
          </c:xVal>
          <c:yVal>
            <c:numRef>
              <c:f>associativity!$B$2:$B$21</c:f>
              <c:numCache>
                <c:formatCode>General</c:formatCode>
                <c:ptCount val="20"/>
                <c:pt idx="0">
                  <c:v>514.970624</c:v>
                </c:pt>
                <c:pt idx="1">
                  <c:v>514.640384</c:v>
                </c:pt>
                <c:pt idx="2">
                  <c:v>514.023936</c:v>
                </c:pt>
                <c:pt idx="3">
                  <c:v>512.868864</c:v>
                </c:pt>
                <c:pt idx="4">
                  <c:v>518.879744</c:v>
                </c:pt>
                <c:pt idx="5">
                  <c:v>512.231936</c:v>
                </c:pt>
                <c:pt idx="6">
                  <c:v>515.492352</c:v>
                </c:pt>
                <c:pt idx="7">
                  <c:v>515.920384</c:v>
                </c:pt>
                <c:pt idx="8">
                  <c:v>515.0592</c:v>
                </c:pt>
                <c:pt idx="9">
                  <c:v>507.263488</c:v>
                </c:pt>
                <c:pt idx="10">
                  <c:v>515.326464</c:v>
                </c:pt>
                <c:pt idx="11">
                  <c:v>519.43168</c:v>
                </c:pt>
                <c:pt idx="12">
                  <c:v>520.001536</c:v>
                </c:pt>
                <c:pt idx="13">
                  <c:v>498.091008</c:v>
                </c:pt>
                <c:pt idx="14">
                  <c:v>499.63264</c:v>
                </c:pt>
                <c:pt idx="15">
                  <c:v>494.376448</c:v>
                </c:pt>
                <c:pt idx="16">
                  <c:v>500.12416</c:v>
                </c:pt>
                <c:pt idx="17">
                  <c:v>356.349952</c:v>
                </c:pt>
                <c:pt idx="18">
                  <c:v>356.927488</c:v>
                </c:pt>
                <c:pt idx="19">
                  <c:v>355.76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ssociativity!$C$1</c:f>
              <c:strCache>
                <c:ptCount val="1"/>
                <c:pt idx="0">
                  <c:v>J=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sociativity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024</c:v>
                </c:pt>
                <c:pt idx="11">
                  <c:v>2048</c:v>
                </c:pt>
                <c:pt idx="12">
                  <c:v>4096</c:v>
                </c:pt>
                <c:pt idx="13">
                  <c:v>8192</c:v>
                </c:pt>
                <c:pt idx="14">
                  <c:v>16384</c:v>
                </c:pt>
                <c:pt idx="15">
                  <c:v>32768</c:v>
                </c:pt>
                <c:pt idx="16">
                  <c:v>65536</c:v>
                </c:pt>
                <c:pt idx="17">
                  <c:v>131072</c:v>
                </c:pt>
                <c:pt idx="18">
                  <c:v>262144</c:v>
                </c:pt>
                <c:pt idx="19">
                  <c:v>524288</c:v>
                </c:pt>
              </c:numCache>
            </c:numRef>
          </c:xVal>
          <c:yVal>
            <c:numRef>
              <c:f>associativity!$C$2:$C$21</c:f>
              <c:numCache>
                <c:formatCode>General</c:formatCode>
                <c:ptCount val="20"/>
                <c:pt idx="0">
                  <c:v>320.16896</c:v>
                </c:pt>
                <c:pt idx="1">
                  <c:v>320.893952</c:v>
                </c:pt>
                <c:pt idx="2">
                  <c:v>289.108992</c:v>
                </c:pt>
                <c:pt idx="3">
                  <c:v>329.289728</c:v>
                </c:pt>
                <c:pt idx="4">
                  <c:v>331.698176</c:v>
                </c:pt>
                <c:pt idx="5">
                  <c:v>333.210624</c:v>
                </c:pt>
                <c:pt idx="6">
                  <c:v>323.955712</c:v>
                </c:pt>
                <c:pt idx="7">
                  <c:v>318.203904</c:v>
                </c:pt>
                <c:pt idx="8">
                  <c:v>299.194368</c:v>
                </c:pt>
                <c:pt idx="9">
                  <c:v>297.814016</c:v>
                </c:pt>
                <c:pt idx="10">
                  <c:v>300.386304</c:v>
                </c:pt>
                <c:pt idx="11">
                  <c:v>299.472896</c:v>
                </c:pt>
                <c:pt idx="12">
                  <c:v>266.45504</c:v>
                </c:pt>
                <c:pt idx="13">
                  <c:v>14.944256</c:v>
                </c:pt>
                <c:pt idx="14">
                  <c:v>14.928896</c:v>
                </c:pt>
                <c:pt idx="15">
                  <c:v>14.645248</c:v>
                </c:pt>
                <c:pt idx="16">
                  <c:v>14.509056</c:v>
                </c:pt>
                <c:pt idx="17">
                  <c:v>199.49056</c:v>
                </c:pt>
                <c:pt idx="18">
                  <c:v>198.244352</c:v>
                </c:pt>
                <c:pt idx="19">
                  <c:v>195.5614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ssociativity!$D$1</c:f>
              <c:strCache>
                <c:ptCount val="1"/>
                <c:pt idx="0">
                  <c:v>J=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sociativity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024</c:v>
                </c:pt>
                <c:pt idx="11">
                  <c:v>2048</c:v>
                </c:pt>
                <c:pt idx="12">
                  <c:v>4096</c:v>
                </c:pt>
                <c:pt idx="13">
                  <c:v>8192</c:v>
                </c:pt>
                <c:pt idx="14">
                  <c:v>16384</c:v>
                </c:pt>
                <c:pt idx="15">
                  <c:v>32768</c:v>
                </c:pt>
                <c:pt idx="16">
                  <c:v>65536</c:v>
                </c:pt>
                <c:pt idx="17">
                  <c:v>131072</c:v>
                </c:pt>
                <c:pt idx="18">
                  <c:v>262144</c:v>
                </c:pt>
                <c:pt idx="19">
                  <c:v>524288</c:v>
                </c:pt>
              </c:numCache>
            </c:numRef>
          </c:xVal>
          <c:yVal>
            <c:numRef>
              <c:f>associativity!$D$2:$D$21</c:f>
              <c:numCache>
                <c:formatCode>General</c:formatCode>
                <c:ptCount val="20"/>
                <c:pt idx="0">
                  <c:v>249.513984</c:v>
                </c:pt>
                <c:pt idx="1">
                  <c:v>253.45536</c:v>
                </c:pt>
                <c:pt idx="2">
                  <c:v>213.15072</c:v>
                </c:pt>
                <c:pt idx="3">
                  <c:v>247.885824</c:v>
                </c:pt>
                <c:pt idx="4">
                  <c:v>248.706048</c:v>
                </c:pt>
                <c:pt idx="5">
                  <c:v>239.313408</c:v>
                </c:pt>
                <c:pt idx="6">
                  <c:v>241.21344</c:v>
                </c:pt>
                <c:pt idx="7">
                  <c:v>241.96608</c:v>
                </c:pt>
                <c:pt idx="8">
                  <c:v>243.79392</c:v>
                </c:pt>
                <c:pt idx="9">
                  <c:v>241.257984</c:v>
                </c:pt>
                <c:pt idx="10">
                  <c:v>242.677248</c:v>
                </c:pt>
                <c:pt idx="11">
                  <c:v>242.813952</c:v>
                </c:pt>
                <c:pt idx="12">
                  <c:v>224.798208</c:v>
                </c:pt>
                <c:pt idx="13">
                  <c:v>7.262208</c:v>
                </c:pt>
                <c:pt idx="14">
                  <c:v>7.162368</c:v>
                </c:pt>
                <c:pt idx="15">
                  <c:v>7.269888</c:v>
                </c:pt>
                <c:pt idx="16">
                  <c:v>7.21152</c:v>
                </c:pt>
                <c:pt idx="17">
                  <c:v>169.724928</c:v>
                </c:pt>
                <c:pt idx="18">
                  <c:v>169.496064</c:v>
                </c:pt>
                <c:pt idx="19">
                  <c:v>169.8647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ssociativity!$E$1</c:f>
              <c:strCache>
                <c:ptCount val="1"/>
                <c:pt idx="0">
                  <c:v>J=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sociativity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024</c:v>
                </c:pt>
                <c:pt idx="11">
                  <c:v>2048</c:v>
                </c:pt>
                <c:pt idx="12">
                  <c:v>4096</c:v>
                </c:pt>
                <c:pt idx="13">
                  <c:v>8192</c:v>
                </c:pt>
                <c:pt idx="14">
                  <c:v>16384</c:v>
                </c:pt>
                <c:pt idx="15">
                  <c:v>32768</c:v>
                </c:pt>
                <c:pt idx="16">
                  <c:v>65536</c:v>
                </c:pt>
                <c:pt idx="17">
                  <c:v>131072</c:v>
                </c:pt>
                <c:pt idx="18">
                  <c:v>262144</c:v>
                </c:pt>
                <c:pt idx="19">
                  <c:v>524288</c:v>
                </c:pt>
              </c:numCache>
            </c:numRef>
          </c:xVal>
          <c:yVal>
            <c:numRef>
              <c:f>associativity!$E$2:$E$21</c:f>
              <c:numCache>
                <c:formatCode>General</c:formatCode>
                <c:ptCount val="20"/>
                <c:pt idx="0">
                  <c:v>354.326528</c:v>
                </c:pt>
                <c:pt idx="1">
                  <c:v>358.545408</c:v>
                </c:pt>
                <c:pt idx="2">
                  <c:v>312.1152</c:v>
                </c:pt>
                <c:pt idx="3">
                  <c:v>321.527808</c:v>
                </c:pt>
                <c:pt idx="4">
                  <c:v>329.510912</c:v>
                </c:pt>
                <c:pt idx="5">
                  <c:v>332.015616</c:v>
                </c:pt>
                <c:pt idx="6">
                  <c:v>334.166016</c:v>
                </c:pt>
                <c:pt idx="7">
                  <c:v>328.994816</c:v>
                </c:pt>
                <c:pt idx="8">
                  <c:v>323.657728</c:v>
                </c:pt>
                <c:pt idx="9">
                  <c:v>322.11968</c:v>
                </c:pt>
                <c:pt idx="10">
                  <c:v>321.574912</c:v>
                </c:pt>
                <c:pt idx="11">
                  <c:v>323.063808</c:v>
                </c:pt>
                <c:pt idx="12">
                  <c:v>323.622912</c:v>
                </c:pt>
                <c:pt idx="13">
                  <c:v>129.634304</c:v>
                </c:pt>
                <c:pt idx="14">
                  <c:v>130.49856</c:v>
                </c:pt>
                <c:pt idx="15">
                  <c:v>259.684352</c:v>
                </c:pt>
                <c:pt idx="16">
                  <c:v>202.870784</c:v>
                </c:pt>
                <c:pt idx="17">
                  <c:v>115.550208</c:v>
                </c:pt>
                <c:pt idx="18">
                  <c:v>118.962176</c:v>
                </c:pt>
                <c:pt idx="19">
                  <c:v>117.8071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ssociativity!$F$1</c:f>
              <c:strCache>
                <c:ptCount val="1"/>
                <c:pt idx="0">
                  <c:v>J=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sociativity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024</c:v>
                </c:pt>
                <c:pt idx="11">
                  <c:v>2048</c:v>
                </c:pt>
                <c:pt idx="12">
                  <c:v>4096</c:v>
                </c:pt>
                <c:pt idx="13">
                  <c:v>8192</c:v>
                </c:pt>
                <c:pt idx="14">
                  <c:v>16384</c:v>
                </c:pt>
                <c:pt idx="15">
                  <c:v>32768</c:v>
                </c:pt>
                <c:pt idx="16">
                  <c:v>65536</c:v>
                </c:pt>
                <c:pt idx="17">
                  <c:v>131072</c:v>
                </c:pt>
                <c:pt idx="18">
                  <c:v>262144</c:v>
                </c:pt>
                <c:pt idx="19">
                  <c:v>524288</c:v>
                </c:pt>
              </c:numCache>
            </c:numRef>
          </c:xVal>
          <c:yVal>
            <c:numRef>
              <c:f>associativity!$F$2:$F$21</c:f>
              <c:numCache>
                <c:formatCode>General</c:formatCode>
                <c:ptCount val="20"/>
                <c:pt idx="0">
                  <c:v>236.04992</c:v>
                </c:pt>
                <c:pt idx="1">
                  <c:v>236.43648</c:v>
                </c:pt>
                <c:pt idx="2">
                  <c:v>223.10656</c:v>
                </c:pt>
                <c:pt idx="3">
                  <c:v>224.09984</c:v>
                </c:pt>
                <c:pt idx="4">
                  <c:v>240.4736</c:v>
                </c:pt>
                <c:pt idx="5">
                  <c:v>241.1904</c:v>
                </c:pt>
                <c:pt idx="6">
                  <c:v>241.91232</c:v>
                </c:pt>
                <c:pt idx="7">
                  <c:v>239.56736</c:v>
                </c:pt>
                <c:pt idx="8">
                  <c:v>236.33152</c:v>
                </c:pt>
                <c:pt idx="9">
                  <c:v>233.6384</c:v>
                </c:pt>
                <c:pt idx="10">
                  <c:v>235.21792</c:v>
                </c:pt>
                <c:pt idx="11">
                  <c:v>235.05664</c:v>
                </c:pt>
                <c:pt idx="12">
                  <c:v>236.41088</c:v>
                </c:pt>
                <c:pt idx="13">
                  <c:v>53.89568</c:v>
                </c:pt>
                <c:pt idx="14">
                  <c:v>54.21312</c:v>
                </c:pt>
                <c:pt idx="15">
                  <c:v>200.59392</c:v>
                </c:pt>
                <c:pt idx="16">
                  <c:v>167.34464</c:v>
                </c:pt>
                <c:pt idx="17">
                  <c:v>95.70816</c:v>
                </c:pt>
                <c:pt idx="18">
                  <c:v>80.23808</c:v>
                </c:pt>
                <c:pt idx="19">
                  <c:v>79.73632</c:v>
                </c:pt>
              </c:numCache>
            </c:numRef>
          </c:yVal>
          <c:smooth val="0"/>
        </c:ser>
        <c:axId val="6571117"/>
        <c:axId val="17705407"/>
      </c:scatterChart>
      <c:valAx>
        <c:axId val="65711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05407"/>
        <c:crossesAt val="0"/>
        <c:crossBetween val="midCat"/>
      </c:valAx>
      <c:valAx>
        <c:axId val="1770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fl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roll!$A$1:$A$11</c:f>
              <c:numCache>
                <c:formatCode>General</c:formatCode>
                <c:ptCount val="11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unroll!$B$1:$B$11</c:f>
              <c:numCache>
                <c:formatCode>General</c:formatCode>
                <c:ptCount val="11"/>
                <c:pt idx="1">
                  <c:v>466.944</c:v>
                </c:pt>
                <c:pt idx="2">
                  <c:v>546.308096</c:v>
                </c:pt>
                <c:pt idx="3">
                  <c:v>557.056</c:v>
                </c:pt>
                <c:pt idx="4">
                  <c:v>573.571072</c:v>
                </c:pt>
                <c:pt idx="5">
                  <c:v>585.367552</c:v>
                </c:pt>
                <c:pt idx="6">
                  <c:v>585.56416</c:v>
                </c:pt>
                <c:pt idx="7">
                  <c:v>571.14624</c:v>
                </c:pt>
                <c:pt idx="8">
                  <c:v>596.246528</c:v>
                </c:pt>
                <c:pt idx="9">
                  <c:v>575.471616</c:v>
                </c:pt>
                <c:pt idx="10">
                  <c:v>567.3451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roll!$A$1:$A$11</c:f>
              <c:numCache>
                <c:formatCode>General</c:formatCode>
                <c:ptCount val="11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unroll!$C$1:$C$11</c:f>
              <c:numCache>
                <c:formatCode>General</c:formatCode>
                <c:ptCount val="11"/>
                <c:pt idx="1">
                  <c:v>438.10816</c:v>
                </c:pt>
                <c:pt idx="2">
                  <c:v>509.018112</c:v>
                </c:pt>
                <c:pt idx="3">
                  <c:v>534.904832</c:v>
                </c:pt>
                <c:pt idx="4">
                  <c:v>547.028992</c:v>
                </c:pt>
                <c:pt idx="5">
                  <c:v>561.446912</c:v>
                </c:pt>
                <c:pt idx="6">
                  <c:v>562.036736</c:v>
                </c:pt>
                <c:pt idx="7">
                  <c:v>546.701312</c:v>
                </c:pt>
                <c:pt idx="8">
                  <c:v>565.444608</c:v>
                </c:pt>
                <c:pt idx="9">
                  <c:v>551.419904</c:v>
                </c:pt>
                <c:pt idx="10">
                  <c:v>538.2471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roll!$A$1:$A$11</c:f>
              <c:numCache>
                <c:formatCode>General</c:formatCode>
                <c:ptCount val="11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unroll!$D$1:$D$11</c:f>
              <c:numCache>
                <c:formatCode>General</c:formatCode>
                <c:ptCount val="11"/>
                <c:pt idx="1">
                  <c:v>436.731904</c:v>
                </c:pt>
                <c:pt idx="2">
                  <c:v>509.345792</c:v>
                </c:pt>
                <c:pt idx="3">
                  <c:v>523.173888</c:v>
                </c:pt>
                <c:pt idx="4">
                  <c:v>536.73984</c:v>
                </c:pt>
                <c:pt idx="5">
                  <c:v>541.851648</c:v>
                </c:pt>
                <c:pt idx="6">
                  <c:v>546.045952</c:v>
                </c:pt>
                <c:pt idx="7">
                  <c:v>529.53088</c:v>
                </c:pt>
                <c:pt idx="8">
                  <c:v>550.043648</c:v>
                </c:pt>
                <c:pt idx="9">
                  <c:v>533.397504</c:v>
                </c:pt>
                <c:pt idx="10">
                  <c:v>526.188544</c:v>
                </c:pt>
              </c:numCache>
            </c:numRef>
          </c:yVal>
          <c:smooth val="0"/>
        </c:ser>
        <c:axId val="20085257"/>
        <c:axId val="65449091"/>
      </c:scatterChart>
      <c:valAx>
        <c:axId val="20085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49091"/>
        <c:crossesAt val="0"/>
        <c:crossBetween val="midCat"/>
      </c:valAx>
      <c:valAx>
        <c:axId val="65449091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85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86119722307"/>
          <c:y val="0.0348869277440706"/>
          <c:w val="0.934069772518884"/>
          <c:h val="0.910852178709322"/>
        </c:manualLayout>
      </c:layout>
      <c:scatterChart>
        <c:scatterStyle val="lineMarker"/>
        <c:varyColors val="0"/>
        <c:ser>
          <c:idx val="0"/>
          <c:order val="0"/>
          <c:tx>
            <c:strRef>
              <c:f>last!$B$1</c:f>
              <c:strCache>
                <c:ptCount val="1"/>
                <c:pt idx="0">
                  <c:v>1回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st!$A$2:$A$99</c:f>
              <c:numCache>
                <c:formatCode>General</c:formatCode>
                <c:ptCount val="9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20</c:v>
                </c:pt>
                <c:pt idx="18">
                  <c:v>24</c:v>
                </c:pt>
                <c:pt idx="19">
                  <c:v>28</c:v>
                </c:pt>
                <c:pt idx="20">
                  <c:v>32</c:v>
                </c:pt>
                <c:pt idx="21">
                  <c:v>40</c:v>
                </c:pt>
                <c:pt idx="22">
                  <c:v>48</c:v>
                </c:pt>
                <c:pt idx="23">
                  <c:v>56</c:v>
                </c:pt>
                <c:pt idx="24">
                  <c:v>64</c:v>
                </c:pt>
                <c:pt idx="25">
                  <c:v>80</c:v>
                </c:pt>
                <c:pt idx="26">
                  <c:v>96</c:v>
                </c:pt>
                <c:pt idx="27">
                  <c:v>112</c:v>
                </c:pt>
                <c:pt idx="28">
                  <c:v>128</c:v>
                </c:pt>
                <c:pt idx="29">
                  <c:v>160</c:v>
                </c:pt>
                <c:pt idx="30">
                  <c:v>192</c:v>
                </c:pt>
                <c:pt idx="31">
                  <c:v>224</c:v>
                </c:pt>
                <c:pt idx="32">
                  <c:v>256</c:v>
                </c:pt>
                <c:pt idx="33">
                  <c:v>320</c:v>
                </c:pt>
                <c:pt idx="34">
                  <c:v>384</c:v>
                </c:pt>
                <c:pt idx="35">
                  <c:v>448</c:v>
                </c:pt>
                <c:pt idx="36">
                  <c:v>512</c:v>
                </c:pt>
                <c:pt idx="37">
                  <c:v>640</c:v>
                </c:pt>
                <c:pt idx="38">
                  <c:v>768</c:v>
                </c:pt>
                <c:pt idx="39">
                  <c:v>896</c:v>
                </c:pt>
                <c:pt idx="40">
                  <c:v>1024</c:v>
                </c:pt>
                <c:pt idx="41">
                  <c:v>1280</c:v>
                </c:pt>
                <c:pt idx="42">
                  <c:v>1536</c:v>
                </c:pt>
                <c:pt idx="43">
                  <c:v>1792</c:v>
                </c:pt>
                <c:pt idx="44">
                  <c:v>2048</c:v>
                </c:pt>
                <c:pt idx="45">
                  <c:v>2560</c:v>
                </c:pt>
                <c:pt idx="46">
                  <c:v>3072</c:v>
                </c:pt>
                <c:pt idx="47">
                  <c:v>3584</c:v>
                </c:pt>
                <c:pt idx="48">
                  <c:v>4096</c:v>
                </c:pt>
                <c:pt idx="49">
                  <c:v>5120</c:v>
                </c:pt>
                <c:pt idx="50">
                  <c:v>6144</c:v>
                </c:pt>
                <c:pt idx="51">
                  <c:v>7168</c:v>
                </c:pt>
                <c:pt idx="52">
                  <c:v>8192</c:v>
                </c:pt>
                <c:pt idx="53">
                  <c:v>10240</c:v>
                </c:pt>
                <c:pt idx="54">
                  <c:v>12288</c:v>
                </c:pt>
                <c:pt idx="55">
                  <c:v>14336</c:v>
                </c:pt>
                <c:pt idx="56">
                  <c:v>16384</c:v>
                </c:pt>
                <c:pt idx="57">
                  <c:v>20480</c:v>
                </c:pt>
                <c:pt idx="58">
                  <c:v>24576</c:v>
                </c:pt>
                <c:pt idx="59">
                  <c:v>28672</c:v>
                </c:pt>
                <c:pt idx="60">
                  <c:v>32768</c:v>
                </c:pt>
                <c:pt idx="61">
                  <c:v>40960</c:v>
                </c:pt>
                <c:pt idx="62">
                  <c:v>49152</c:v>
                </c:pt>
                <c:pt idx="63">
                  <c:v>57344</c:v>
                </c:pt>
                <c:pt idx="64">
                  <c:v>65536</c:v>
                </c:pt>
                <c:pt idx="65">
                  <c:v>81920</c:v>
                </c:pt>
                <c:pt idx="66">
                  <c:v>98304</c:v>
                </c:pt>
                <c:pt idx="67">
                  <c:v>114688</c:v>
                </c:pt>
                <c:pt idx="68">
                  <c:v>131072</c:v>
                </c:pt>
                <c:pt idx="69">
                  <c:v>163840</c:v>
                </c:pt>
                <c:pt idx="70">
                  <c:v>196608</c:v>
                </c:pt>
                <c:pt idx="71">
                  <c:v>229376</c:v>
                </c:pt>
                <c:pt idx="72">
                  <c:v>262144</c:v>
                </c:pt>
                <c:pt idx="73">
                  <c:v>327680</c:v>
                </c:pt>
                <c:pt idx="74">
                  <c:v>393216</c:v>
                </c:pt>
                <c:pt idx="75">
                  <c:v>458752</c:v>
                </c:pt>
                <c:pt idx="76">
                  <c:v>524288</c:v>
                </c:pt>
                <c:pt idx="77">
                  <c:v>655360</c:v>
                </c:pt>
                <c:pt idx="78">
                  <c:v>786432</c:v>
                </c:pt>
                <c:pt idx="79">
                  <c:v>917504</c:v>
                </c:pt>
              </c:numCache>
            </c:numRef>
          </c:xVal>
          <c:yVal>
            <c:numRef>
              <c:f>last!$B$2:$B$99</c:f>
              <c:numCache>
                <c:formatCode>General</c:formatCode>
                <c:ptCount val="98"/>
                <c:pt idx="0">
                  <c:v>2.57386</c:v>
                </c:pt>
                <c:pt idx="1">
                  <c:v>2.557494</c:v>
                </c:pt>
                <c:pt idx="2">
                  <c:v>2.538208</c:v>
                </c:pt>
                <c:pt idx="3">
                  <c:v>2.552468</c:v>
                </c:pt>
                <c:pt idx="4">
                  <c:v>5.096344</c:v>
                </c:pt>
                <c:pt idx="5">
                  <c:v>5.1285</c:v>
                </c:pt>
                <c:pt idx="6">
                  <c:v>7.655334</c:v>
                </c:pt>
                <c:pt idx="7">
                  <c:v>7.656822</c:v>
                </c:pt>
                <c:pt idx="8">
                  <c:v>66.884616</c:v>
                </c:pt>
                <c:pt idx="9">
                  <c:v>80.90565</c:v>
                </c:pt>
                <c:pt idx="10">
                  <c:v>94.48596</c:v>
                </c:pt>
                <c:pt idx="11">
                  <c:v>106.461698</c:v>
                </c:pt>
                <c:pt idx="12">
                  <c:v>126.923968</c:v>
                </c:pt>
                <c:pt idx="13">
                  <c:v>148.87248</c:v>
                </c:pt>
                <c:pt idx="14">
                  <c:v>178.958472</c:v>
                </c:pt>
                <c:pt idx="15">
                  <c:v>18.87536</c:v>
                </c:pt>
                <c:pt idx="16">
                  <c:v>38.092704</c:v>
                </c:pt>
                <c:pt idx="17">
                  <c:v>46.22348</c:v>
                </c:pt>
                <c:pt idx="18">
                  <c:v>54.694752</c:v>
                </c:pt>
                <c:pt idx="19">
                  <c:v>62.94148</c:v>
                </c:pt>
                <c:pt idx="20">
                  <c:v>70.808896</c:v>
                </c:pt>
                <c:pt idx="21">
                  <c:v>86.45784</c:v>
                </c:pt>
                <c:pt idx="22">
                  <c:v>101.218368</c:v>
                </c:pt>
                <c:pt idx="23">
                  <c:v>115.284512</c:v>
                </c:pt>
                <c:pt idx="24">
                  <c:v>128.409216</c:v>
                </c:pt>
                <c:pt idx="25">
                  <c:v>157.13584</c:v>
                </c:pt>
                <c:pt idx="26">
                  <c:v>182.053632</c:v>
                </c:pt>
                <c:pt idx="27">
                  <c:v>125.957216</c:v>
                </c:pt>
                <c:pt idx="28">
                  <c:v>102.28736</c:v>
                </c:pt>
                <c:pt idx="29">
                  <c:v>97.17088</c:v>
                </c:pt>
                <c:pt idx="30">
                  <c:v>94.599936</c:v>
                </c:pt>
                <c:pt idx="31">
                  <c:v>92.181376</c:v>
                </c:pt>
                <c:pt idx="32">
                  <c:v>90.00192</c:v>
                </c:pt>
                <c:pt idx="33">
                  <c:v>97.70944</c:v>
                </c:pt>
                <c:pt idx="34">
                  <c:v>103.706112</c:v>
                </c:pt>
                <c:pt idx="35">
                  <c:v>108.291456</c:v>
                </c:pt>
                <c:pt idx="36">
                  <c:v>111.685632</c:v>
                </c:pt>
                <c:pt idx="37">
                  <c:v>125.29408</c:v>
                </c:pt>
                <c:pt idx="38">
                  <c:v>128.573952</c:v>
                </c:pt>
                <c:pt idx="39">
                  <c:v>138.663168</c:v>
                </c:pt>
                <c:pt idx="40">
                  <c:v>145.559552</c:v>
                </c:pt>
                <c:pt idx="41">
                  <c:v>166.39744</c:v>
                </c:pt>
                <c:pt idx="42">
                  <c:v>182.10816</c:v>
                </c:pt>
                <c:pt idx="43">
                  <c:v>189.07392</c:v>
                </c:pt>
                <c:pt idx="44">
                  <c:v>200.933376</c:v>
                </c:pt>
                <c:pt idx="45">
                  <c:v>227.16416</c:v>
                </c:pt>
                <c:pt idx="46">
                  <c:v>248.95488</c:v>
                </c:pt>
                <c:pt idx="47">
                  <c:v>265.746432</c:v>
                </c:pt>
                <c:pt idx="48">
                  <c:v>639.967232</c:v>
                </c:pt>
                <c:pt idx="49">
                  <c:v>618.87488</c:v>
                </c:pt>
                <c:pt idx="50">
                  <c:v>627.769344</c:v>
                </c:pt>
                <c:pt idx="51">
                  <c:v>633.350144</c:v>
                </c:pt>
                <c:pt idx="52">
                  <c:v>635.830272</c:v>
                </c:pt>
                <c:pt idx="53">
                  <c:v>645.18144</c:v>
                </c:pt>
                <c:pt idx="54">
                  <c:v>565.346304</c:v>
                </c:pt>
                <c:pt idx="55">
                  <c:v>648.41728</c:v>
                </c:pt>
                <c:pt idx="56">
                  <c:v>649.13408</c:v>
                </c:pt>
                <c:pt idx="57">
                  <c:v>648.6016</c:v>
                </c:pt>
                <c:pt idx="58">
                  <c:v>648.658944</c:v>
                </c:pt>
                <c:pt idx="59">
                  <c:v>568.85248</c:v>
                </c:pt>
                <c:pt idx="60">
                  <c:v>474.15296</c:v>
                </c:pt>
                <c:pt idx="61">
                  <c:v>233.14432</c:v>
                </c:pt>
                <c:pt idx="62">
                  <c:v>233.275392</c:v>
                </c:pt>
                <c:pt idx="63">
                  <c:v>233.046016</c:v>
                </c:pt>
                <c:pt idx="64">
                  <c:v>238.55104</c:v>
                </c:pt>
                <c:pt idx="65">
                  <c:v>238.05952</c:v>
                </c:pt>
                <c:pt idx="66">
                  <c:v>238.485504</c:v>
                </c:pt>
                <c:pt idx="67">
                  <c:v>238.55104</c:v>
                </c:pt>
                <c:pt idx="68">
                  <c:v>238.813184</c:v>
                </c:pt>
                <c:pt idx="69">
                  <c:v>238.55104</c:v>
                </c:pt>
                <c:pt idx="70">
                  <c:v>238.682112</c:v>
                </c:pt>
                <c:pt idx="71">
                  <c:v>238.55104</c:v>
                </c:pt>
                <c:pt idx="72">
                  <c:v>238.026752</c:v>
                </c:pt>
                <c:pt idx="73">
                  <c:v>237.24032</c:v>
                </c:pt>
                <c:pt idx="74">
                  <c:v>238.288896</c:v>
                </c:pt>
                <c:pt idx="75">
                  <c:v>237.633536</c:v>
                </c:pt>
                <c:pt idx="76">
                  <c:v>239.075328</c:v>
                </c:pt>
                <c:pt idx="77">
                  <c:v>237.24032</c:v>
                </c:pt>
                <c:pt idx="78">
                  <c:v>235.9296</c:v>
                </c:pt>
                <c:pt idx="79">
                  <c:v>236.716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ast!$C$1</c:f>
              <c:strCache>
                <c:ptCount val="1"/>
                <c:pt idx="0">
                  <c:v>2回目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st!$A$2:$A$99</c:f>
              <c:numCache>
                <c:formatCode>General</c:formatCode>
                <c:ptCount val="9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20</c:v>
                </c:pt>
                <c:pt idx="18">
                  <c:v>24</c:v>
                </c:pt>
                <c:pt idx="19">
                  <c:v>28</c:v>
                </c:pt>
                <c:pt idx="20">
                  <c:v>32</c:v>
                </c:pt>
                <c:pt idx="21">
                  <c:v>40</c:v>
                </c:pt>
                <c:pt idx="22">
                  <c:v>48</c:v>
                </c:pt>
                <c:pt idx="23">
                  <c:v>56</c:v>
                </c:pt>
                <c:pt idx="24">
                  <c:v>64</c:v>
                </c:pt>
                <c:pt idx="25">
                  <c:v>80</c:v>
                </c:pt>
                <c:pt idx="26">
                  <c:v>96</c:v>
                </c:pt>
                <c:pt idx="27">
                  <c:v>112</c:v>
                </c:pt>
                <c:pt idx="28">
                  <c:v>128</c:v>
                </c:pt>
                <c:pt idx="29">
                  <c:v>160</c:v>
                </c:pt>
                <c:pt idx="30">
                  <c:v>192</c:v>
                </c:pt>
                <c:pt idx="31">
                  <c:v>224</c:v>
                </c:pt>
                <c:pt idx="32">
                  <c:v>256</c:v>
                </c:pt>
                <c:pt idx="33">
                  <c:v>320</c:v>
                </c:pt>
                <c:pt idx="34">
                  <c:v>384</c:v>
                </c:pt>
                <c:pt idx="35">
                  <c:v>448</c:v>
                </c:pt>
                <c:pt idx="36">
                  <c:v>512</c:v>
                </c:pt>
                <c:pt idx="37">
                  <c:v>640</c:v>
                </c:pt>
                <c:pt idx="38">
                  <c:v>768</c:v>
                </c:pt>
                <c:pt idx="39">
                  <c:v>896</c:v>
                </c:pt>
                <c:pt idx="40">
                  <c:v>1024</c:v>
                </c:pt>
                <c:pt idx="41">
                  <c:v>1280</c:v>
                </c:pt>
                <c:pt idx="42">
                  <c:v>1536</c:v>
                </c:pt>
                <c:pt idx="43">
                  <c:v>1792</c:v>
                </c:pt>
                <c:pt idx="44">
                  <c:v>2048</c:v>
                </c:pt>
                <c:pt idx="45">
                  <c:v>2560</c:v>
                </c:pt>
                <c:pt idx="46">
                  <c:v>3072</c:v>
                </c:pt>
                <c:pt idx="47">
                  <c:v>3584</c:v>
                </c:pt>
                <c:pt idx="48">
                  <c:v>4096</c:v>
                </c:pt>
                <c:pt idx="49">
                  <c:v>5120</c:v>
                </c:pt>
                <c:pt idx="50">
                  <c:v>6144</c:v>
                </c:pt>
                <c:pt idx="51">
                  <c:v>7168</c:v>
                </c:pt>
                <c:pt idx="52">
                  <c:v>8192</c:v>
                </c:pt>
                <c:pt idx="53">
                  <c:v>10240</c:v>
                </c:pt>
                <c:pt idx="54">
                  <c:v>12288</c:v>
                </c:pt>
                <c:pt idx="55">
                  <c:v>14336</c:v>
                </c:pt>
                <c:pt idx="56">
                  <c:v>16384</c:v>
                </c:pt>
                <c:pt idx="57">
                  <c:v>20480</c:v>
                </c:pt>
                <c:pt idx="58">
                  <c:v>24576</c:v>
                </c:pt>
                <c:pt idx="59">
                  <c:v>28672</c:v>
                </c:pt>
                <c:pt idx="60">
                  <c:v>32768</c:v>
                </c:pt>
                <c:pt idx="61">
                  <c:v>40960</c:v>
                </c:pt>
                <c:pt idx="62">
                  <c:v>49152</c:v>
                </c:pt>
                <c:pt idx="63">
                  <c:v>57344</c:v>
                </c:pt>
                <c:pt idx="64">
                  <c:v>65536</c:v>
                </c:pt>
                <c:pt idx="65">
                  <c:v>81920</c:v>
                </c:pt>
                <c:pt idx="66">
                  <c:v>98304</c:v>
                </c:pt>
                <c:pt idx="67">
                  <c:v>114688</c:v>
                </c:pt>
                <c:pt idx="68">
                  <c:v>131072</c:v>
                </c:pt>
                <c:pt idx="69">
                  <c:v>163840</c:v>
                </c:pt>
                <c:pt idx="70">
                  <c:v>196608</c:v>
                </c:pt>
                <c:pt idx="71">
                  <c:v>229376</c:v>
                </c:pt>
                <c:pt idx="72">
                  <c:v>262144</c:v>
                </c:pt>
                <c:pt idx="73">
                  <c:v>327680</c:v>
                </c:pt>
                <c:pt idx="74">
                  <c:v>393216</c:v>
                </c:pt>
                <c:pt idx="75">
                  <c:v>458752</c:v>
                </c:pt>
                <c:pt idx="76">
                  <c:v>524288</c:v>
                </c:pt>
                <c:pt idx="77">
                  <c:v>655360</c:v>
                </c:pt>
                <c:pt idx="78">
                  <c:v>786432</c:v>
                </c:pt>
                <c:pt idx="79">
                  <c:v>917504</c:v>
                </c:pt>
              </c:numCache>
            </c:numRef>
          </c:xVal>
          <c:yVal>
            <c:numRef>
              <c:f>last!$C$2:$C$99</c:f>
              <c:numCache>
                <c:formatCode>General</c:formatCode>
                <c:ptCount val="98"/>
                <c:pt idx="0">
                  <c:v>2.562036</c:v>
                </c:pt>
                <c:pt idx="1">
                  <c:v>2.57144</c:v>
                </c:pt>
                <c:pt idx="2">
                  <c:v>2.572298</c:v>
                </c:pt>
                <c:pt idx="3">
                  <c:v>2.566408</c:v>
                </c:pt>
                <c:pt idx="4">
                  <c:v>2.759668</c:v>
                </c:pt>
                <c:pt idx="5">
                  <c:v>2.751648</c:v>
                </c:pt>
                <c:pt idx="6">
                  <c:v>2.831922</c:v>
                </c:pt>
                <c:pt idx="7">
                  <c:v>2.841672</c:v>
                </c:pt>
                <c:pt idx="8">
                  <c:v>10.06484</c:v>
                </c:pt>
                <c:pt idx="9">
                  <c:v>6.78048</c:v>
                </c:pt>
                <c:pt idx="10">
                  <c:v>5.616792</c:v>
                </c:pt>
                <c:pt idx="11">
                  <c:v>4.986198</c:v>
                </c:pt>
                <c:pt idx="12">
                  <c:v>20.104592</c:v>
                </c:pt>
                <c:pt idx="13">
                  <c:v>9.34168</c:v>
                </c:pt>
                <c:pt idx="14">
                  <c:v>29.848896</c:v>
                </c:pt>
                <c:pt idx="15">
                  <c:v>12.974696</c:v>
                </c:pt>
                <c:pt idx="16">
                  <c:v>38.102336</c:v>
                </c:pt>
                <c:pt idx="17">
                  <c:v>46.3834</c:v>
                </c:pt>
                <c:pt idx="18">
                  <c:v>54.502656</c:v>
                </c:pt>
                <c:pt idx="19">
                  <c:v>62.751808</c:v>
                </c:pt>
                <c:pt idx="20">
                  <c:v>70.777728</c:v>
                </c:pt>
                <c:pt idx="21">
                  <c:v>86.24496</c:v>
                </c:pt>
                <c:pt idx="22">
                  <c:v>101.155488</c:v>
                </c:pt>
                <c:pt idx="23">
                  <c:v>115.283392</c:v>
                </c:pt>
                <c:pt idx="24">
                  <c:v>128.327424</c:v>
                </c:pt>
                <c:pt idx="25">
                  <c:v>157.34144</c:v>
                </c:pt>
                <c:pt idx="26">
                  <c:v>182.112576</c:v>
                </c:pt>
                <c:pt idx="27">
                  <c:v>125.717536</c:v>
                </c:pt>
                <c:pt idx="28">
                  <c:v>101.86496</c:v>
                </c:pt>
                <c:pt idx="29">
                  <c:v>97.28896</c:v>
                </c:pt>
                <c:pt idx="30">
                  <c:v>94.411392</c:v>
                </c:pt>
                <c:pt idx="31">
                  <c:v>92.557696</c:v>
                </c:pt>
                <c:pt idx="32">
                  <c:v>91.075584</c:v>
                </c:pt>
                <c:pt idx="33">
                  <c:v>98.33216</c:v>
                </c:pt>
                <c:pt idx="34">
                  <c:v>104.445696</c:v>
                </c:pt>
                <c:pt idx="35">
                  <c:v>108.500224</c:v>
                </c:pt>
                <c:pt idx="36">
                  <c:v>112.007168</c:v>
                </c:pt>
                <c:pt idx="37">
                  <c:v>125.69344</c:v>
                </c:pt>
                <c:pt idx="38">
                  <c:v>128.865792</c:v>
                </c:pt>
                <c:pt idx="39">
                  <c:v>138.30656</c:v>
                </c:pt>
                <c:pt idx="40">
                  <c:v>145.92</c:v>
                </c:pt>
                <c:pt idx="41">
                  <c:v>166.20032</c:v>
                </c:pt>
                <c:pt idx="42">
                  <c:v>182.071296</c:v>
                </c:pt>
                <c:pt idx="43">
                  <c:v>189.077504</c:v>
                </c:pt>
                <c:pt idx="44">
                  <c:v>200.146944</c:v>
                </c:pt>
                <c:pt idx="45">
                  <c:v>227.3792</c:v>
                </c:pt>
                <c:pt idx="46">
                  <c:v>248.174592</c:v>
                </c:pt>
                <c:pt idx="47">
                  <c:v>266.319872</c:v>
                </c:pt>
                <c:pt idx="48">
                  <c:v>638.435328</c:v>
                </c:pt>
                <c:pt idx="49">
                  <c:v>618.68032</c:v>
                </c:pt>
                <c:pt idx="50">
                  <c:v>628.59264</c:v>
                </c:pt>
                <c:pt idx="51">
                  <c:v>632.576</c:v>
                </c:pt>
                <c:pt idx="52">
                  <c:v>638.07488</c:v>
                </c:pt>
                <c:pt idx="53">
                  <c:v>643.52256</c:v>
                </c:pt>
                <c:pt idx="54">
                  <c:v>647.626752</c:v>
                </c:pt>
                <c:pt idx="55">
                  <c:v>648.962048</c:v>
                </c:pt>
                <c:pt idx="56">
                  <c:v>649.560064</c:v>
                </c:pt>
                <c:pt idx="57">
                  <c:v>648.72448</c:v>
                </c:pt>
                <c:pt idx="58">
                  <c:v>603.58656</c:v>
                </c:pt>
                <c:pt idx="59">
                  <c:v>599.875584</c:v>
                </c:pt>
                <c:pt idx="60">
                  <c:v>463.273984</c:v>
                </c:pt>
                <c:pt idx="61">
                  <c:v>234.94656</c:v>
                </c:pt>
                <c:pt idx="62">
                  <c:v>232.882176</c:v>
                </c:pt>
                <c:pt idx="63">
                  <c:v>233.275392</c:v>
                </c:pt>
                <c:pt idx="64">
                  <c:v>238.026752</c:v>
                </c:pt>
                <c:pt idx="65">
                  <c:v>238.22336</c:v>
                </c:pt>
                <c:pt idx="66">
                  <c:v>238.485504</c:v>
                </c:pt>
                <c:pt idx="67">
                  <c:v>238.092288</c:v>
                </c:pt>
                <c:pt idx="68">
                  <c:v>238.026752</c:v>
                </c:pt>
                <c:pt idx="69">
                  <c:v>238.22336</c:v>
                </c:pt>
                <c:pt idx="70">
                  <c:v>238.288896</c:v>
                </c:pt>
                <c:pt idx="71">
                  <c:v>237.633536</c:v>
                </c:pt>
                <c:pt idx="72">
                  <c:v>238.55104</c:v>
                </c:pt>
                <c:pt idx="73">
                  <c:v>237.89568</c:v>
                </c:pt>
                <c:pt idx="74">
                  <c:v>237.502464</c:v>
                </c:pt>
                <c:pt idx="75">
                  <c:v>237.633536</c:v>
                </c:pt>
                <c:pt idx="76">
                  <c:v>236.978176</c:v>
                </c:pt>
                <c:pt idx="77">
                  <c:v>235.9296</c:v>
                </c:pt>
                <c:pt idx="78">
                  <c:v>235.9296</c:v>
                </c:pt>
                <c:pt idx="79">
                  <c:v>236.716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ast!$D$1</c:f>
              <c:strCache>
                <c:ptCount val="1"/>
                <c:pt idx="0">
                  <c:v>３回目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st!$A$2:$A$99</c:f>
              <c:numCache>
                <c:formatCode>General</c:formatCode>
                <c:ptCount val="9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20</c:v>
                </c:pt>
                <c:pt idx="18">
                  <c:v>24</c:v>
                </c:pt>
                <c:pt idx="19">
                  <c:v>28</c:v>
                </c:pt>
                <c:pt idx="20">
                  <c:v>32</c:v>
                </c:pt>
                <c:pt idx="21">
                  <c:v>40</c:v>
                </c:pt>
                <c:pt idx="22">
                  <c:v>48</c:v>
                </c:pt>
                <c:pt idx="23">
                  <c:v>56</c:v>
                </c:pt>
                <c:pt idx="24">
                  <c:v>64</c:v>
                </c:pt>
                <c:pt idx="25">
                  <c:v>80</c:v>
                </c:pt>
                <c:pt idx="26">
                  <c:v>96</c:v>
                </c:pt>
                <c:pt idx="27">
                  <c:v>112</c:v>
                </c:pt>
                <c:pt idx="28">
                  <c:v>128</c:v>
                </c:pt>
                <c:pt idx="29">
                  <c:v>160</c:v>
                </c:pt>
                <c:pt idx="30">
                  <c:v>192</c:v>
                </c:pt>
                <c:pt idx="31">
                  <c:v>224</c:v>
                </c:pt>
                <c:pt idx="32">
                  <c:v>256</c:v>
                </c:pt>
                <c:pt idx="33">
                  <c:v>320</c:v>
                </c:pt>
                <c:pt idx="34">
                  <c:v>384</c:v>
                </c:pt>
                <c:pt idx="35">
                  <c:v>448</c:v>
                </c:pt>
                <c:pt idx="36">
                  <c:v>512</c:v>
                </c:pt>
                <c:pt idx="37">
                  <c:v>640</c:v>
                </c:pt>
                <c:pt idx="38">
                  <c:v>768</c:v>
                </c:pt>
                <c:pt idx="39">
                  <c:v>896</c:v>
                </c:pt>
                <c:pt idx="40">
                  <c:v>1024</c:v>
                </c:pt>
                <c:pt idx="41">
                  <c:v>1280</c:v>
                </c:pt>
                <c:pt idx="42">
                  <c:v>1536</c:v>
                </c:pt>
                <c:pt idx="43">
                  <c:v>1792</c:v>
                </c:pt>
                <c:pt idx="44">
                  <c:v>2048</c:v>
                </c:pt>
                <c:pt idx="45">
                  <c:v>2560</c:v>
                </c:pt>
                <c:pt idx="46">
                  <c:v>3072</c:v>
                </c:pt>
                <c:pt idx="47">
                  <c:v>3584</c:v>
                </c:pt>
                <c:pt idx="48">
                  <c:v>4096</c:v>
                </c:pt>
                <c:pt idx="49">
                  <c:v>5120</c:v>
                </c:pt>
                <c:pt idx="50">
                  <c:v>6144</c:v>
                </c:pt>
                <c:pt idx="51">
                  <c:v>7168</c:v>
                </c:pt>
                <c:pt idx="52">
                  <c:v>8192</c:v>
                </c:pt>
                <c:pt idx="53">
                  <c:v>10240</c:v>
                </c:pt>
                <c:pt idx="54">
                  <c:v>12288</c:v>
                </c:pt>
                <c:pt idx="55">
                  <c:v>14336</c:v>
                </c:pt>
                <c:pt idx="56">
                  <c:v>16384</c:v>
                </c:pt>
                <c:pt idx="57">
                  <c:v>20480</c:v>
                </c:pt>
                <c:pt idx="58">
                  <c:v>24576</c:v>
                </c:pt>
                <c:pt idx="59">
                  <c:v>28672</c:v>
                </c:pt>
                <c:pt idx="60">
                  <c:v>32768</c:v>
                </c:pt>
                <c:pt idx="61">
                  <c:v>40960</c:v>
                </c:pt>
                <c:pt idx="62">
                  <c:v>49152</c:v>
                </c:pt>
                <c:pt idx="63">
                  <c:v>57344</c:v>
                </c:pt>
                <c:pt idx="64">
                  <c:v>65536</c:v>
                </c:pt>
                <c:pt idx="65">
                  <c:v>81920</c:v>
                </c:pt>
                <c:pt idx="66">
                  <c:v>98304</c:v>
                </c:pt>
                <c:pt idx="67">
                  <c:v>114688</c:v>
                </c:pt>
                <c:pt idx="68">
                  <c:v>131072</c:v>
                </c:pt>
                <c:pt idx="69">
                  <c:v>163840</c:v>
                </c:pt>
                <c:pt idx="70">
                  <c:v>196608</c:v>
                </c:pt>
                <c:pt idx="71">
                  <c:v>229376</c:v>
                </c:pt>
                <c:pt idx="72">
                  <c:v>262144</c:v>
                </c:pt>
                <c:pt idx="73">
                  <c:v>327680</c:v>
                </c:pt>
                <c:pt idx="74">
                  <c:v>393216</c:v>
                </c:pt>
                <c:pt idx="75">
                  <c:v>458752</c:v>
                </c:pt>
                <c:pt idx="76">
                  <c:v>524288</c:v>
                </c:pt>
                <c:pt idx="77">
                  <c:v>655360</c:v>
                </c:pt>
                <c:pt idx="78">
                  <c:v>786432</c:v>
                </c:pt>
                <c:pt idx="79">
                  <c:v>917504</c:v>
                </c:pt>
              </c:numCache>
            </c:numRef>
          </c:xVal>
          <c:yVal>
            <c:numRef>
              <c:f>last!$D$2:$D$99</c:f>
              <c:numCache>
                <c:formatCode>General</c:formatCode>
                <c:ptCount val="98"/>
                <c:pt idx="0">
                  <c:v>2.564996</c:v>
                </c:pt>
                <c:pt idx="1">
                  <c:v>2.568974</c:v>
                </c:pt>
                <c:pt idx="2">
                  <c:v>2.56319</c:v>
                </c:pt>
                <c:pt idx="3">
                  <c:v>2.5672</c:v>
                </c:pt>
                <c:pt idx="4">
                  <c:v>2.762752</c:v>
                </c:pt>
                <c:pt idx="5">
                  <c:v>2.754856</c:v>
                </c:pt>
                <c:pt idx="6">
                  <c:v>2.84472</c:v>
                </c:pt>
                <c:pt idx="7">
                  <c:v>2.84271</c:v>
                </c:pt>
                <c:pt idx="8">
                  <c:v>10.098264</c:v>
                </c:pt>
                <c:pt idx="9">
                  <c:v>6.78429</c:v>
                </c:pt>
                <c:pt idx="10">
                  <c:v>5.610552</c:v>
                </c:pt>
                <c:pt idx="11">
                  <c:v>4.995858</c:v>
                </c:pt>
                <c:pt idx="12">
                  <c:v>20.128928</c:v>
                </c:pt>
                <c:pt idx="13">
                  <c:v>9.30942</c:v>
                </c:pt>
                <c:pt idx="14">
                  <c:v>29.852976</c:v>
                </c:pt>
                <c:pt idx="15">
                  <c:v>13.004068</c:v>
                </c:pt>
                <c:pt idx="16">
                  <c:v>38.088608</c:v>
                </c:pt>
                <c:pt idx="17">
                  <c:v>46.17612</c:v>
                </c:pt>
                <c:pt idx="18">
                  <c:v>54.561648</c:v>
                </c:pt>
                <c:pt idx="19">
                  <c:v>62.770512</c:v>
                </c:pt>
                <c:pt idx="20">
                  <c:v>70.782208</c:v>
                </c:pt>
                <c:pt idx="21">
                  <c:v>86.30488</c:v>
                </c:pt>
                <c:pt idx="22">
                  <c:v>101.131776</c:v>
                </c:pt>
                <c:pt idx="23">
                  <c:v>115.166912</c:v>
                </c:pt>
                <c:pt idx="24">
                  <c:v>128.727808</c:v>
                </c:pt>
                <c:pt idx="25">
                  <c:v>156.41184</c:v>
                </c:pt>
                <c:pt idx="26">
                  <c:v>181.931712</c:v>
                </c:pt>
                <c:pt idx="27">
                  <c:v>126.08288</c:v>
                </c:pt>
                <c:pt idx="28">
                  <c:v>101.808384</c:v>
                </c:pt>
                <c:pt idx="29">
                  <c:v>97.40992</c:v>
                </c:pt>
                <c:pt idx="30">
                  <c:v>94.441728</c:v>
                </c:pt>
                <c:pt idx="31">
                  <c:v>92.600256</c:v>
                </c:pt>
                <c:pt idx="32">
                  <c:v>91.103232</c:v>
                </c:pt>
                <c:pt idx="33">
                  <c:v>98.25728</c:v>
                </c:pt>
                <c:pt idx="34">
                  <c:v>104.335872</c:v>
                </c:pt>
                <c:pt idx="35">
                  <c:v>108.744832</c:v>
                </c:pt>
                <c:pt idx="36">
                  <c:v>112.49664</c:v>
                </c:pt>
                <c:pt idx="37">
                  <c:v>125.79712</c:v>
                </c:pt>
                <c:pt idx="38">
                  <c:v>128.861184</c:v>
                </c:pt>
                <c:pt idx="39">
                  <c:v>138.63808</c:v>
                </c:pt>
                <c:pt idx="40">
                  <c:v>145.934336</c:v>
                </c:pt>
                <c:pt idx="41">
                  <c:v>166.28992</c:v>
                </c:pt>
                <c:pt idx="42">
                  <c:v>182.175744</c:v>
                </c:pt>
                <c:pt idx="43">
                  <c:v>189.106176</c:v>
                </c:pt>
                <c:pt idx="44">
                  <c:v>200.753152</c:v>
                </c:pt>
                <c:pt idx="45">
                  <c:v>227.27168</c:v>
                </c:pt>
                <c:pt idx="46">
                  <c:v>245.97504</c:v>
                </c:pt>
                <c:pt idx="47">
                  <c:v>265.509888</c:v>
                </c:pt>
                <c:pt idx="48">
                  <c:v>633.89696</c:v>
                </c:pt>
                <c:pt idx="49">
                  <c:v>619.65312</c:v>
                </c:pt>
                <c:pt idx="50">
                  <c:v>627.97824</c:v>
                </c:pt>
                <c:pt idx="51">
                  <c:v>631.64416</c:v>
                </c:pt>
                <c:pt idx="52">
                  <c:v>614.416384</c:v>
                </c:pt>
                <c:pt idx="53">
                  <c:v>643.11296</c:v>
                </c:pt>
                <c:pt idx="54">
                  <c:v>640.131072</c:v>
                </c:pt>
                <c:pt idx="55">
                  <c:v>646.639616</c:v>
                </c:pt>
                <c:pt idx="56">
                  <c:v>646.283264</c:v>
                </c:pt>
                <c:pt idx="57">
                  <c:v>650.73152</c:v>
                </c:pt>
                <c:pt idx="58">
                  <c:v>646.643712</c:v>
                </c:pt>
                <c:pt idx="59">
                  <c:v>580.32128</c:v>
                </c:pt>
                <c:pt idx="60">
                  <c:v>463.732736</c:v>
                </c:pt>
                <c:pt idx="61">
                  <c:v>233.14432</c:v>
                </c:pt>
                <c:pt idx="62">
                  <c:v>232.783872</c:v>
                </c:pt>
                <c:pt idx="63">
                  <c:v>233.046016</c:v>
                </c:pt>
                <c:pt idx="64">
                  <c:v>238.682112</c:v>
                </c:pt>
                <c:pt idx="65">
                  <c:v>238.05952</c:v>
                </c:pt>
                <c:pt idx="66">
                  <c:v>238.485504</c:v>
                </c:pt>
                <c:pt idx="67">
                  <c:v>238.092288</c:v>
                </c:pt>
                <c:pt idx="68">
                  <c:v>238.813184</c:v>
                </c:pt>
                <c:pt idx="69">
                  <c:v>238.22336</c:v>
                </c:pt>
                <c:pt idx="70">
                  <c:v>237.89568</c:v>
                </c:pt>
                <c:pt idx="71">
                  <c:v>238.55104</c:v>
                </c:pt>
                <c:pt idx="72">
                  <c:v>237.502464</c:v>
                </c:pt>
                <c:pt idx="73">
                  <c:v>237.89568</c:v>
                </c:pt>
                <c:pt idx="74">
                  <c:v>237.502464</c:v>
                </c:pt>
                <c:pt idx="75">
                  <c:v>237.633536</c:v>
                </c:pt>
                <c:pt idx="76">
                  <c:v>234.881024</c:v>
                </c:pt>
                <c:pt idx="77">
                  <c:v>237.24032</c:v>
                </c:pt>
                <c:pt idx="78">
                  <c:v>235.9296</c:v>
                </c:pt>
                <c:pt idx="79">
                  <c:v>234.881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ast!$E$1</c:f>
              <c:strCache>
                <c:ptCount val="1"/>
                <c:pt idx="0">
                  <c:v>改良版１回目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st!$A$2:$A$99</c:f>
              <c:numCache>
                <c:formatCode>General</c:formatCode>
                <c:ptCount val="9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20</c:v>
                </c:pt>
                <c:pt idx="18">
                  <c:v>24</c:v>
                </c:pt>
                <c:pt idx="19">
                  <c:v>28</c:v>
                </c:pt>
                <c:pt idx="20">
                  <c:v>32</c:v>
                </c:pt>
                <c:pt idx="21">
                  <c:v>40</c:v>
                </c:pt>
                <c:pt idx="22">
                  <c:v>48</c:v>
                </c:pt>
                <c:pt idx="23">
                  <c:v>56</c:v>
                </c:pt>
                <c:pt idx="24">
                  <c:v>64</c:v>
                </c:pt>
                <c:pt idx="25">
                  <c:v>80</c:v>
                </c:pt>
                <c:pt idx="26">
                  <c:v>96</c:v>
                </c:pt>
                <c:pt idx="27">
                  <c:v>112</c:v>
                </c:pt>
                <c:pt idx="28">
                  <c:v>128</c:v>
                </c:pt>
                <c:pt idx="29">
                  <c:v>160</c:v>
                </c:pt>
                <c:pt idx="30">
                  <c:v>192</c:v>
                </c:pt>
                <c:pt idx="31">
                  <c:v>224</c:v>
                </c:pt>
                <c:pt idx="32">
                  <c:v>256</c:v>
                </c:pt>
                <c:pt idx="33">
                  <c:v>320</c:v>
                </c:pt>
                <c:pt idx="34">
                  <c:v>384</c:v>
                </c:pt>
                <c:pt idx="35">
                  <c:v>448</c:v>
                </c:pt>
                <c:pt idx="36">
                  <c:v>512</c:v>
                </c:pt>
                <c:pt idx="37">
                  <c:v>640</c:v>
                </c:pt>
                <c:pt idx="38">
                  <c:v>768</c:v>
                </c:pt>
                <c:pt idx="39">
                  <c:v>896</c:v>
                </c:pt>
                <c:pt idx="40">
                  <c:v>1024</c:v>
                </c:pt>
                <c:pt idx="41">
                  <c:v>1280</c:v>
                </c:pt>
                <c:pt idx="42">
                  <c:v>1536</c:v>
                </c:pt>
                <c:pt idx="43">
                  <c:v>1792</c:v>
                </c:pt>
                <c:pt idx="44">
                  <c:v>2048</c:v>
                </c:pt>
                <c:pt idx="45">
                  <c:v>2560</c:v>
                </c:pt>
                <c:pt idx="46">
                  <c:v>3072</c:v>
                </c:pt>
                <c:pt idx="47">
                  <c:v>3584</c:v>
                </c:pt>
                <c:pt idx="48">
                  <c:v>4096</c:v>
                </c:pt>
                <c:pt idx="49">
                  <c:v>5120</c:v>
                </c:pt>
                <c:pt idx="50">
                  <c:v>6144</c:v>
                </c:pt>
                <c:pt idx="51">
                  <c:v>7168</c:v>
                </c:pt>
                <c:pt idx="52">
                  <c:v>8192</c:v>
                </c:pt>
                <c:pt idx="53">
                  <c:v>10240</c:v>
                </c:pt>
                <c:pt idx="54">
                  <c:v>12288</c:v>
                </c:pt>
                <c:pt idx="55">
                  <c:v>14336</c:v>
                </c:pt>
                <c:pt idx="56">
                  <c:v>16384</c:v>
                </c:pt>
                <c:pt idx="57">
                  <c:v>20480</c:v>
                </c:pt>
                <c:pt idx="58">
                  <c:v>24576</c:v>
                </c:pt>
                <c:pt idx="59">
                  <c:v>28672</c:v>
                </c:pt>
                <c:pt idx="60">
                  <c:v>32768</c:v>
                </c:pt>
                <c:pt idx="61">
                  <c:v>40960</c:v>
                </c:pt>
                <c:pt idx="62">
                  <c:v>49152</c:v>
                </c:pt>
                <c:pt idx="63">
                  <c:v>57344</c:v>
                </c:pt>
                <c:pt idx="64">
                  <c:v>65536</c:v>
                </c:pt>
                <c:pt idx="65">
                  <c:v>81920</c:v>
                </c:pt>
                <c:pt idx="66">
                  <c:v>98304</c:v>
                </c:pt>
                <c:pt idx="67">
                  <c:v>114688</c:v>
                </c:pt>
                <c:pt idx="68">
                  <c:v>131072</c:v>
                </c:pt>
                <c:pt idx="69">
                  <c:v>163840</c:v>
                </c:pt>
                <c:pt idx="70">
                  <c:v>196608</c:v>
                </c:pt>
                <c:pt idx="71">
                  <c:v>229376</c:v>
                </c:pt>
                <c:pt idx="72">
                  <c:v>262144</c:v>
                </c:pt>
                <c:pt idx="73">
                  <c:v>327680</c:v>
                </c:pt>
                <c:pt idx="74">
                  <c:v>393216</c:v>
                </c:pt>
                <c:pt idx="75">
                  <c:v>458752</c:v>
                </c:pt>
                <c:pt idx="76">
                  <c:v>524288</c:v>
                </c:pt>
                <c:pt idx="77">
                  <c:v>655360</c:v>
                </c:pt>
                <c:pt idx="78">
                  <c:v>786432</c:v>
                </c:pt>
                <c:pt idx="79">
                  <c:v>917504</c:v>
                </c:pt>
              </c:numCache>
            </c:numRef>
          </c:xVal>
          <c:yVal>
            <c:numRef>
              <c:f>last!$E$2:$E$99</c:f>
              <c:numCache>
                <c:formatCode>General</c:formatCode>
                <c:ptCount val="98"/>
                <c:pt idx="0">
                  <c:v>2.450708</c:v>
                </c:pt>
                <c:pt idx="1">
                  <c:v>2.448284</c:v>
                </c:pt>
                <c:pt idx="2">
                  <c:v>2.4474</c:v>
                </c:pt>
                <c:pt idx="3">
                  <c:v>2.45474</c:v>
                </c:pt>
                <c:pt idx="4">
                  <c:v>23.953024</c:v>
                </c:pt>
                <c:pt idx="5">
                  <c:v>23.988792</c:v>
                </c:pt>
                <c:pt idx="6">
                  <c:v>35.763306</c:v>
                </c:pt>
                <c:pt idx="7">
                  <c:v>35.907738</c:v>
                </c:pt>
                <c:pt idx="8">
                  <c:v>48.07492</c:v>
                </c:pt>
                <c:pt idx="9">
                  <c:v>59.25772</c:v>
                </c:pt>
                <c:pt idx="10">
                  <c:v>70.416924</c:v>
                </c:pt>
                <c:pt idx="11">
                  <c:v>83.170052</c:v>
                </c:pt>
                <c:pt idx="12">
                  <c:v>3.303536</c:v>
                </c:pt>
                <c:pt idx="13">
                  <c:v>3.60936</c:v>
                </c:pt>
                <c:pt idx="14">
                  <c:v>4.943856</c:v>
                </c:pt>
                <c:pt idx="15">
                  <c:v>5.717516</c:v>
                </c:pt>
                <c:pt idx="16">
                  <c:v>7.521152</c:v>
                </c:pt>
                <c:pt idx="17">
                  <c:v>7.86344</c:v>
                </c:pt>
                <c:pt idx="18">
                  <c:v>5.093808</c:v>
                </c:pt>
                <c:pt idx="19">
                  <c:v>5.520312</c:v>
                </c:pt>
                <c:pt idx="20">
                  <c:v>6.367488</c:v>
                </c:pt>
                <c:pt idx="21">
                  <c:v>7.91704</c:v>
                </c:pt>
                <c:pt idx="22">
                  <c:v>8.780064</c:v>
                </c:pt>
                <c:pt idx="23">
                  <c:v>8.785616</c:v>
                </c:pt>
                <c:pt idx="24">
                  <c:v>9.108992</c:v>
                </c:pt>
                <c:pt idx="25">
                  <c:v>9.20896</c:v>
                </c:pt>
                <c:pt idx="26">
                  <c:v>9.018432</c:v>
                </c:pt>
                <c:pt idx="27">
                  <c:v>200.781728</c:v>
                </c:pt>
                <c:pt idx="28">
                  <c:v>103.561984</c:v>
                </c:pt>
                <c:pt idx="29">
                  <c:v>98.49568</c:v>
                </c:pt>
                <c:pt idx="30">
                  <c:v>95.795712</c:v>
                </c:pt>
                <c:pt idx="31">
                  <c:v>93.713088</c:v>
                </c:pt>
                <c:pt idx="32">
                  <c:v>90.739712</c:v>
                </c:pt>
                <c:pt idx="33">
                  <c:v>99.88032</c:v>
                </c:pt>
                <c:pt idx="34">
                  <c:v>106.945536</c:v>
                </c:pt>
                <c:pt idx="35">
                  <c:v>111.527808</c:v>
                </c:pt>
                <c:pt idx="36">
                  <c:v>115.273728</c:v>
                </c:pt>
                <c:pt idx="37">
                  <c:v>128.01536</c:v>
                </c:pt>
                <c:pt idx="38">
                  <c:v>126.262272</c:v>
                </c:pt>
                <c:pt idx="39">
                  <c:v>137.442816</c:v>
                </c:pt>
                <c:pt idx="40">
                  <c:v>146.702336</c:v>
                </c:pt>
                <c:pt idx="41">
                  <c:v>165.38624</c:v>
                </c:pt>
                <c:pt idx="42">
                  <c:v>187.05408</c:v>
                </c:pt>
                <c:pt idx="43">
                  <c:v>188.737024</c:v>
                </c:pt>
                <c:pt idx="44">
                  <c:v>204.14464</c:v>
                </c:pt>
                <c:pt idx="45">
                  <c:v>234.61888</c:v>
                </c:pt>
                <c:pt idx="46">
                  <c:v>261.009408</c:v>
                </c:pt>
                <c:pt idx="47">
                  <c:v>284.827648</c:v>
                </c:pt>
                <c:pt idx="48">
                  <c:v>939.180032</c:v>
                </c:pt>
                <c:pt idx="49">
                  <c:v>851.58912</c:v>
                </c:pt>
                <c:pt idx="50">
                  <c:v>872.103936</c:v>
                </c:pt>
                <c:pt idx="51">
                  <c:v>892.387328</c:v>
                </c:pt>
                <c:pt idx="52">
                  <c:v>902.955008</c:v>
                </c:pt>
                <c:pt idx="53">
                  <c:v>924.91776</c:v>
                </c:pt>
                <c:pt idx="54">
                  <c:v>941.481984</c:v>
                </c:pt>
                <c:pt idx="55">
                  <c:v>947.150848</c:v>
                </c:pt>
                <c:pt idx="56">
                  <c:v>938.704896</c:v>
                </c:pt>
                <c:pt idx="57">
                  <c:v>956.49792</c:v>
                </c:pt>
                <c:pt idx="58">
                  <c:v>954.384384</c:v>
                </c:pt>
                <c:pt idx="59">
                  <c:v>929.25952</c:v>
                </c:pt>
                <c:pt idx="60">
                  <c:v>541.589504</c:v>
                </c:pt>
                <c:pt idx="61">
                  <c:v>228.80256</c:v>
                </c:pt>
                <c:pt idx="62">
                  <c:v>228.261888</c:v>
                </c:pt>
                <c:pt idx="63">
                  <c:v>229.146624</c:v>
                </c:pt>
                <c:pt idx="64">
                  <c:v>228.589568</c:v>
                </c:pt>
                <c:pt idx="65">
                  <c:v>228.5568</c:v>
                </c:pt>
                <c:pt idx="66">
                  <c:v>228.458496</c:v>
                </c:pt>
                <c:pt idx="67">
                  <c:v>229.146624</c:v>
                </c:pt>
                <c:pt idx="68">
                  <c:v>228.327424</c:v>
                </c:pt>
                <c:pt idx="69">
                  <c:v>228.39296</c:v>
                </c:pt>
                <c:pt idx="70">
                  <c:v>228.851712</c:v>
                </c:pt>
                <c:pt idx="71">
                  <c:v>228.458496</c:v>
                </c:pt>
                <c:pt idx="72">
                  <c:v>228.589568</c:v>
                </c:pt>
                <c:pt idx="73">
                  <c:v>227.40992</c:v>
                </c:pt>
                <c:pt idx="74">
                  <c:v>228.06528</c:v>
                </c:pt>
                <c:pt idx="75">
                  <c:v>227.540992</c:v>
                </c:pt>
                <c:pt idx="76">
                  <c:v>227.540992</c:v>
                </c:pt>
                <c:pt idx="77">
                  <c:v>226.75456</c:v>
                </c:pt>
                <c:pt idx="78">
                  <c:v>228.06528</c:v>
                </c:pt>
                <c:pt idx="79">
                  <c:v>225.7059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ast!$F$1</c:f>
              <c:strCache>
                <c:ptCount val="1"/>
                <c:pt idx="0">
                  <c:v>改良版２回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st!$A$2:$A$99</c:f>
              <c:numCache>
                <c:formatCode>General</c:formatCode>
                <c:ptCount val="9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20</c:v>
                </c:pt>
                <c:pt idx="18">
                  <c:v>24</c:v>
                </c:pt>
                <c:pt idx="19">
                  <c:v>28</c:v>
                </c:pt>
                <c:pt idx="20">
                  <c:v>32</c:v>
                </c:pt>
                <c:pt idx="21">
                  <c:v>40</c:v>
                </c:pt>
                <c:pt idx="22">
                  <c:v>48</c:v>
                </c:pt>
                <c:pt idx="23">
                  <c:v>56</c:v>
                </c:pt>
                <c:pt idx="24">
                  <c:v>64</c:v>
                </c:pt>
                <c:pt idx="25">
                  <c:v>80</c:v>
                </c:pt>
                <c:pt idx="26">
                  <c:v>96</c:v>
                </c:pt>
                <c:pt idx="27">
                  <c:v>112</c:v>
                </c:pt>
                <c:pt idx="28">
                  <c:v>128</c:v>
                </c:pt>
                <c:pt idx="29">
                  <c:v>160</c:v>
                </c:pt>
                <c:pt idx="30">
                  <c:v>192</c:v>
                </c:pt>
                <c:pt idx="31">
                  <c:v>224</c:v>
                </c:pt>
                <c:pt idx="32">
                  <c:v>256</c:v>
                </c:pt>
                <c:pt idx="33">
                  <c:v>320</c:v>
                </c:pt>
                <c:pt idx="34">
                  <c:v>384</c:v>
                </c:pt>
                <c:pt idx="35">
                  <c:v>448</c:v>
                </c:pt>
                <c:pt idx="36">
                  <c:v>512</c:v>
                </c:pt>
                <c:pt idx="37">
                  <c:v>640</c:v>
                </c:pt>
                <c:pt idx="38">
                  <c:v>768</c:v>
                </c:pt>
                <c:pt idx="39">
                  <c:v>896</c:v>
                </c:pt>
                <c:pt idx="40">
                  <c:v>1024</c:v>
                </c:pt>
                <c:pt idx="41">
                  <c:v>1280</c:v>
                </c:pt>
                <c:pt idx="42">
                  <c:v>1536</c:v>
                </c:pt>
                <c:pt idx="43">
                  <c:v>1792</c:v>
                </c:pt>
                <c:pt idx="44">
                  <c:v>2048</c:v>
                </c:pt>
                <c:pt idx="45">
                  <c:v>2560</c:v>
                </c:pt>
                <c:pt idx="46">
                  <c:v>3072</c:v>
                </c:pt>
                <c:pt idx="47">
                  <c:v>3584</c:v>
                </c:pt>
                <c:pt idx="48">
                  <c:v>4096</c:v>
                </c:pt>
                <c:pt idx="49">
                  <c:v>5120</c:v>
                </c:pt>
                <c:pt idx="50">
                  <c:v>6144</c:v>
                </c:pt>
                <c:pt idx="51">
                  <c:v>7168</c:v>
                </c:pt>
                <c:pt idx="52">
                  <c:v>8192</c:v>
                </c:pt>
                <c:pt idx="53">
                  <c:v>10240</c:v>
                </c:pt>
                <c:pt idx="54">
                  <c:v>12288</c:v>
                </c:pt>
                <c:pt idx="55">
                  <c:v>14336</c:v>
                </c:pt>
                <c:pt idx="56">
                  <c:v>16384</c:v>
                </c:pt>
                <c:pt idx="57">
                  <c:v>20480</c:v>
                </c:pt>
                <c:pt idx="58">
                  <c:v>24576</c:v>
                </c:pt>
                <c:pt idx="59">
                  <c:v>28672</c:v>
                </c:pt>
                <c:pt idx="60">
                  <c:v>32768</c:v>
                </c:pt>
                <c:pt idx="61">
                  <c:v>40960</c:v>
                </c:pt>
                <c:pt idx="62">
                  <c:v>49152</c:v>
                </c:pt>
                <c:pt idx="63">
                  <c:v>57344</c:v>
                </c:pt>
                <c:pt idx="64">
                  <c:v>65536</c:v>
                </c:pt>
                <c:pt idx="65">
                  <c:v>81920</c:v>
                </c:pt>
                <c:pt idx="66">
                  <c:v>98304</c:v>
                </c:pt>
                <c:pt idx="67">
                  <c:v>114688</c:v>
                </c:pt>
                <c:pt idx="68">
                  <c:v>131072</c:v>
                </c:pt>
                <c:pt idx="69">
                  <c:v>163840</c:v>
                </c:pt>
                <c:pt idx="70">
                  <c:v>196608</c:v>
                </c:pt>
                <c:pt idx="71">
                  <c:v>229376</c:v>
                </c:pt>
                <c:pt idx="72">
                  <c:v>262144</c:v>
                </c:pt>
                <c:pt idx="73">
                  <c:v>327680</c:v>
                </c:pt>
                <c:pt idx="74">
                  <c:v>393216</c:v>
                </c:pt>
                <c:pt idx="75">
                  <c:v>458752</c:v>
                </c:pt>
                <c:pt idx="76">
                  <c:v>524288</c:v>
                </c:pt>
                <c:pt idx="77">
                  <c:v>655360</c:v>
                </c:pt>
                <c:pt idx="78">
                  <c:v>786432</c:v>
                </c:pt>
                <c:pt idx="79">
                  <c:v>917504</c:v>
                </c:pt>
              </c:numCache>
            </c:numRef>
          </c:xVal>
          <c:yVal>
            <c:numRef>
              <c:f>last!$F$2:$F$99</c:f>
              <c:numCache>
                <c:formatCode>General</c:formatCode>
                <c:ptCount val="98"/>
                <c:pt idx="0">
                  <c:v>2.529708</c:v>
                </c:pt>
                <c:pt idx="1">
                  <c:v>2.534006</c:v>
                </c:pt>
                <c:pt idx="2">
                  <c:v>2.532276</c:v>
                </c:pt>
                <c:pt idx="3">
                  <c:v>2.53667</c:v>
                </c:pt>
                <c:pt idx="4">
                  <c:v>24.749584</c:v>
                </c:pt>
                <c:pt idx="5">
                  <c:v>24.79288</c:v>
                </c:pt>
                <c:pt idx="6">
                  <c:v>37.085592</c:v>
                </c:pt>
                <c:pt idx="7">
                  <c:v>37.001952</c:v>
                </c:pt>
                <c:pt idx="8">
                  <c:v>49.846024</c:v>
                </c:pt>
                <c:pt idx="9">
                  <c:v>61.27126</c:v>
                </c:pt>
                <c:pt idx="10">
                  <c:v>72.782292</c:v>
                </c:pt>
                <c:pt idx="11">
                  <c:v>85.904854</c:v>
                </c:pt>
                <c:pt idx="12">
                  <c:v>3.398384</c:v>
                </c:pt>
                <c:pt idx="13">
                  <c:v>3.7255</c:v>
                </c:pt>
                <c:pt idx="14">
                  <c:v>5.111328</c:v>
                </c:pt>
                <c:pt idx="15">
                  <c:v>5.943</c:v>
                </c:pt>
                <c:pt idx="16">
                  <c:v>7.774464</c:v>
                </c:pt>
                <c:pt idx="17">
                  <c:v>8.3316</c:v>
                </c:pt>
                <c:pt idx="18">
                  <c:v>5.286816</c:v>
                </c:pt>
                <c:pt idx="19">
                  <c:v>5.72796</c:v>
                </c:pt>
                <c:pt idx="20">
                  <c:v>6.605184</c:v>
                </c:pt>
                <c:pt idx="21">
                  <c:v>8.21592</c:v>
                </c:pt>
                <c:pt idx="22">
                  <c:v>9.283872</c:v>
                </c:pt>
                <c:pt idx="23">
                  <c:v>9.122512</c:v>
                </c:pt>
                <c:pt idx="24">
                  <c:v>9.406976</c:v>
                </c:pt>
                <c:pt idx="25">
                  <c:v>9.54736</c:v>
                </c:pt>
                <c:pt idx="26">
                  <c:v>9.361536</c:v>
                </c:pt>
                <c:pt idx="27">
                  <c:v>211.606304</c:v>
                </c:pt>
                <c:pt idx="28">
                  <c:v>107.765248</c:v>
                </c:pt>
                <c:pt idx="29">
                  <c:v>101.86528</c:v>
                </c:pt>
                <c:pt idx="30">
                  <c:v>99.345408</c:v>
                </c:pt>
                <c:pt idx="31">
                  <c:v>96.85312</c:v>
                </c:pt>
                <c:pt idx="32">
                  <c:v>95.561728</c:v>
                </c:pt>
                <c:pt idx="33">
                  <c:v>104.21376</c:v>
                </c:pt>
                <c:pt idx="34">
                  <c:v>110.498304</c:v>
                </c:pt>
                <c:pt idx="35">
                  <c:v>115.921792</c:v>
                </c:pt>
                <c:pt idx="36">
                  <c:v>119.82336</c:v>
                </c:pt>
                <c:pt idx="37">
                  <c:v>134.84544</c:v>
                </c:pt>
                <c:pt idx="38">
                  <c:v>131.440128</c:v>
                </c:pt>
                <c:pt idx="39">
                  <c:v>142.539264</c:v>
                </c:pt>
                <c:pt idx="40">
                  <c:v>151.56224</c:v>
                </c:pt>
                <c:pt idx="41">
                  <c:v>174.47168</c:v>
                </c:pt>
                <c:pt idx="42">
                  <c:v>194.19648</c:v>
                </c:pt>
                <c:pt idx="43">
                  <c:v>194.93376</c:v>
                </c:pt>
                <c:pt idx="44">
                  <c:v>210.45248</c:v>
                </c:pt>
                <c:pt idx="45">
                  <c:v>241.8432</c:v>
                </c:pt>
                <c:pt idx="46">
                  <c:v>269.955072</c:v>
                </c:pt>
                <c:pt idx="47">
                  <c:v>293.952512</c:v>
                </c:pt>
                <c:pt idx="48">
                  <c:v>967.59808</c:v>
                </c:pt>
                <c:pt idx="49">
                  <c:v>881.3568</c:v>
                </c:pt>
                <c:pt idx="50">
                  <c:v>900.882432</c:v>
                </c:pt>
                <c:pt idx="51">
                  <c:v>918.9376</c:v>
                </c:pt>
                <c:pt idx="52">
                  <c:v>930.316288</c:v>
                </c:pt>
                <c:pt idx="53">
                  <c:v>957.70624</c:v>
                </c:pt>
                <c:pt idx="54">
                  <c:v>971.587584</c:v>
                </c:pt>
                <c:pt idx="55">
                  <c:v>976.453632</c:v>
                </c:pt>
                <c:pt idx="56">
                  <c:v>824.999936</c:v>
                </c:pt>
                <c:pt idx="57">
                  <c:v>973.57824</c:v>
                </c:pt>
                <c:pt idx="58">
                  <c:v>987.758592</c:v>
                </c:pt>
                <c:pt idx="59">
                  <c:v>876.273664</c:v>
                </c:pt>
                <c:pt idx="60">
                  <c:v>551.616512</c:v>
                </c:pt>
                <c:pt idx="61">
                  <c:v>237.40416</c:v>
                </c:pt>
                <c:pt idx="62">
                  <c:v>237.207552</c:v>
                </c:pt>
                <c:pt idx="63">
                  <c:v>238.206976</c:v>
                </c:pt>
                <c:pt idx="64">
                  <c:v>236.58496</c:v>
                </c:pt>
                <c:pt idx="65">
                  <c:v>237.89568</c:v>
                </c:pt>
                <c:pt idx="66">
                  <c:v>236.91264</c:v>
                </c:pt>
                <c:pt idx="67">
                  <c:v>237.633536</c:v>
                </c:pt>
                <c:pt idx="68">
                  <c:v>237.502464</c:v>
                </c:pt>
                <c:pt idx="69">
                  <c:v>237.568</c:v>
                </c:pt>
                <c:pt idx="70">
                  <c:v>237.502464</c:v>
                </c:pt>
                <c:pt idx="71">
                  <c:v>237.174784</c:v>
                </c:pt>
                <c:pt idx="72">
                  <c:v>237.502464</c:v>
                </c:pt>
                <c:pt idx="73">
                  <c:v>237.24032</c:v>
                </c:pt>
                <c:pt idx="74">
                  <c:v>236.716032</c:v>
                </c:pt>
                <c:pt idx="75">
                  <c:v>236.716032</c:v>
                </c:pt>
                <c:pt idx="76">
                  <c:v>235.9296</c:v>
                </c:pt>
                <c:pt idx="77">
                  <c:v>235.9296</c:v>
                </c:pt>
                <c:pt idx="78">
                  <c:v>234.356736</c:v>
                </c:pt>
                <c:pt idx="79">
                  <c:v>234.881024</c:v>
                </c:pt>
              </c:numCache>
            </c:numRef>
          </c:yVal>
          <c:smooth val="0"/>
        </c:ser>
        <c:axId val="51061743"/>
        <c:axId val="68869312"/>
      </c:scatterChart>
      <c:valAx>
        <c:axId val="510617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ize of Arr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69312"/>
        <c:crossesAt val="0"/>
        <c:crossBetween val="midCat"/>
      </c:valAx>
      <c:valAx>
        <c:axId val="6886931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fl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6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954940400821"/>
          <c:y val="0.094249862107005"/>
          <c:w val="0.144784526044623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Address'!$A$2:$A$3972</c:f>
              <c:numCache>
                <c:formatCode>General</c:formatCode>
                <c:ptCount val="397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66</c:v>
                </c:pt>
                <c:pt idx="2051">
                  <c:v>2082</c:v>
                </c:pt>
                <c:pt idx="2052">
                  <c:v>2098</c:v>
                </c:pt>
                <c:pt idx="2053">
                  <c:v>2114</c:v>
                </c:pt>
                <c:pt idx="2054">
                  <c:v>2130</c:v>
                </c:pt>
                <c:pt idx="2055">
                  <c:v>2146</c:v>
                </c:pt>
                <c:pt idx="2056">
                  <c:v>2162</c:v>
                </c:pt>
                <c:pt idx="2057">
                  <c:v>2178</c:v>
                </c:pt>
                <c:pt idx="2058">
                  <c:v>2194</c:v>
                </c:pt>
                <c:pt idx="2059">
                  <c:v>2210</c:v>
                </c:pt>
                <c:pt idx="2060">
                  <c:v>2226</c:v>
                </c:pt>
                <c:pt idx="2061">
                  <c:v>2242</c:v>
                </c:pt>
                <c:pt idx="2062">
                  <c:v>2258</c:v>
                </c:pt>
                <c:pt idx="2063">
                  <c:v>2274</c:v>
                </c:pt>
                <c:pt idx="2064">
                  <c:v>2290</c:v>
                </c:pt>
                <c:pt idx="2065">
                  <c:v>2306</c:v>
                </c:pt>
                <c:pt idx="2066">
                  <c:v>2322</c:v>
                </c:pt>
                <c:pt idx="2067">
                  <c:v>2338</c:v>
                </c:pt>
                <c:pt idx="2068">
                  <c:v>2354</c:v>
                </c:pt>
                <c:pt idx="2069">
                  <c:v>2370</c:v>
                </c:pt>
                <c:pt idx="2070">
                  <c:v>2386</c:v>
                </c:pt>
                <c:pt idx="2071">
                  <c:v>2402</c:v>
                </c:pt>
                <c:pt idx="2072">
                  <c:v>2418</c:v>
                </c:pt>
                <c:pt idx="2073">
                  <c:v>2434</c:v>
                </c:pt>
                <c:pt idx="2074">
                  <c:v>2450</c:v>
                </c:pt>
                <c:pt idx="2075">
                  <c:v>2466</c:v>
                </c:pt>
                <c:pt idx="2076">
                  <c:v>2482</c:v>
                </c:pt>
                <c:pt idx="2077">
                  <c:v>2498</c:v>
                </c:pt>
                <c:pt idx="2078">
                  <c:v>2514</c:v>
                </c:pt>
                <c:pt idx="2079">
                  <c:v>2530</c:v>
                </c:pt>
                <c:pt idx="2080">
                  <c:v>2546</c:v>
                </c:pt>
                <c:pt idx="2081">
                  <c:v>2562</c:v>
                </c:pt>
                <c:pt idx="2082">
                  <c:v>2578</c:v>
                </c:pt>
                <c:pt idx="2083">
                  <c:v>2594</c:v>
                </c:pt>
                <c:pt idx="2084">
                  <c:v>2610</c:v>
                </c:pt>
                <c:pt idx="2085">
                  <c:v>2626</c:v>
                </c:pt>
                <c:pt idx="2086">
                  <c:v>2642</c:v>
                </c:pt>
                <c:pt idx="2087">
                  <c:v>2658</c:v>
                </c:pt>
                <c:pt idx="2088">
                  <c:v>2674</c:v>
                </c:pt>
                <c:pt idx="2089">
                  <c:v>2690</c:v>
                </c:pt>
                <c:pt idx="2090">
                  <c:v>2706</c:v>
                </c:pt>
                <c:pt idx="2091">
                  <c:v>2722</c:v>
                </c:pt>
                <c:pt idx="2092">
                  <c:v>2738</c:v>
                </c:pt>
                <c:pt idx="2093">
                  <c:v>2754</c:v>
                </c:pt>
                <c:pt idx="2094">
                  <c:v>2770</c:v>
                </c:pt>
                <c:pt idx="2095">
                  <c:v>2786</c:v>
                </c:pt>
                <c:pt idx="2096">
                  <c:v>2802</c:v>
                </c:pt>
                <c:pt idx="2097">
                  <c:v>2818</c:v>
                </c:pt>
                <c:pt idx="2098">
                  <c:v>2834</c:v>
                </c:pt>
                <c:pt idx="2099">
                  <c:v>2850</c:v>
                </c:pt>
                <c:pt idx="2100">
                  <c:v>2866</c:v>
                </c:pt>
                <c:pt idx="2101">
                  <c:v>2882</c:v>
                </c:pt>
                <c:pt idx="2102">
                  <c:v>2898</c:v>
                </c:pt>
                <c:pt idx="2103">
                  <c:v>2914</c:v>
                </c:pt>
                <c:pt idx="2104">
                  <c:v>2930</c:v>
                </c:pt>
                <c:pt idx="2105">
                  <c:v>2946</c:v>
                </c:pt>
                <c:pt idx="2106">
                  <c:v>2962</c:v>
                </c:pt>
                <c:pt idx="2107">
                  <c:v>2978</c:v>
                </c:pt>
                <c:pt idx="2108">
                  <c:v>2994</c:v>
                </c:pt>
                <c:pt idx="2109">
                  <c:v>3010</c:v>
                </c:pt>
                <c:pt idx="2110">
                  <c:v>3026</c:v>
                </c:pt>
                <c:pt idx="2111">
                  <c:v>3042</c:v>
                </c:pt>
                <c:pt idx="2112">
                  <c:v>3058</c:v>
                </c:pt>
                <c:pt idx="2113">
                  <c:v>3074</c:v>
                </c:pt>
                <c:pt idx="2114">
                  <c:v>3090</c:v>
                </c:pt>
                <c:pt idx="2115">
                  <c:v>3106</c:v>
                </c:pt>
                <c:pt idx="2116">
                  <c:v>3122</c:v>
                </c:pt>
                <c:pt idx="2117">
                  <c:v>3138</c:v>
                </c:pt>
                <c:pt idx="2118">
                  <c:v>3154</c:v>
                </c:pt>
                <c:pt idx="2119">
                  <c:v>3170</c:v>
                </c:pt>
                <c:pt idx="2120">
                  <c:v>3186</c:v>
                </c:pt>
                <c:pt idx="2121">
                  <c:v>3202</c:v>
                </c:pt>
                <c:pt idx="2122">
                  <c:v>3218</c:v>
                </c:pt>
                <c:pt idx="2123">
                  <c:v>3234</c:v>
                </c:pt>
                <c:pt idx="2124">
                  <c:v>3250</c:v>
                </c:pt>
                <c:pt idx="2125">
                  <c:v>3266</c:v>
                </c:pt>
                <c:pt idx="2126">
                  <c:v>3282</c:v>
                </c:pt>
                <c:pt idx="2127">
                  <c:v>3298</c:v>
                </c:pt>
                <c:pt idx="2128">
                  <c:v>3314</c:v>
                </c:pt>
                <c:pt idx="2129">
                  <c:v>3330</c:v>
                </c:pt>
                <c:pt idx="2130">
                  <c:v>3346</c:v>
                </c:pt>
                <c:pt idx="2131">
                  <c:v>3362</c:v>
                </c:pt>
                <c:pt idx="2132">
                  <c:v>3378</c:v>
                </c:pt>
                <c:pt idx="2133">
                  <c:v>3394</c:v>
                </c:pt>
                <c:pt idx="2134">
                  <c:v>3410</c:v>
                </c:pt>
                <c:pt idx="2135">
                  <c:v>3426</c:v>
                </c:pt>
                <c:pt idx="2136">
                  <c:v>3442</c:v>
                </c:pt>
                <c:pt idx="2137">
                  <c:v>3458</c:v>
                </c:pt>
                <c:pt idx="2138">
                  <c:v>3474</c:v>
                </c:pt>
                <c:pt idx="2139">
                  <c:v>3490</c:v>
                </c:pt>
                <c:pt idx="2140">
                  <c:v>3506</c:v>
                </c:pt>
                <c:pt idx="2141">
                  <c:v>3522</c:v>
                </c:pt>
                <c:pt idx="2142">
                  <c:v>3538</c:v>
                </c:pt>
                <c:pt idx="2143">
                  <c:v>3554</c:v>
                </c:pt>
                <c:pt idx="2144">
                  <c:v>3570</c:v>
                </c:pt>
                <c:pt idx="2145">
                  <c:v>3586</c:v>
                </c:pt>
                <c:pt idx="2146">
                  <c:v>3602</c:v>
                </c:pt>
                <c:pt idx="2147">
                  <c:v>3618</c:v>
                </c:pt>
                <c:pt idx="2148">
                  <c:v>3634</c:v>
                </c:pt>
                <c:pt idx="2149">
                  <c:v>3650</c:v>
                </c:pt>
                <c:pt idx="2150">
                  <c:v>3666</c:v>
                </c:pt>
                <c:pt idx="2151">
                  <c:v>3682</c:v>
                </c:pt>
                <c:pt idx="2152">
                  <c:v>3698</c:v>
                </c:pt>
                <c:pt idx="2153">
                  <c:v>3714</c:v>
                </c:pt>
                <c:pt idx="2154">
                  <c:v>3730</c:v>
                </c:pt>
                <c:pt idx="2155">
                  <c:v>3746</c:v>
                </c:pt>
                <c:pt idx="2156">
                  <c:v>3762</c:v>
                </c:pt>
                <c:pt idx="2157">
                  <c:v>3778</c:v>
                </c:pt>
                <c:pt idx="2158">
                  <c:v>3794</c:v>
                </c:pt>
                <c:pt idx="2159">
                  <c:v>3810</c:v>
                </c:pt>
                <c:pt idx="2160">
                  <c:v>3826</c:v>
                </c:pt>
                <c:pt idx="2161">
                  <c:v>3842</c:v>
                </c:pt>
                <c:pt idx="2162">
                  <c:v>3858</c:v>
                </c:pt>
                <c:pt idx="2163">
                  <c:v>3874</c:v>
                </c:pt>
                <c:pt idx="2164">
                  <c:v>3890</c:v>
                </c:pt>
                <c:pt idx="2165">
                  <c:v>3906</c:v>
                </c:pt>
                <c:pt idx="2166">
                  <c:v>3922</c:v>
                </c:pt>
                <c:pt idx="2167">
                  <c:v>3938</c:v>
                </c:pt>
                <c:pt idx="2168">
                  <c:v>3954</c:v>
                </c:pt>
                <c:pt idx="2169">
                  <c:v>3970</c:v>
                </c:pt>
                <c:pt idx="2170">
                  <c:v>3986</c:v>
                </c:pt>
                <c:pt idx="2171">
                  <c:v>4002</c:v>
                </c:pt>
                <c:pt idx="2172">
                  <c:v>4018</c:v>
                </c:pt>
                <c:pt idx="2173">
                  <c:v>4034</c:v>
                </c:pt>
                <c:pt idx="2174">
                  <c:v>4050</c:v>
                </c:pt>
                <c:pt idx="2175">
                  <c:v>4066</c:v>
                </c:pt>
                <c:pt idx="2176">
                  <c:v>4082</c:v>
                </c:pt>
                <c:pt idx="2177">
                  <c:v>4098</c:v>
                </c:pt>
                <c:pt idx="2178">
                  <c:v>4114</c:v>
                </c:pt>
                <c:pt idx="2179">
                  <c:v>4130</c:v>
                </c:pt>
                <c:pt idx="2180">
                  <c:v>4146</c:v>
                </c:pt>
                <c:pt idx="2181">
                  <c:v>4162</c:v>
                </c:pt>
                <c:pt idx="2182">
                  <c:v>4178</c:v>
                </c:pt>
                <c:pt idx="2183">
                  <c:v>4194</c:v>
                </c:pt>
                <c:pt idx="2184">
                  <c:v>4210</c:v>
                </c:pt>
                <c:pt idx="2185">
                  <c:v>4226</c:v>
                </c:pt>
                <c:pt idx="2186">
                  <c:v>4242</c:v>
                </c:pt>
                <c:pt idx="2187">
                  <c:v>4258</c:v>
                </c:pt>
                <c:pt idx="2188">
                  <c:v>4274</c:v>
                </c:pt>
                <c:pt idx="2189">
                  <c:v>4290</c:v>
                </c:pt>
                <c:pt idx="2190">
                  <c:v>4306</c:v>
                </c:pt>
                <c:pt idx="2191">
                  <c:v>4322</c:v>
                </c:pt>
                <c:pt idx="2192">
                  <c:v>4338</c:v>
                </c:pt>
                <c:pt idx="2193">
                  <c:v>4354</c:v>
                </c:pt>
                <c:pt idx="2194">
                  <c:v>4370</c:v>
                </c:pt>
                <c:pt idx="2195">
                  <c:v>4386</c:v>
                </c:pt>
                <c:pt idx="2196">
                  <c:v>4402</c:v>
                </c:pt>
                <c:pt idx="2197">
                  <c:v>4418</c:v>
                </c:pt>
                <c:pt idx="2198">
                  <c:v>4434</c:v>
                </c:pt>
                <c:pt idx="2199">
                  <c:v>4450</c:v>
                </c:pt>
                <c:pt idx="2200">
                  <c:v>4466</c:v>
                </c:pt>
                <c:pt idx="2201">
                  <c:v>4482</c:v>
                </c:pt>
                <c:pt idx="2202">
                  <c:v>4498</c:v>
                </c:pt>
                <c:pt idx="2203">
                  <c:v>4514</c:v>
                </c:pt>
                <c:pt idx="2204">
                  <c:v>4530</c:v>
                </c:pt>
                <c:pt idx="2205">
                  <c:v>4546</c:v>
                </c:pt>
                <c:pt idx="2206">
                  <c:v>4562</c:v>
                </c:pt>
                <c:pt idx="2207">
                  <c:v>4578</c:v>
                </c:pt>
                <c:pt idx="2208">
                  <c:v>4594</c:v>
                </c:pt>
                <c:pt idx="2209">
                  <c:v>4610</c:v>
                </c:pt>
                <c:pt idx="2210">
                  <c:v>4626</c:v>
                </c:pt>
                <c:pt idx="2211">
                  <c:v>4642</c:v>
                </c:pt>
                <c:pt idx="2212">
                  <c:v>4658</c:v>
                </c:pt>
                <c:pt idx="2213">
                  <c:v>4674</c:v>
                </c:pt>
                <c:pt idx="2214">
                  <c:v>4690</c:v>
                </c:pt>
                <c:pt idx="2215">
                  <c:v>4706</c:v>
                </c:pt>
                <c:pt idx="2216">
                  <c:v>4722</c:v>
                </c:pt>
                <c:pt idx="2217">
                  <c:v>4738</c:v>
                </c:pt>
                <c:pt idx="2218">
                  <c:v>4754</c:v>
                </c:pt>
                <c:pt idx="2219">
                  <c:v>4770</c:v>
                </c:pt>
                <c:pt idx="2220">
                  <c:v>4786</c:v>
                </c:pt>
                <c:pt idx="2221">
                  <c:v>4802</c:v>
                </c:pt>
                <c:pt idx="2222">
                  <c:v>4818</c:v>
                </c:pt>
                <c:pt idx="2223">
                  <c:v>4834</c:v>
                </c:pt>
                <c:pt idx="2224">
                  <c:v>4850</c:v>
                </c:pt>
                <c:pt idx="2225">
                  <c:v>4866</c:v>
                </c:pt>
                <c:pt idx="2226">
                  <c:v>4882</c:v>
                </c:pt>
                <c:pt idx="2227">
                  <c:v>4898</c:v>
                </c:pt>
                <c:pt idx="2228">
                  <c:v>4914</c:v>
                </c:pt>
                <c:pt idx="2229">
                  <c:v>4930</c:v>
                </c:pt>
                <c:pt idx="2230">
                  <c:v>4946</c:v>
                </c:pt>
                <c:pt idx="2231">
                  <c:v>4962</c:v>
                </c:pt>
                <c:pt idx="2232">
                  <c:v>4978</c:v>
                </c:pt>
                <c:pt idx="2233">
                  <c:v>4994</c:v>
                </c:pt>
                <c:pt idx="2234">
                  <c:v>5010</c:v>
                </c:pt>
                <c:pt idx="2235">
                  <c:v>5026</c:v>
                </c:pt>
                <c:pt idx="2236">
                  <c:v>5042</c:v>
                </c:pt>
                <c:pt idx="2237">
                  <c:v>5058</c:v>
                </c:pt>
                <c:pt idx="2238">
                  <c:v>5074</c:v>
                </c:pt>
                <c:pt idx="2239">
                  <c:v>5090</c:v>
                </c:pt>
                <c:pt idx="2240">
                  <c:v>5106</c:v>
                </c:pt>
                <c:pt idx="2241">
                  <c:v>5122</c:v>
                </c:pt>
                <c:pt idx="2242">
                  <c:v>5138</c:v>
                </c:pt>
                <c:pt idx="2243">
                  <c:v>5154</c:v>
                </c:pt>
                <c:pt idx="2244">
                  <c:v>5170</c:v>
                </c:pt>
                <c:pt idx="2245">
                  <c:v>5186</c:v>
                </c:pt>
                <c:pt idx="2246">
                  <c:v>5202</c:v>
                </c:pt>
                <c:pt idx="2247">
                  <c:v>5218</c:v>
                </c:pt>
                <c:pt idx="2248">
                  <c:v>5234</c:v>
                </c:pt>
                <c:pt idx="2249">
                  <c:v>5250</c:v>
                </c:pt>
                <c:pt idx="2250">
                  <c:v>5266</c:v>
                </c:pt>
                <c:pt idx="2251">
                  <c:v>5282</c:v>
                </c:pt>
                <c:pt idx="2252">
                  <c:v>5298</c:v>
                </c:pt>
                <c:pt idx="2253">
                  <c:v>5314</c:v>
                </c:pt>
                <c:pt idx="2254">
                  <c:v>5330</c:v>
                </c:pt>
                <c:pt idx="2255">
                  <c:v>5346</c:v>
                </c:pt>
                <c:pt idx="2256">
                  <c:v>5362</c:v>
                </c:pt>
                <c:pt idx="2257">
                  <c:v>5378</c:v>
                </c:pt>
                <c:pt idx="2258">
                  <c:v>5394</c:v>
                </c:pt>
                <c:pt idx="2259">
                  <c:v>5410</c:v>
                </c:pt>
                <c:pt idx="2260">
                  <c:v>5426</c:v>
                </c:pt>
                <c:pt idx="2261">
                  <c:v>5442</c:v>
                </c:pt>
                <c:pt idx="2262">
                  <c:v>5458</c:v>
                </c:pt>
                <c:pt idx="2263">
                  <c:v>5474</c:v>
                </c:pt>
                <c:pt idx="2264">
                  <c:v>5490</c:v>
                </c:pt>
                <c:pt idx="2265">
                  <c:v>5506</c:v>
                </c:pt>
                <c:pt idx="2266">
                  <c:v>5522</c:v>
                </c:pt>
                <c:pt idx="2267">
                  <c:v>5538</c:v>
                </c:pt>
                <c:pt idx="2268">
                  <c:v>5554</c:v>
                </c:pt>
                <c:pt idx="2269">
                  <c:v>5570</c:v>
                </c:pt>
                <c:pt idx="2270">
                  <c:v>5586</c:v>
                </c:pt>
                <c:pt idx="2271">
                  <c:v>5602</c:v>
                </c:pt>
                <c:pt idx="2272">
                  <c:v>5618</c:v>
                </c:pt>
                <c:pt idx="2273">
                  <c:v>5634</c:v>
                </c:pt>
                <c:pt idx="2274">
                  <c:v>5650</c:v>
                </c:pt>
                <c:pt idx="2275">
                  <c:v>5666</c:v>
                </c:pt>
                <c:pt idx="2276">
                  <c:v>5682</c:v>
                </c:pt>
                <c:pt idx="2277">
                  <c:v>5698</c:v>
                </c:pt>
                <c:pt idx="2278">
                  <c:v>5714</c:v>
                </c:pt>
                <c:pt idx="2279">
                  <c:v>5730</c:v>
                </c:pt>
                <c:pt idx="2280">
                  <c:v>5746</c:v>
                </c:pt>
                <c:pt idx="2281">
                  <c:v>5762</c:v>
                </c:pt>
                <c:pt idx="2282">
                  <c:v>5778</c:v>
                </c:pt>
                <c:pt idx="2283">
                  <c:v>5794</c:v>
                </c:pt>
                <c:pt idx="2284">
                  <c:v>5810</c:v>
                </c:pt>
                <c:pt idx="2285">
                  <c:v>5826</c:v>
                </c:pt>
                <c:pt idx="2286">
                  <c:v>5842</c:v>
                </c:pt>
                <c:pt idx="2287">
                  <c:v>5858</c:v>
                </c:pt>
                <c:pt idx="2288">
                  <c:v>5874</c:v>
                </c:pt>
                <c:pt idx="2289">
                  <c:v>5890</c:v>
                </c:pt>
                <c:pt idx="2290">
                  <c:v>5906</c:v>
                </c:pt>
                <c:pt idx="2291">
                  <c:v>5922</c:v>
                </c:pt>
                <c:pt idx="2292">
                  <c:v>5938</c:v>
                </c:pt>
                <c:pt idx="2293">
                  <c:v>5954</c:v>
                </c:pt>
                <c:pt idx="2294">
                  <c:v>5970</c:v>
                </c:pt>
                <c:pt idx="2295">
                  <c:v>5986</c:v>
                </c:pt>
                <c:pt idx="2296">
                  <c:v>6002</c:v>
                </c:pt>
                <c:pt idx="2297">
                  <c:v>6018</c:v>
                </c:pt>
                <c:pt idx="2298">
                  <c:v>6034</c:v>
                </c:pt>
                <c:pt idx="2299">
                  <c:v>6050</c:v>
                </c:pt>
                <c:pt idx="2300">
                  <c:v>6066</c:v>
                </c:pt>
                <c:pt idx="2301">
                  <c:v>6082</c:v>
                </c:pt>
                <c:pt idx="2302">
                  <c:v>6098</c:v>
                </c:pt>
                <c:pt idx="2303">
                  <c:v>6114</c:v>
                </c:pt>
                <c:pt idx="2304">
                  <c:v>6130</c:v>
                </c:pt>
                <c:pt idx="2305">
                  <c:v>6146</c:v>
                </c:pt>
                <c:pt idx="2306">
                  <c:v>6162</c:v>
                </c:pt>
                <c:pt idx="2307">
                  <c:v>6178</c:v>
                </c:pt>
                <c:pt idx="2308">
                  <c:v>6194</c:v>
                </c:pt>
                <c:pt idx="2309">
                  <c:v>6210</c:v>
                </c:pt>
                <c:pt idx="2310">
                  <c:v>6226</c:v>
                </c:pt>
                <c:pt idx="2311">
                  <c:v>6242</c:v>
                </c:pt>
                <c:pt idx="2312">
                  <c:v>6258</c:v>
                </c:pt>
                <c:pt idx="2313">
                  <c:v>6274</c:v>
                </c:pt>
                <c:pt idx="2314">
                  <c:v>6290</c:v>
                </c:pt>
                <c:pt idx="2315">
                  <c:v>6306</c:v>
                </c:pt>
                <c:pt idx="2316">
                  <c:v>6322</c:v>
                </c:pt>
                <c:pt idx="2317">
                  <c:v>6338</c:v>
                </c:pt>
                <c:pt idx="2318">
                  <c:v>6354</c:v>
                </c:pt>
                <c:pt idx="2319">
                  <c:v>6370</c:v>
                </c:pt>
                <c:pt idx="2320">
                  <c:v>6386</c:v>
                </c:pt>
                <c:pt idx="2321">
                  <c:v>6402</c:v>
                </c:pt>
                <c:pt idx="2322">
                  <c:v>6418</c:v>
                </c:pt>
                <c:pt idx="2323">
                  <c:v>6434</c:v>
                </c:pt>
                <c:pt idx="2324">
                  <c:v>6450</c:v>
                </c:pt>
                <c:pt idx="2325">
                  <c:v>6466</c:v>
                </c:pt>
                <c:pt idx="2326">
                  <c:v>6482</c:v>
                </c:pt>
                <c:pt idx="2327">
                  <c:v>6498</c:v>
                </c:pt>
                <c:pt idx="2328">
                  <c:v>6514</c:v>
                </c:pt>
                <c:pt idx="2329">
                  <c:v>6530</c:v>
                </c:pt>
                <c:pt idx="2330">
                  <c:v>6546</c:v>
                </c:pt>
                <c:pt idx="2331">
                  <c:v>6562</c:v>
                </c:pt>
                <c:pt idx="2332">
                  <c:v>6578</c:v>
                </c:pt>
                <c:pt idx="2333">
                  <c:v>6594</c:v>
                </c:pt>
                <c:pt idx="2334">
                  <c:v>6610</c:v>
                </c:pt>
                <c:pt idx="2335">
                  <c:v>6626</c:v>
                </c:pt>
                <c:pt idx="2336">
                  <c:v>6642</c:v>
                </c:pt>
                <c:pt idx="2337">
                  <c:v>6658</c:v>
                </c:pt>
                <c:pt idx="2338">
                  <c:v>6674</c:v>
                </c:pt>
                <c:pt idx="2339">
                  <c:v>6690</c:v>
                </c:pt>
                <c:pt idx="2340">
                  <c:v>6706</c:v>
                </c:pt>
                <c:pt idx="2341">
                  <c:v>6722</c:v>
                </c:pt>
                <c:pt idx="2342">
                  <c:v>6738</c:v>
                </c:pt>
                <c:pt idx="2343">
                  <c:v>6754</c:v>
                </c:pt>
                <c:pt idx="2344">
                  <c:v>6770</c:v>
                </c:pt>
                <c:pt idx="2345">
                  <c:v>6786</c:v>
                </c:pt>
                <c:pt idx="2346">
                  <c:v>6802</c:v>
                </c:pt>
                <c:pt idx="2347">
                  <c:v>6818</c:v>
                </c:pt>
                <c:pt idx="2348">
                  <c:v>6834</c:v>
                </c:pt>
                <c:pt idx="2349">
                  <c:v>6850</c:v>
                </c:pt>
                <c:pt idx="2350">
                  <c:v>6866</c:v>
                </c:pt>
                <c:pt idx="2351">
                  <c:v>6882</c:v>
                </c:pt>
                <c:pt idx="2352">
                  <c:v>6898</c:v>
                </c:pt>
                <c:pt idx="2353">
                  <c:v>6914</c:v>
                </c:pt>
                <c:pt idx="2354">
                  <c:v>6930</c:v>
                </c:pt>
                <c:pt idx="2355">
                  <c:v>6946</c:v>
                </c:pt>
                <c:pt idx="2356">
                  <c:v>6962</c:v>
                </c:pt>
                <c:pt idx="2357">
                  <c:v>6978</c:v>
                </c:pt>
                <c:pt idx="2358">
                  <c:v>6994</c:v>
                </c:pt>
                <c:pt idx="2359">
                  <c:v>7010</c:v>
                </c:pt>
                <c:pt idx="2360">
                  <c:v>7026</c:v>
                </c:pt>
                <c:pt idx="2361">
                  <c:v>7042</c:v>
                </c:pt>
                <c:pt idx="2362">
                  <c:v>7058</c:v>
                </c:pt>
                <c:pt idx="2363">
                  <c:v>7074</c:v>
                </c:pt>
                <c:pt idx="2364">
                  <c:v>7090</c:v>
                </c:pt>
                <c:pt idx="2365">
                  <c:v>7106</c:v>
                </c:pt>
                <c:pt idx="2366">
                  <c:v>7122</c:v>
                </c:pt>
                <c:pt idx="2367">
                  <c:v>7138</c:v>
                </c:pt>
                <c:pt idx="2368">
                  <c:v>7154</c:v>
                </c:pt>
                <c:pt idx="2369">
                  <c:v>7170</c:v>
                </c:pt>
                <c:pt idx="2370">
                  <c:v>7186</c:v>
                </c:pt>
                <c:pt idx="2371">
                  <c:v>7202</c:v>
                </c:pt>
                <c:pt idx="2372">
                  <c:v>7218</c:v>
                </c:pt>
                <c:pt idx="2373">
                  <c:v>7234</c:v>
                </c:pt>
                <c:pt idx="2374">
                  <c:v>7250</c:v>
                </c:pt>
                <c:pt idx="2375">
                  <c:v>7266</c:v>
                </c:pt>
                <c:pt idx="2376">
                  <c:v>7282</c:v>
                </c:pt>
                <c:pt idx="2377">
                  <c:v>7298</c:v>
                </c:pt>
                <c:pt idx="2378">
                  <c:v>7314</c:v>
                </c:pt>
                <c:pt idx="2379">
                  <c:v>7330</c:v>
                </c:pt>
                <c:pt idx="2380">
                  <c:v>7346</c:v>
                </c:pt>
                <c:pt idx="2381">
                  <c:v>7362</c:v>
                </c:pt>
                <c:pt idx="2382">
                  <c:v>7378</c:v>
                </c:pt>
                <c:pt idx="2383">
                  <c:v>7394</c:v>
                </c:pt>
                <c:pt idx="2384">
                  <c:v>7410</c:v>
                </c:pt>
                <c:pt idx="2385">
                  <c:v>7426</c:v>
                </c:pt>
                <c:pt idx="2386">
                  <c:v>7442</c:v>
                </c:pt>
                <c:pt idx="2387">
                  <c:v>7458</c:v>
                </c:pt>
                <c:pt idx="2388">
                  <c:v>7474</c:v>
                </c:pt>
                <c:pt idx="2389">
                  <c:v>7490</c:v>
                </c:pt>
                <c:pt idx="2390">
                  <c:v>7506</c:v>
                </c:pt>
                <c:pt idx="2391">
                  <c:v>7522</c:v>
                </c:pt>
                <c:pt idx="2392">
                  <c:v>7538</c:v>
                </c:pt>
                <c:pt idx="2393">
                  <c:v>7554</c:v>
                </c:pt>
                <c:pt idx="2394">
                  <c:v>7570</c:v>
                </c:pt>
                <c:pt idx="2395">
                  <c:v>7586</c:v>
                </c:pt>
                <c:pt idx="2396">
                  <c:v>7602</c:v>
                </c:pt>
                <c:pt idx="2397">
                  <c:v>7618</c:v>
                </c:pt>
                <c:pt idx="2398">
                  <c:v>7634</c:v>
                </c:pt>
                <c:pt idx="2399">
                  <c:v>7650</c:v>
                </c:pt>
                <c:pt idx="2400">
                  <c:v>7666</c:v>
                </c:pt>
                <c:pt idx="2401">
                  <c:v>7682</c:v>
                </c:pt>
                <c:pt idx="2402">
                  <c:v>7698</c:v>
                </c:pt>
                <c:pt idx="2403">
                  <c:v>7714</c:v>
                </c:pt>
                <c:pt idx="2404">
                  <c:v>7730</c:v>
                </c:pt>
                <c:pt idx="2405">
                  <c:v>7746</c:v>
                </c:pt>
                <c:pt idx="2406">
                  <c:v>7762</c:v>
                </c:pt>
                <c:pt idx="2407">
                  <c:v>7778</c:v>
                </c:pt>
                <c:pt idx="2408">
                  <c:v>7794</c:v>
                </c:pt>
                <c:pt idx="2409">
                  <c:v>7810</c:v>
                </c:pt>
                <c:pt idx="2410">
                  <c:v>7826</c:v>
                </c:pt>
                <c:pt idx="2411">
                  <c:v>7842</c:v>
                </c:pt>
                <c:pt idx="2412">
                  <c:v>7858</c:v>
                </c:pt>
                <c:pt idx="2413">
                  <c:v>7874</c:v>
                </c:pt>
                <c:pt idx="2414">
                  <c:v>7890</c:v>
                </c:pt>
                <c:pt idx="2415">
                  <c:v>7906</c:v>
                </c:pt>
                <c:pt idx="2416">
                  <c:v>7922</c:v>
                </c:pt>
                <c:pt idx="2417">
                  <c:v>7938</c:v>
                </c:pt>
                <c:pt idx="2418">
                  <c:v>7954</c:v>
                </c:pt>
                <c:pt idx="2419">
                  <c:v>7970</c:v>
                </c:pt>
                <c:pt idx="2420">
                  <c:v>7986</c:v>
                </c:pt>
                <c:pt idx="2421">
                  <c:v>8002</c:v>
                </c:pt>
                <c:pt idx="2422">
                  <c:v>8018</c:v>
                </c:pt>
                <c:pt idx="2423">
                  <c:v>8034</c:v>
                </c:pt>
                <c:pt idx="2424">
                  <c:v>8050</c:v>
                </c:pt>
                <c:pt idx="2425">
                  <c:v>8066</c:v>
                </c:pt>
                <c:pt idx="2426">
                  <c:v>8082</c:v>
                </c:pt>
                <c:pt idx="2427">
                  <c:v>8098</c:v>
                </c:pt>
                <c:pt idx="2428">
                  <c:v>8114</c:v>
                </c:pt>
                <c:pt idx="2429">
                  <c:v>8130</c:v>
                </c:pt>
                <c:pt idx="2430">
                  <c:v>8146</c:v>
                </c:pt>
                <c:pt idx="2431">
                  <c:v>8162</c:v>
                </c:pt>
                <c:pt idx="2432">
                  <c:v>8178</c:v>
                </c:pt>
                <c:pt idx="2433">
                  <c:v>8194</c:v>
                </c:pt>
                <c:pt idx="2434">
                  <c:v>8210</c:v>
                </c:pt>
                <c:pt idx="2435">
                  <c:v>8226</c:v>
                </c:pt>
                <c:pt idx="2436">
                  <c:v>8242</c:v>
                </c:pt>
                <c:pt idx="2437">
                  <c:v>8258</c:v>
                </c:pt>
                <c:pt idx="2438">
                  <c:v>8274</c:v>
                </c:pt>
                <c:pt idx="2439">
                  <c:v>8290</c:v>
                </c:pt>
                <c:pt idx="2440">
                  <c:v>8306</c:v>
                </c:pt>
                <c:pt idx="2441">
                  <c:v>8322</c:v>
                </c:pt>
                <c:pt idx="2442">
                  <c:v>8338</c:v>
                </c:pt>
                <c:pt idx="2443">
                  <c:v>8354</c:v>
                </c:pt>
                <c:pt idx="2444">
                  <c:v>8370</c:v>
                </c:pt>
                <c:pt idx="2445">
                  <c:v>8386</c:v>
                </c:pt>
                <c:pt idx="2446">
                  <c:v>8402</c:v>
                </c:pt>
                <c:pt idx="2447">
                  <c:v>8418</c:v>
                </c:pt>
                <c:pt idx="2448">
                  <c:v>8434</c:v>
                </c:pt>
                <c:pt idx="2449">
                  <c:v>8450</c:v>
                </c:pt>
                <c:pt idx="2450">
                  <c:v>8466</c:v>
                </c:pt>
                <c:pt idx="2451">
                  <c:v>8482</c:v>
                </c:pt>
                <c:pt idx="2452">
                  <c:v>8498</c:v>
                </c:pt>
                <c:pt idx="2453">
                  <c:v>8514</c:v>
                </c:pt>
                <c:pt idx="2454">
                  <c:v>8530</c:v>
                </c:pt>
                <c:pt idx="2455">
                  <c:v>8546</c:v>
                </c:pt>
                <c:pt idx="2456">
                  <c:v>8562</c:v>
                </c:pt>
                <c:pt idx="2457">
                  <c:v>8578</c:v>
                </c:pt>
                <c:pt idx="2458">
                  <c:v>8594</c:v>
                </c:pt>
                <c:pt idx="2459">
                  <c:v>8610</c:v>
                </c:pt>
                <c:pt idx="2460">
                  <c:v>8626</c:v>
                </c:pt>
                <c:pt idx="2461">
                  <c:v>8642</c:v>
                </c:pt>
                <c:pt idx="2462">
                  <c:v>8658</c:v>
                </c:pt>
                <c:pt idx="2463">
                  <c:v>8674</c:v>
                </c:pt>
                <c:pt idx="2464">
                  <c:v>8690</c:v>
                </c:pt>
                <c:pt idx="2465">
                  <c:v>8706</c:v>
                </c:pt>
                <c:pt idx="2466">
                  <c:v>8722</c:v>
                </c:pt>
                <c:pt idx="2467">
                  <c:v>8738</c:v>
                </c:pt>
                <c:pt idx="2468">
                  <c:v>8754</c:v>
                </c:pt>
                <c:pt idx="2469">
                  <c:v>8770</c:v>
                </c:pt>
                <c:pt idx="2470">
                  <c:v>8786</c:v>
                </c:pt>
                <c:pt idx="2471">
                  <c:v>8802</c:v>
                </c:pt>
                <c:pt idx="2472">
                  <c:v>8818</c:v>
                </c:pt>
                <c:pt idx="2473">
                  <c:v>8834</c:v>
                </c:pt>
                <c:pt idx="2474">
                  <c:v>8850</c:v>
                </c:pt>
                <c:pt idx="2475">
                  <c:v>8866</c:v>
                </c:pt>
                <c:pt idx="2476">
                  <c:v>8882</c:v>
                </c:pt>
                <c:pt idx="2477">
                  <c:v>8898</c:v>
                </c:pt>
                <c:pt idx="2478">
                  <c:v>8914</c:v>
                </c:pt>
                <c:pt idx="2479">
                  <c:v>8930</c:v>
                </c:pt>
                <c:pt idx="2480">
                  <c:v>8946</c:v>
                </c:pt>
                <c:pt idx="2481">
                  <c:v>8962</c:v>
                </c:pt>
                <c:pt idx="2482">
                  <c:v>8978</c:v>
                </c:pt>
                <c:pt idx="2483">
                  <c:v>8994</c:v>
                </c:pt>
                <c:pt idx="2484">
                  <c:v>9010</c:v>
                </c:pt>
                <c:pt idx="2485">
                  <c:v>9026</c:v>
                </c:pt>
                <c:pt idx="2486">
                  <c:v>9042</c:v>
                </c:pt>
                <c:pt idx="2487">
                  <c:v>9058</c:v>
                </c:pt>
                <c:pt idx="2488">
                  <c:v>9074</c:v>
                </c:pt>
                <c:pt idx="2489">
                  <c:v>9090</c:v>
                </c:pt>
                <c:pt idx="2490">
                  <c:v>9106</c:v>
                </c:pt>
                <c:pt idx="2491">
                  <c:v>9122</c:v>
                </c:pt>
                <c:pt idx="2492">
                  <c:v>9138</c:v>
                </c:pt>
                <c:pt idx="2493">
                  <c:v>9154</c:v>
                </c:pt>
                <c:pt idx="2494">
                  <c:v>9170</c:v>
                </c:pt>
                <c:pt idx="2495">
                  <c:v>9186</c:v>
                </c:pt>
                <c:pt idx="2496">
                  <c:v>9202</c:v>
                </c:pt>
                <c:pt idx="2497">
                  <c:v>9218</c:v>
                </c:pt>
                <c:pt idx="2498">
                  <c:v>9234</c:v>
                </c:pt>
                <c:pt idx="2499">
                  <c:v>9250</c:v>
                </c:pt>
                <c:pt idx="2500">
                  <c:v>9266</c:v>
                </c:pt>
                <c:pt idx="2501">
                  <c:v>9282</c:v>
                </c:pt>
                <c:pt idx="2502">
                  <c:v>9298</c:v>
                </c:pt>
                <c:pt idx="2503">
                  <c:v>9314</c:v>
                </c:pt>
                <c:pt idx="2504">
                  <c:v>9330</c:v>
                </c:pt>
                <c:pt idx="2505">
                  <c:v>9346</c:v>
                </c:pt>
                <c:pt idx="2506">
                  <c:v>9362</c:v>
                </c:pt>
                <c:pt idx="2507">
                  <c:v>9378</c:v>
                </c:pt>
                <c:pt idx="2508">
                  <c:v>9394</c:v>
                </c:pt>
                <c:pt idx="2509">
                  <c:v>9410</c:v>
                </c:pt>
                <c:pt idx="2510">
                  <c:v>9426</c:v>
                </c:pt>
                <c:pt idx="2511">
                  <c:v>9442</c:v>
                </c:pt>
                <c:pt idx="2512">
                  <c:v>9458</c:v>
                </c:pt>
                <c:pt idx="2513">
                  <c:v>9474</c:v>
                </c:pt>
                <c:pt idx="2514">
                  <c:v>9490</c:v>
                </c:pt>
                <c:pt idx="2515">
                  <c:v>9506</c:v>
                </c:pt>
                <c:pt idx="2516">
                  <c:v>9522</c:v>
                </c:pt>
                <c:pt idx="2517">
                  <c:v>9538</c:v>
                </c:pt>
                <c:pt idx="2518">
                  <c:v>9554</c:v>
                </c:pt>
                <c:pt idx="2519">
                  <c:v>9570</c:v>
                </c:pt>
                <c:pt idx="2520">
                  <c:v>9586</c:v>
                </c:pt>
                <c:pt idx="2521">
                  <c:v>9602</c:v>
                </c:pt>
                <c:pt idx="2522">
                  <c:v>9618</c:v>
                </c:pt>
                <c:pt idx="2523">
                  <c:v>9634</c:v>
                </c:pt>
                <c:pt idx="2524">
                  <c:v>9650</c:v>
                </c:pt>
                <c:pt idx="2525">
                  <c:v>9666</c:v>
                </c:pt>
                <c:pt idx="2526">
                  <c:v>9682</c:v>
                </c:pt>
                <c:pt idx="2527">
                  <c:v>9698</c:v>
                </c:pt>
                <c:pt idx="2528">
                  <c:v>9714</c:v>
                </c:pt>
                <c:pt idx="2529">
                  <c:v>9730</c:v>
                </c:pt>
                <c:pt idx="2530">
                  <c:v>9746</c:v>
                </c:pt>
                <c:pt idx="2531">
                  <c:v>9762</c:v>
                </c:pt>
                <c:pt idx="2532">
                  <c:v>9778</c:v>
                </c:pt>
                <c:pt idx="2533">
                  <c:v>9794</c:v>
                </c:pt>
                <c:pt idx="2534">
                  <c:v>9810</c:v>
                </c:pt>
                <c:pt idx="2535">
                  <c:v>9826</c:v>
                </c:pt>
                <c:pt idx="2536">
                  <c:v>9842</c:v>
                </c:pt>
                <c:pt idx="2537">
                  <c:v>9858</c:v>
                </c:pt>
                <c:pt idx="2538">
                  <c:v>9874</c:v>
                </c:pt>
                <c:pt idx="2539">
                  <c:v>9890</c:v>
                </c:pt>
                <c:pt idx="2540">
                  <c:v>9906</c:v>
                </c:pt>
                <c:pt idx="2541">
                  <c:v>9922</c:v>
                </c:pt>
                <c:pt idx="2542">
                  <c:v>9938</c:v>
                </c:pt>
                <c:pt idx="2543">
                  <c:v>9954</c:v>
                </c:pt>
                <c:pt idx="2544">
                  <c:v>9970</c:v>
                </c:pt>
                <c:pt idx="2545">
                  <c:v>9986</c:v>
                </c:pt>
                <c:pt idx="2546">
                  <c:v>10002</c:v>
                </c:pt>
                <c:pt idx="2547">
                  <c:v>10018</c:v>
                </c:pt>
                <c:pt idx="2548">
                  <c:v>10034</c:v>
                </c:pt>
                <c:pt idx="2549">
                  <c:v>10050</c:v>
                </c:pt>
                <c:pt idx="2550">
                  <c:v>10066</c:v>
                </c:pt>
                <c:pt idx="2551">
                  <c:v>10082</c:v>
                </c:pt>
                <c:pt idx="2552">
                  <c:v>10098</c:v>
                </c:pt>
                <c:pt idx="2553">
                  <c:v>10114</c:v>
                </c:pt>
                <c:pt idx="2554">
                  <c:v>10130</c:v>
                </c:pt>
                <c:pt idx="2555">
                  <c:v>10146</c:v>
                </c:pt>
                <c:pt idx="2556">
                  <c:v>10162</c:v>
                </c:pt>
                <c:pt idx="2557">
                  <c:v>10178</c:v>
                </c:pt>
                <c:pt idx="2558">
                  <c:v>10194</c:v>
                </c:pt>
                <c:pt idx="2559">
                  <c:v>10210</c:v>
                </c:pt>
                <c:pt idx="2560">
                  <c:v>10226</c:v>
                </c:pt>
                <c:pt idx="2561">
                  <c:v>10242</c:v>
                </c:pt>
                <c:pt idx="2562">
                  <c:v>10258</c:v>
                </c:pt>
                <c:pt idx="2563">
                  <c:v>10274</c:v>
                </c:pt>
                <c:pt idx="2564">
                  <c:v>10290</c:v>
                </c:pt>
                <c:pt idx="2565">
                  <c:v>10306</c:v>
                </c:pt>
                <c:pt idx="2566">
                  <c:v>10322</c:v>
                </c:pt>
                <c:pt idx="2567">
                  <c:v>10338</c:v>
                </c:pt>
                <c:pt idx="2568">
                  <c:v>10354</c:v>
                </c:pt>
                <c:pt idx="2569">
                  <c:v>10370</c:v>
                </c:pt>
                <c:pt idx="2570">
                  <c:v>10386</c:v>
                </c:pt>
                <c:pt idx="2571">
                  <c:v>10402</c:v>
                </c:pt>
                <c:pt idx="2572">
                  <c:v>10418</c:v>
                </c:pt>
                <c:pt idx="2573">
                  <c:v>10434</c:v>
                </c:pt>
                <c:pt idx="2574">
                  <c:v>10450</c:v>
                </c:pt>
                <c:pt idx="2575">
                  <c:v>10466</c:v>
                </c:pt>
                <c:pt idx="2576">
                  <c:v>10482</c:v>
                </c:pt>
                <c:pt idx="2577">
                  <c:v>10498</c:v>
                </c:pt>
                <c:pt idx="2578">
                  <c:v>10514</c:v>
                </c:pt>
                <c:pt idx="2579">
                  <c:v>10530</c:v>
                </c:pt>
                <c:pt idx="2580">
                  <c:v>10546</c:v>
                </c:pt>
                <c:pt idx="2581">
                  <c:v>10562</c:v>
                </c:pt>
                <c:pt idx="2582">
                  <c:v>10578</c:v>
                </c:pt>
                <c:pt idx="2583">
                  <c:v>10594</c:v>
                </c:pt>
                <c:pt idx="2584">
                  <c:v>10610</c:v>
                </c:pt>
                <c:pt idx="2585">
                  <c:v>10626</c:v>
                </c:pt>
                <c:pt idx="2586">
                  <c:v>10642</c:v>
                </c:pt>
                <c:pt idx="2587">
                  <c:v>10658</c:v>
                </c:pt>
                <c:pt idx="2588">
                  <c:v>10674</c:v>
                </c:pt>
                <c:pt idx="2589">
                  <c:v>10690</c:v>
                </c:pt>
                <c:pt idx="2590">
                  <c:v>10706</c:v>
                </c:pt>
                <c:pt idx="2591">
                  <c:v>10722</c:v>
                </c:pt>
                <c:pt idx="2592">
                  <c:v>10738</c:v>
                </c:pt>
                <c:pt idx="2593">
                  <c:v>10754</c:v>
                </c:pt>
                <c:pt idx="2594">
                  <c:v>10770</c:v>
                </c:pt>
                <c:pt idx="2595">
                  <c:v>10786</c:v>
                </c:pt>
                <c:pt idx="2596">
                  <c:v>10802</c:v>
                </c:pt>
                <c:pt idx="2597">
                  <c:v>10818</c:v>
                </c:pt>
                <c:pt idx="2598">
                  <c:v>10834</c:v>
                </c:pt>
                <c:pt idx="2599">
                  <c:v>10850</c:v>
                </c:pt>
                <c:pt idx="2600">
                  <c:v>10866</c:v>
                </c:pt>
                <c:pt idx="2601">
                  <c:v>10882</c:v>
                </c:pt>
                <c:pt idx="2602">
                  <c:v>10898</c:v>
                </c:pt>
                <c:pt idx="2603">
                  <c:v>10914</c:v>
                </c:pt>
                <c:pt idx="2604">
                  <c:v>10930</c:v>
                </c:pt>
                <c:pt idx="2605">
                  <c:v>10946</c:v>
                </c:pt>
                <c:pt idx="2606">
                  <c:v>10962</c:v>
                </c:pt>
                <c:pt idx="2607">
                  <c:v>10978</c:v>
                </c:pt>
                <c:pt idx="2608">
                  <c:v>10994</c:v>
                </c:pt>
                <c:pt idx="2609">
                  <c:v>11010</c:v>
                </c:pt>
                <c:pt idx="2610">
                  <c:v>11026</c:v>
                </c:pt>
                <c:pt idx="2611">
                  <c:v>11042</c:v>
                </c:pt>
                <c:pt idx="2612">
                  <c:v>11058</c:v>
                </c:pt>
                <c:pt idx="2613">
                  <c:v>11074</c:v>
                </c:pt>
                <c:pt idx="2614">
                  <c:v>11090</c:v>
                </c:pt>
                <c:pt idx="2615">
                  <c:v>11106</c:v>
                </c:pt>
                <c:pt idx="2616">
                  <c:v>11122</c:v>
                </c:pt>
                <c:pt idx="2617">
                  <c:v>11138</c:v>
                </c:pt>
                <c:pt idx="2618">
                  <c:v>11154</c:v>
                </c:pt>
                <c:pt idx="2619">
                  <c:v>11170</c:v>
                </c:pt>
                <c:pt idx="2620">
                  <c:v>11186</c:v>
                </c:pt>
                <c:pt idx="2621">
                  <c:v>11202</c:v>
                </c:pt>
                <c:pt idx="2622">
                  <c:v>11218</c:v>
                </c:pt>
                <c:pt idx="2623">
                  <c:v>11234</c:v>
                </c:pt>
                <c:pt idx="2624">
                  <c:v>11250</c:v>
                </c:pt>
                <c:pt idx="2625">
                  <c:v>11266</c:v>
                </c:pt>
                <c:pt idx="2626">
                  <c:v>11282</c:v>
                </c:pt>
                <c:pt idx="2627">
                  <c:v>11298</c:v>
                </c:pt>
                <c:pt idx="2628">
                  <c:v>11314</c:v>
                </c:pt>
                <c:pt idx="2629">
                  <c:v>11330</c:v>
                </c:pt>
                <c:pt idx="2630">
                  <c:v>11346</c:v>
                </c:pt>
                <c:pt idx="2631">
                  <c:v>11362</c:v>
                </c:pt>
                <c:pt idx="2632">
                  <c:v>11378</c:v>
                </c:pt>
                <c:pt idx="2633">
                  <c:v>11394</c:v>
                </c:pt>
                <c:pt idx="2634">
                  <c:v>11410</c:v>
                </c:pt>
                <c:pt idx="2635">
                  <c:v>11426</c:v>
                </c:pt>
                <c:pt idx="2636">
                  <c:v>11442</c:v>
                </c:pt>
                <c:pt idx="2637">
                  <c:v>11458</c:v>
                </c:pt>
                <c:pt idx="2638">
                  <c:v>11474</c:v>
                </c:pt>
                <c:pt idx="2639">
                  <c:v>11490</c:v>
                </c:pt>
                <c:pt idx="2640">
                  <c:v>11506</c:v>
                </c:pt>
                <c:pt idx="2641">
                  <c:v>11522</c:v>
                </c:pt>
                <c:pt idx="2642">
                  <c:v>11538</c:v>
                </c:pt>
                <c:pt idx="2643">
                  <c:v>11554</c:v>
                </c:pt>
                <c:pt idx="2644">
                  <c:v>11570</c:v>
                </c:pt>
                <c:pt idx="2645">
                  <c:v>11586</c:v>
                </c:pt>
                <c:pt idx="2646">
                  <c:v>11602</c:v>
                </c:pt>
                <c:pt idx="2647">
                  <c:v>11618</c:v>
                </c:pt>
                <c:pt idx="2648">
                  <c:v>11634</c:v>
                </c:pt>
                <c:pt idx="2649">
                  <c:v>11650</c:v>
                </c:pt>
                <c:pt idx="2650">
                  <c:v>11666</c:v>
                </c:pt>
                <c:pt idx="2651">
                  <c:v>11682</c:v>
                </c:pt>
                <c:pt idx="2652">
                  <c:v>11698</c:v>
                </c:pt>
                <c:pt idx="2653">
                  <c:v>11714</c:v>
                </c:pt>
                <c:pt idx="2654">
                  <c:v>11730</c:v>
                </c:pt>
                <c:pt idx="2655">
                  <c:v>11746</c:v>
                </c:pt>
                <c:pt idx="2656">
                  <c:v>11762</c:v>
                </c:pt>
                <c:pt idx="2657">
                  <c:v>11778</c:v>
                </c:pt>
                <c:pt idx="2658">
                  <c:v>11794</c:v>
                </c:pt>
                <c:pt idx="2659">
                  <c:v>11810</c:v>
                </c:pt>
                <c:pt idx="2660">
                  <c:v>11826</c:v>
                </c:pt>
                <c:pt idx="2661">
                  <c:v>11842</c:v>
                </c:pt>
                <c:pt idx="2662">
                  <c:v>11858</c:v>
                </c:pt>
                <c:pt idx="2663">
                  <c:v>11874</c:v>
                </c:pt>
                <c:pt idx="2664">
                  <c:v>11890</c:v>
                </c:pt>
                <c:pt idx="2665">
                  <c:v>11906</c:v>
                </c:pt>
                <c:pt idx="2666">
                  <c:v>11922</c:v>
                </c:pt>
                <c:pt idx="2667">
                  <c:v>11938</c:v>
                </c:pt>
                <c:pt idx="2668">
                  <c:v>11954</c:v>
                </c:pt>
                <c:pt idx="2669">
                  <c:v>11970</c:v>
                </c:pt>
                <c:pt idx="2670">
                  <c:v>11986</c:v>
                </c:pt>
                <c:pt idx="2671">
                  <c:v>12002</c:v>
                </c:pt>
                <c:pt idx="2672">
                  <c:v>12018</c:v>
                </c:pt>
                <c:pt idx="2673">
                  <c:v>12034</c:v>
                </c:pt>
                <c:pt idx="2674">
                  <c:v>12050</c:v>
                </c:pt>
                <c:pt idx="2675">
                  <c:v>12066</c:v>
                </c:pt>
                <c:pt idx="2676">
                  <c:v>12082</c:v>
                </c:pt>
                <c:pt idx="2677">
                  <c:v>12098</c:v>
                </c:pt>
                <c:pt idx="2678">
                  <c:v>12114</c:v>
                </c:pt>
                <c:pt idx="2679">
                  <c:v>12130</c:v>
                </c:pt>
                <c:pt idx="2680">
                  <c:v>12146</c:v>
                </c:pt>
                <c:pt idx="2681">
                  <c:v>12162</c:v>
                </c:pt>
                <c:pt idx="2682">
                  <c:v>12178</c:v>
                </c:pt>
                <c:pt idx="2683">
                  <c:v>12194</c:v>
                </c:pt>
                <c:pt idx="2684">
                  <c:v>12210</c:v>
                </c:pt>
                <c:pt idx="2685">
                  <c:v>12226</c:v>
                </c:pt>
                <c:pt idx="2686">
                  <c:v>12242</c:v>
                </c:pt>
                <c:pt idx="2687">
                  <c:v>12258</c:v>
                </c:pt>
                <c:pt idx="2688">
                  <c:v>12274</c:v>
                </c:pt>
                <c:pt idx="2689">
                  <c:v>12290</c:v>
                </c:pt>
                <c:pt idx="2690">
                  <c:v>12306</c:v>
                </c:pt>
                <c:pt idx="2691">
                  <c:v>12322</c:v>
                </c:pt>
                <c:pt idx="2692">
                  <c:v>12338</c:v>
                </c:pt>
                <c:pt idx="2693">
                  <c:v>12354</c:v>
                </c:pt>
                <c:pt idx="2694">
                  <c:v>12370</c:v>
                </c:pt>
                <c:pt idx="2695">
                  <c:v>12386</c:v>
                </c:pt>
                <c:pt idx="2696">
                  <c:v>12402</c:v>
                </c:pt>
                <c:pt idx="2697">
                  <c:v>12418</c:v>
                </c:pt>
                <c:pt idx="2698">
                  <c:v>12434</c:v>
                </c:pt>
                <c:pt idx="2699">
                  <c:v>12450</c:v>
                </c:pt>
                <c:pt idx="2700">
                  <c:v>12466</c:v>
                </c:pt>
                <c:pt idx="2701">
                  <c:v>12482</c:v>
                </c:pt>
                <c:pt idx="2702">
                  <c:v>12498</c:v>
                </c:pt>
                <c:pt idx="2703">
                  <c:v>12514</c:v>
                </c:pt>
                <c:pt idx="2704">
                  <c:v>12530</c:v>
                </c:pt>
                <c:pt idx="2705">
                  <c:v>12546</c:v>
                </c:pt>
                <c:pt idx="2706">
                  <c:v>12562</c:v>
                </c:pt>
                <c:pt idx="2707">
                  <c:v>12578</c:v>
                </c:pt>
                <c:pt idx="2708">
                  <c:v>12594</c:v>
                </c:pt>
                <c:pt idx="2709">
                  <c:v>12610</c:v>
                </c:pt>
                <c:pt idx="2710">
                  <c:v>12626</c:v>
                </c:pt>
                <c:pt idx="2711">
                  <c:v>12642</c:v>
                </c:pt>
                <c:pt idx="2712">
                  <c:v>12658</c:v>
                </c:pt>
                <c:pt idx="2713">
                  <c:v>12674</c:v>
                </c:pt>
                <c:pt idx="2714">
                  <c:v>12690</c:v>
                </c:pt>
                <c:pt idx="2715">
                  <c:v>12706</c:v>
                </c:pt>
                <c:pt idx="2716">
                  <c:v>12722</c:v>
                </c:pt>
                <c:pt idx="2717">
                  <c:v>12738</c:v>
                </c:pt>
                <c:pt idx="2718">
                  <c:v>12754</c:v>
                </c:pt>
                <c:pt idx="2719">
                  <c:v>12770</c:v>
                </c:pt>
                <c:pt idx="2720">
                  <c:v>12786</c:v>
                </c:pt>
                <c:pt idx="2721">
                  <c:v>12802</c:v>
                </c:pt>
                <c:pt idx="2722">
                  <c:v>12818</c:v>
                </c:pt>
                <c:pt idx="2723">
                  <c:v>12834</c:v>
                </c:pt>
                <c:pt idx="2724">
                  <c:v>12850</c:v>
                </c:pt>
                <c:pt idx="2725">
                  <c:v>12866</c:v>
                </c:pt>
                <c:pt idx="2726">
                  <c:v>12882</c:v>
                </c:pt>
                <c:pt idx="2727">
                  <c:v>12898</c:v>
                </c:pt>
                <c:pt idx="2728">
                  <c:v>12914</c:v>
                </c:pt>
                <c:pt idx="2729">
                  <c:v>12930</c:v>
                </c:pt>
                <c:pt idx="2730">
                  <c:v>12946</c:v>
                </c:pt>
                <c:pt idx="2731">
                  <c:v>12962</c:v>
                </c:pt>
                <c:pt idx="2732">
                  <c:v>12978</c:v>
                </c:pt>
                <c:pt idx="2733">
                  <c:v>12994</c:v>
                </c:pt>
                <c:pt idx="2734">
                  <c:v>13010</c:v>
                </c:pt>
                <c:pt idx="2735">
                  <c:v>13026</c:v>
                </c:pt>
                <c:pt idx="2736">
                  <c:v>13042</c:v>
                </c:pt>
                <c:pt idx="2737">
                  <c:v>13058</c:v>
                </c:pt>
                <c:pt idx="2738">
                  <c:v>13074</c:v>
                </c:pt>
                <c:pt idx="2739">
                  <c:v>13090</c:v>
                </c:pt>
                <c:pt idx="2740">
                  <c:v>13106</c:v>
                </c:pt>
                <c:pt idx="2741">
                  <c:v>13122</c:v>
                </c:pt>
                <c:pt idx="2742">
                  <c:v>13138</c:v>
                </c:pt>
                <c:pt idx="2743">
                  <c:v>13154</c:v>
                </c:pt>
                <c:pt idx="2744">
                  <c:v>13170</c:v>
                </c:pt>
                <c:pt idx="2745">
                  <c:v>13186</c:v>
                </c:pt>
                <c:pt idx="2746">
                  <c:v>13202</c:v>
                </c:pt>
                <c:pt idx="2747">
                  <c:v>13218</c:v>
                </c:pt>
                <c:pt idx="2748">
                  <c:v>13234</c:v>
                </c:pt>
                <c:pt idx="2749">
                  <c:v>13250</c:v>
                </c:pt>
                <c:pt idx="2750">
                  <c:v>13266</c:v>
                </c:pt>
                <c:pt idx="2751">
                  <c:v>13282</c:v>
                </c:pt>
                <c:pt idx="2752">
                  <c:v>13298</c:v>
                </c:pt>
                <c:pt idx="2753">
                  <c:v>13314</c:v>
                </c:pt>
                <c:pt idx="2754">
                  <c:v>13330</c:v>
                </c:pt>
                <c:pt idx="2755">
                  <c:v>13346</c:v>
                </c:pt>
                <c:pt idx="2756">
                  <c:v>13362</c:v>
                </c:pt>
                <c:pt idx="2757">
                  <c:v>13378</c:v>
                </c:pt>
                <c:pt idx="2758">
                  <c:v>13394</c:v>
                </c:pt>
                <c:pt idx="2759">
                  <c:v>13410</c:v>
                </c:pt>
                <c:pt idx="2760">
                  <c:v>13426</c:v>
                </c:pt>
                <c:pt idx="2761">
                  <c:v>13442</c:v>
                </c:pt>
                <c:pt idx="2762">
                  <c:v>13458</c:v>
                </c:pt>
                <c:pt idx="2763">
                  <c:v>13474</c:v>
                </c:pt>
                <c:pt idx="2764">
                  <c:v>13490</c:v>
                </c:pt>
                <c:pt idx="2765">
                  <c:v>13506</c:v>
                </c:pt>
                <c:pt idx="2766">
                  <c:v>13522</c:v>
                </c:pt>
                <c:pt idx="2767">
                  <c:v>13538</c:v>
                </c:pt>
                <c:pt idx="2768">
                  <c:v>13554</c:v>
                </c:pt>
                <c:pt idx="2769">
                  <c:v>13570</c:v>
                </c:pt>
                <c:pt idx="2770">
                  <c:v>13586</c:v>
                </c:pt>
                <c:pt idx="2771">
                  <c:v>13602</c:v>
                </c:pt>
                <c:pt idx="2772">
                  <c:v>13618</c:v>
                </c:pt>
                <c:pt idx="2773">
                  <c:v>13634</c:v>
                </c:pt>
                <c:pt idx="2774">
                  <c:v>13650</c:v>
                </c:pt>
                <c:pt idx="2775">
                  <c:v>13666</c:v>
                </c:pt>
                <c:pt idx="2776">
                  <c:v>13682</c:v>
                </c:pt>
                <c:pt idx="2777">
                  <c:v>13698</c:v>
                </c:pt>
                <c:pt idx="2778">
                  <c:v>13714</c:v>
                </c:pt>
                <c:pt idx="2779">
                  <c:v>13730</c:v>
                </c:pt>
                <c:pt idx="2780">
                  <c:v>13746</c:v>
                </c:pt>
                <c:pt idx="2781">
                  <c:v>13762</c:v>
                </c:pt>
                <c:pt idx="2782">
                  <c:v>13778</c:v>
                </c:pt>
                <c:pt idx="2783">
                  <c:v>13794</c:v>
                </c:pt>
                <c:pt idx="2784">
                  <c:v>13810</c:v>
                </c:pt>
                <c:pt idx="2785">
                  <c:v>13826</c:v>
                </c:pt>
                <c:pt idx="2786">
                  <c:v>13842</c:v>
                </c:pt>
                <c:pt idx="2787">
                  <c:v>13858</c:v>
                </c:pt>
                <c:pt idx="2788">
                  <c:v>13874</c:v>
                </c:pt>
                <c:pt idx="2789">
                  <c:v>13890</c:v>
                </c:pt>
                <c:pt idx="2790">
                  <c:v>13906</c:v>
                </c:pt>
                <c:pt idx="2791">
                  <c:v>13922</c:v>
                </c:pt>
                <c:pt idx="2792">
                  <c:v>13938</c:v>
                </c:pt>
                <c:pt idx="2793">
                  <c:v>13954</c:v>
                </c:pt>
                <c:pt idx="2794">
                  <c:v>13970</c:v>
                </c:pt>
                <c:pt idx="2795">
                  <c:v>13986</c:v>
                </c:pt>
                <c:pt idx="2796">
                  <c:v>14002</c:v>
                </c:pt>
                <c:pt idx="2797">
                  <c:v>14018</c:v>
                </c:pt>
                <c:pt idx="2798">
                  <c:v>14034</c:v>
                </c:pt>
                <c:pt idx="2799">
                  <c:v>14050</c:v>
                </c:pt>
                <c:pt idx="2800">
                  <c:v>14066</c:v>
                </c:pt>
                <c:pt idx="2801">
                  <c:v>14082</c:v>
                </c:pt>
                <c:pt idx="2802">
                  <c:v>14098</c:v>
                </c:pt>
                <c:pt idx="2803">
                  <c:v>14114</c:v>
                </c:pt>
                <c:pt idx="2804">
                  <c:v>14130</c:v>
                </c:pt>
                <c:pt idx="2805">
                  <c:v>14146</c:v>
                </c:pt>
                <c:pt idx="2806">
                  <c:v>14162</c:v>
                </c:pt>
                <c:pt idx="2807">
                  <c:v>14178</c:v>
                </c:pt>
                <c:pt idx="2808">
                  <c:v>14194</c:v>
                </c:pt>
                <c:pt idx="2809">
                  <c:v>14210</c:v>
                </c:pt>
                <c:pt idx="2810">
                  <c:v>14226</c:v>
                </c:pt>
                <c:pt idx="2811">
                  <c:v>14242</c:v>
                </c:pt>
                <c:pt idx="2812">
                  <c:v>14258</c:v>
                </c:pt>
                <c:pt idx="2813">
                  <c:v>14274</c:v>
                </c:pt>
                <c:pt idx="2814">
                  <c:v>14290</c:v>
                </c:pt>
                <c:pt idx="2815">
                  <c:v>14306</c:v>
                </c:pt>
                <c:pt idx="2816">
                  <c:v>14322</c:v>
                </c:pt>
                <c:pt idx="2817">
                  <c:v>14338</c:v>
                </c:pt>
                <c:pt idx="2818">
                  <c:v>14354</c:v>
                </c:pt>
                <c:pt idx="2819">
                  <c:v>14370</c:v>
                </c:pt>
                <c:pt idx="2820">
                  <c:v>14386</c:v>
                </c:pt>
                <c:pt idx="2821">
                  <c:v>14402</c:v>
                </c:pt>
                <c:pt idx="2822">
                  <c:v>14418</c:v>
                </c:pt>
                <c:pt idx="2823">
                  <c:v>14434</c:v>
                </c:pt>
                <c:pt idx="2824">
                  <c:v>14450</c:v>
                </c:pt>
                <c:pt idx="2825">
                  <c:v>14466</c:v>
                </c:pt>
                <c:pt idx="2826">
                  <c:v>14482</c:v>
                </c:pt>
                <c:pt idx="2827">
                  <c:v>14498</c:v>
                </c:pt>
                <c:pt idx="2828">
                  <c:v>14514</c:v>
                </c:pt>
                <c:pt idx="2829">
                  <c:v>14530</c:v>
                </c:pt>
                <c:pt idx="2830">
                  <c:v>14546</c:v>
                </c:pt>
                <c:pt idx="2831">
                  <c:v>14562</c:v>
                </c:pt>
                <c:pt idx="2832">
                  <c:v>14578</c:v>
                </c:pt>
                <c:pt idx="2833">
                  <c:v>14594</c:v>
                </c:pt>
                <c:pt idx="2834">
                  <c:v>14610</c:v>
                </c:pt>
                <c:pt idx="2835">
                  <c:v>14626</c:v>
                </c:pt>
                <c:pt idx="2836">
                  <c:v>14642</c:v>
                </c:pt>
                <c:pt idx="2837">
                  <c:v>14658</c:v>
                </c:pt>
                <c:pt idx="2838">
                  <c:v>14674</c:v>
                </c:pt>
                <c:pt idx="2839">
                  <c:v>14690</c:v>
                </c:pt>
                <c:pt idx="2840">
                  <c:v>14706</c:v>
                </c:pt>
                <c:pt idx="2841">
                  <c:v>14722</c:v>
                </c:pt>
                <c:pt idx="2842">
                  <c:v>14738</c:v>
                </c:pt>
                <c:pt idx="2843">
                  <c:v>14754</c:v>
                </c:pt>
                <c:pt idx="2844">
                  <c:v>14770</c:v>
                </c:pt>
                <c:pt idx="2845">
                  <c:v>14786</c:v>
                </c:pt>
                <c:pt idx="2846">
                  <c:v>14802</c:v>
                </c:pt>
                <c:pt idx="2847">
                  <c:v>14818</c:v>
                </c:pt>
                <c:pt idx="2848">
                  <c:v>14834</c:v>
                </c:pt>
                <c:pt idx="2849">
                  <c:v>14850</c:v>
                </c:pt>
                <c:pt idx="2850">
                  <c:v>14866</c:v>
                </c:pt>
                <c:pt idx="2851">
                  <c:v>14882</c:v>
                </c:pt>
                <c:pt idx="2852">
                  <c:v>14898</c:v>
                </c:pt>
                <c:pt idx="2853">
                  <c:v>14914</c:v>
                </c:pt>
                <c:pt idx="2854">
                  <c:v>14930</c:v>
                </c:pt>
                <c:pt idx="2855">
                  <c:v>14946</c:v>
                </c:pt>
                <c:pt idx="2856">
                  <c:v>14962</c:v>
                </c:pt>
                <c:pt idx="2857">
                  <c:v>14978</c:v>
                </c:pt>
                <c:pt idx="2858">
                  <c:v>14994</c:v>
                </c:pt>
                <c:pt idx="2859">
                  <c:v>15010</c:v>
                </c:pt>
                <c:pt idx="2860">
                  <c:v>15026</c:v>
                </c:pt>
                <c:pt idx="2861">
                  <c:v>15042</c:v>
                </c:pt>
                <c:pt idx="2862">
                  <c:v>15058</c:v>
                </c:pt>
                <c:pt idx="2863">
                  <c:v>15074</c:v>
                </c:pt>
                <c:pt idx="2864">
                  <c:v>15090</c:v>
                </c:pt>
                <c:pt idx="2865">
                  <c:v>15106</c:v>
                </c:pt>
                <c:pt idx="2866">
                  <c:v>15122</c:v>
                </c:pt>
                <c:pt idx="2867">
                  <c:v>15138</c:v>
                </c:pt>
                <c:pt idx="2868">
                  <c:v>15154</c:v>
                </c:pt>
                <c:pt idx="2869">
                  <c:v>15170</c:v>
                </c:pt>
                <c:pt idx="2870">
                  <c:v>15186</c:v>
                </c:pt>
                <c:pt idx="2871">
                  <c:v>15202</c:v>
                </c:pt>
                <c:pt idx="2872">
                  <c:v>15218</c:v>
                </c:pt>
                <c:pt idx="2873">
                  <c:v>15234</c:v>
                </c:pt>
                <c:pt idx="2874">
                  <c:v>15250</c:v>
                </c:pt>
                <c:pt idx="2875">
                  <c:v>15266</c:v>
                </c:pt>
                <c:pt idx="2876">
                  <c:v>15282</c:v>
                </c:pt>
                <c:pt idx="2877">
                  <c:v>15298</c:v>
                </c:pt>
                <c:pt idx="2878">
                  <c:v>15314</c:v>
                </c:pt>
                <c:pt idx="2879">
                  <c:v>15330</c:v>
                </c:pt>
                <c:pt idx="2880">
                  <c:v>15346</c:v>
                </c:pt>
                <c:pt idx="2881">
                  <c:v>15362</c:v>
                </c:pt>
                <c:pt idx="2882">
                  <c:v>15378</c:v>
                </c:pt>
                <c:pt idx="2883">
                  <c:v>15394</c:v>
                </c:pt>
                <c:pt idx="2884">
                  <c:v>15410</c:v>
                </c:pt>
                <c:pt idx="2885">
                  <c:v>15426</c:v>
                </c:pt>
                <c:pt idx="2886">
                  <c:v>15442</c:v>
                </c:pt>
                <c:pt idx="2887">
                  <c:v>15458</c:v>
                </c:pt>
                <c:pt idx="2888">
                  <c:v>15474</c:v>
                </c:pt>
                <c:pt idx="2889">
                  <c:v>15490</c:v>
                </c:pt>
                <c:pt idx="2890">
                  <c:v>15506</c:v>
                </c:pt>
                <c:pt idx="2891">
                  <c:v>15522</c:v>
                </c:pt>
                <c:pt idx="2892">
                  <c:v>15538</c:v>
                </c:pt>
                <c:pt idx="2893">
                  <c:v>15554</c:v>
                </c:pt>
                <c:pt idx="2894">
                  <c:v>15570</c:v>
                </c:pt>
                <c:pt idx="2895">
                  <c:v>15586</c:v>
                </c:pt>
                <c:pt idx="2896">
                  <c:v>15602</c:v>
                </c:pt>
                <c:pt idx="2897">
                  <c:v>15618</c:v>
                </c:pt>
                <c:pt idx="2898">
                  <c:v>15634</c:v>
                </c:pt>
                <c:pt idx="2899">
                  <c:v>15650</c:v>
                </c:pt>
                <c:pt idx="2900">
                  <c:v>15666</c:v>
                </c:pt>
                <c:pt idx="2901">
                  <c:v>15682</c:v>
                </c:pt>
                <c:pt idx="2902">
                  <c:v>15698</c:v>
                </c:pt>
                <c:pt idx="2903">
                  <c:v>15714</c:v>
                </c:pt>
                <c:pt idx="2904">
                  <c:v>15730</c:v>
                </c:pt>
                <c:pt idx="2905">
                  <c:v>15746</c:v>
                </c:pt>
                <c:pt idx="2906">
                  <c:v>15762</c:v>
                </c:pt>
                <c:pt idx="2907">
                  <c:v>15778</c:v>
                </c:pt>
                <c:pt idx="2908">
                  <c:v>15794</c:v>
                </c:pt>
                <c:pt idx="2909">
                  <c:v>15810</c:v>
                </c:pt>
                <c:pt idx="2910">
                  <c:v>15826</c:v>
                </c:pt>
                <c:pt idx="2911">
                  <c:v>15842</c:v>
                </c:pt>
                <c:pt idx="2912">
                  <c:v>15858</c:v>
                </c:pt>
                <c:pt idx="2913">
                  <c:v>15874</c:v>
                </c:pt>
                <c:pt idx="2914">
                  <c:v>15890</c:v>
                </c:pt>
                <c:pt idx="2915">
                  <c:v>15906</c:v>
                </c:pt>
                <c:pt idx="2916">
                  <c:v>15922</c:v>
                </c:pt>
                <c:pt idx="2917">
                  <c:v>15938</c:v>
                </c:pt>
                <c:pt idx="2918">
                  <c:v>15954</c:v>
                </c:pt>
                <c:pt idx="2919">
                  <c:v>15970</c:v>
                </c:pt>
                <c:pt idx="2920">
                  <c:v>15986</c:v>
                </c:pt>
                <c:pt idx="2921">
                  <c:v>16002</c:v>
                </c:pt>
                <c:pt idx="2922">
                  <c:v>16018</c:v>
                </c:pt>
                <c:pt idx="2923">
                  <c:v>16034</c:v>
                </c:pt>
                <c:pt idx="2924">
                  <c:v>16050</c:v>
                </c:pt>
                <c:pt idx="2925">
                  <c:v>16066</c:v>
                </c:pt>
                <c:pt idx="2926">
                  <c:v>16082</c:v>
                </c:pt>
                <c:pt idx="2927">
                  <c:v>16098</c:v>
                </c:pt>
                <c:pt idx="2928">
                  <c:v>16114</c:v>
                </c:pt>
                <c:pt idx="2929">
                  <c:v>16130</c:v>
                </c:pt>
                <c:pt idx="2930">
                  <c:v>16146</c:v>
                </c:pt>
                <c:pt idx="2931">
                  <c:v>16162</c:v>
                </c:pt>
                <c:pt idx="2932">
                  <c:v>16178</c:v>
                </c:pt>
                <c:pt idx="2933">
                  <c:v>16194</c:v>
                </c:pt>
                <c:pt idx="2934">
                  <c:v>16210</c:v>
                </c:pt>
                <c:pt idx="2935">
                  <c:v>16226</c:v>
                </c:pt>
                <c:pt idx="2936">
                  <c:v>16242</c:v>
                </c:pt>
                <c:pt idx="2937">
                  <c:v>16258</c:v>
                </c:pt>
                <c:pt idx="2938">
                  <c:v>16274</c:v>
                </c:pt>
                <c:pt idx="2939">
                  <c:v>16290</c:v>
                </c:pt>
                <c:pt idx="2940">
                  <c:v>16306</c:v>
                </c:pt>
                <c:pt idx="2941">
                  <c:v>16322</c:v>
                </c:pt>
                <c:pt idx="2942">
                  <c:v>16338</c:v>
                </c:pt>
                <c:pt idx="2943">
                  <c:v>16354</c:v>
                </c:pt>
                <c:pt idx="2944">
                  <c:v>16370</c:v>
                </c:pt>
                <c:pt idx="2945">
                  <c:v>16386</c:v>
                </c:pt>
                <c:pt idx="2946">
                  <c:v>16402</c:v>
                </c:pt>
                <c:pt idx="2947">
                  <c:v>16418</c:v>
                </c:pt>
                <c:pt idx="2948">
                  <c:v>16434</c:v>
                </c:pt>
                <c:pt idx="2949">
                  <c:v>16450</c:v>
                </c:pt>
                <c:pt idx="2950">
                  <c:v>16466</c:v>
                </c:pt>
                <c:pt idx="2951">
                  <c:v>16482</c:v>
                </c:pt>
                <c:pt idx="2952">
                  <c:v>16498</c:v>
                </c:pt>
                <c:pt idx="2953">
                  <c:v>16514</c:v>
                </c:pt>
                <c:pt idx="2954">
                  <c:v>16530</c:v>
                </c:pt>
                <c:pt idx="2955">
                  <c:v>16546</c:v>
                </c:pt>
                <c:pt idx="2956">
                  <c:v>16562</c:v>
                </c:pt>
                <c:pt idx="2957">
                  <c:v>16578</c:v>
                </c:pt>
                <c:pt idx="2958">
                  <c:v>16594</c:v>
                </c:pt>
                <c:pt idx="2959">
                  <c:v>16610</c:v>
                </c:pt>
                <c:pt idx="2960">
                  <c:v>16626</c:v>
                </c:pt>
                <c:pt idx="2961">
                  <c:v>16642</c:v>
                </c:pt>
                <c:pt idx="2962">
                  <c:v>16658</c:v>
                </c:pt>
                <c:pt idx="2963">
                  <c:v>16674</c:v>
                </c:pt>
                <c:pt idx="2964">
                  <c:v>16690</c:v>
                </c:pt>
                <c:pt idx="2965">
                  <c:v>16706</c:v>
                </c:pt>
                <c:pt idx="2966">
                  <c:v>16722</c:v>
                </c:pt>
                <c:pt idx="2967">
                  <c:v>16738</c:v>
                </c:pt>
                <c:pt idx="2968">
                  <c:v>16754</c:v>
                </c:pt>
                <c:pt idx="2969">
                  <c:v>16770</c:v>
                </c:pt>
                <c:pt idx="2970">
                  <c:v>16786</c:v>
                </c:pt>
                <c:pt idx="2971">
                  <c:v>16802</c:v>
                </c:pt>
                <c:pt idx="2972">
                  <c:v>16818</c:v>
                </c:pt>
                <c:pt idx="2973">
                  <c:v>16834</c:v>
                </c:pt>
                <c:pt idx="2974">
                  <c:v>16850</c:v>
                </c:pt>
                <c:pt idx="2975">
                  <c:v>16866</c:v>
                </c:pt>
                <c:pt idx="2976">
                  <c:v>16882</c:v>
                </c:pt>
                <c:pt idx="2977">
                  <c:v>16898</c:v>
                </c:pt>
                <c:pt idx="2978">
                  <c:v>16914</c:v>
                </c:pt>
                <c:pt idx="2979">
                  <c:v>16930</c:v>
                </c:pt>
                <c:pt idx="2980">
                  <c:v>16946</c:v>
                </c:pt>
                <c:pt idx="2981">
                  <c:v>16962</c:v>
                </c:pt>
                <c:pt idx="2982">
                  <c:v>16978</c:v>
                </c:pt>
                <c:pt idx="2983">
                  <c:v>16994</c:v>
                </c:pt>
                <c:pt idx="2984">
                  <c:v>17010</c:v>
                </c:pt>
                <c:pt idx="2985">
                  <c:v>17026</c:v>
                </c:pt>
                <c:pt idx="2986">
                  <c:v>17042</c:v>
                </c:pt>
                <c:pt idx="2987">
                  <c:v>17058</c:v>
                </c:pt>
                <c:pt idx="2988">
                  <c:v>17074</c:v>
                </c:pt>
                <c:pt idx="2989">
                  <c:v>17090</c:v>
                </c:pt>
                <c:pt idx="2990">
                  <c:v>17106</c:v>
                </c:pt>
                <c:pt idx="2991">
                  <c:v>17122</c:v>
                </c:pt>
                <c:pt idx="2992">
                  <c:v>17138</c:v>
                </c:pt>
                <c:pt idx="2993">
                  <c:v>17154</c:v>
                </c:pt>
                <c:pt idx="2994">
                  <c:v>17170</c:v>
                </c:pt>
                <c:pt idx="2995">
                  <c:v>17186</c:v>
                </c:pt>
                <c:pt idx="2996">
                  <c:v>17202</c:v>
                </c:pt>
                <c:pt idx="2997">
                  <c:v>17218</c:v>
                </c:pt>
                <c:pt idx="2998">
                  <c:v>17234</c:v>
                </c:pt>
                <c:pt idx="2999">
                  <c:v>17250</c:v>
                </c:pt>
                <c:pt idx="3000">
                  <c:v>17266</c:v>
                </c:pt>
                <c:pt idx="3001">
                  <c:v>17282</c:v>
                </c:pt>
                <c:pt idx="3002">
                  <c:v>17298</c:v>
                </c:pt>
                <c:pt idx="3003">
                  <c:v>17314</c:v>
                </c:pt>
                <c:pt idx="3004">
                  <c:v>17330</c:v>
                </c:pt>
                <c:pt idx="3005">
                  <c:v>17346</c:v>
                </c:pt>
                <c:pt idx="3006">
                  <c:v>17362</c:v>
                </c:pt>
                <c:pt idx="3007">
                  <c:v>17378</c:v>
                </c:pt>
                <c:pt idx="3008">
                  <c:v>17394</c:v>
                </c:pt>
                <c:pt idx="3009">
                  <c:v>17410</c:v>
                </c:pt>
                <c:pt idx="3010">
                  <c:v>17426</c:v>
                </c:pt>
                <c:pt idx="3011">
                  <c:v>17442</c:v>
                </c:pt>
                <c:pt idx="3012">
                  <c:v>17458</c:v>
                </c:pt>
                <c:pt idx="3013">
                  <c:v>17474</c:v>
                </c:pt>
                <c:pt idx="3014">
                  <c:v>17490</c:v>
                </c:pt>
                <c:pt idx="3015">
                  <c:v>17506</c:v>
                </c:pt>
                <c:pt idx="3016">
                  <c:v>17522</c:v>
                </c:pt>
                <c:pt idx="3017">
                  <c:v>17538</c:v>
                </c:pt>
                <c:pt idx="3018">
                  <c:v>17554</c:v>
                </c:pt>
                <c:pt idx="3019">
                  <c:v>17570</c:v>
                </c:pt>
                <c:pt idx="3020">
                  <c:v>17586</c:v>
                </c:pt>
                <c:pt idx="3021">
                  <c:v>17602</c:v>
                </c:pt>
                <c:pt idx="3022">
                  <c:v>17618</c:v>
                </c:pt>
                <c:pt idx="3023">
                  <c:v>17634</c:v>
                </c:pt>
                <c:pt idx="3024">
                  <c:v>17650</c:v>
                </c:pt>
                <c:pt idx="3025">
                  <c:v>17666</c:v>
                </c:pt>
                <c:pt idx="3026">
                  <c:v>17682</c:v>
                </c:pt>
                <c:pt idx="3027">
                  <c:v>17698</c:v>
                </c:pt>
                <c:pt idx="3028">
                  <c:v>17714</c:v>
                </c:pt>
                <c:pt idx="3029">
                  <c:v>17730</c:v>
                </c:pt>
                <c:pt idx="3030">
                  <c:v>17746</c:v>
                </c:pt>
                <c:pt idx="3031">
                  <c:v>17762</c:v>
                </c:pt>
                <c:pt idx="3032">
                  <c:v>17778</c:v>
                </c:pt>
                <c:pt idx="3033">
                  <c:v>17794</c:v>
                </c:pt>
                <c:pt idx="3034">
                  <c:v>17810</c:v>
                </c:pt>
                <c:pt idx="3035">
                  <c:v>17826</c:v>
                </c:pt>
                <c:pt idx="3036">
                  <c:v>17842</c:v>
                </c:pt>
                <c:pt idx="3037">
                  <c:v>17858</c:v>
                </c:pt>
                <c:pt idx="3038">
                  <c:v>17874</c:v>
                </c:pt>
                <c:pt idx="3039">
                  <c:v>17890</c:v>
                </c:pt>
                <c:pt idx="3040">
                  <c:v>17906</c:v>
                </c:pt>
                <c:pt idx="3041">
                  <c:v>17922</c:v>
                </c:pt>
                <c:pt idx="3042">
                  <c:v>17938</c:v>
                </c:pt>
                <c:pt idx="3043">
                  <c:v>17954</c:v>
                </c:pt>
                <c:pt idx="3044">
                  <c:v>17970</c:v>
                </c:pt>
                <c:pt idx="3045">
                  <c:v>17986</c:v>
                </c:pt>
                <c:pt idx="3046">
                  <c:v>18002</c:v>
                </c:pt>
                <c:pt idx="3047">
                  <c:v>18018</c:v>
                </c:pt>
                <c:pt idx="3048">
                  <c:v>18034</c:v>
                </c:pt>
                <c:pt idx="3049">
                  <c:v>18050</c:v>
                </c:pt>
                <c:pt idx="3050">
                  <c:v>18066</c:v>
                </c:pt>
                <c:pt idx="3051">
                  <c:v>18082</c:v>
                </c:pt>
                <c:pt idx="3052">
                  <c:v>18098</c:v>
                </c:pt>
                <c:pt idx="3053">
                  <c:v>18114</c:v>
                </c:pt>
                <c:pt idx="3054">
                  <c:v>18130</c:v>
                </c:pt>
                <c:pt idx="3055">
                  <c:v>18146</c:v>
                </c:pt>
                <c:pt idx="3056">
                  <c:v>18162</c:v>
                </c:pt>
                <c:pt idx="3057">
                  <c:v>18178</c:v>
                </c:pt>
                <c:pt idx="3058">
                  <c:v>18194</c:v>
                </c:pt>
                <c:pt idx="3059">
                  <c:v>18210</c:v>
                </c:pt>
                <c:pt idx="3060">
                  <c:v>18226</c:v>
                </c:pt>
                <c:pt idx="3061">
                  <c:v>18242</c:v>
                </c:pt>
                <c:pt idx="3062">
                  <c:v>18258</c:v>
                </c:pt>
                <c:pt idx="3063">
                  <c:v>18274</c:v>
                </c:pt>
                <c:pt idx="3064">
                  <c:v>18290</c:v>
                </c:pt>
                <c:pt idx="3065">
                  <c:v>18306</c:v>
                </c:pt>
                <c:pt idx="3066">
                  <c:v>18322</c:v>
                </c:pt>
                <c:pt idx="3067">
                  <c:v>18338</c:v>
                </c:pt>
                <c:pt idx="3068">
                  <c:v>18354</c:v>
                </c:pt>
                <c:pt idx="3069">
                  <c:v>18370</c:v>
                </c:pt>
                <c:pt idx="3070">
                  <c:v>18386</c:v>
                </c:pt>
                <c:pt idx="3071">
                  <c:v>18402</c:v>
                </c:pt>
                <c:pt idx="3072">
                  <c:v>18418</c:v>
                </c:pt>
                <c:pt idx="3073">
                  <c:v>18434</c:v>
                </c:pt>
                <c:pt idx="3074">
                  <c:v>18450</c:v>
                </c:pt>
                <c:pt idx="3075">
                  <c:v>18466</c:v>
                </c:pt>
                <c:pt idx="3076">
                  <c:v>18482</c:v>
                </c:pt>
                <c:pt idx="3077">
                  <c:v>18498</c:v>
                </c:pt>
                <c:pt idx="3078">
                  <c:v>18514</c:v>
                </c:pt>
                <c:pt idx="3079">
                  <c:v>18530</c:v>
                </c:pt>
                <c:pt idx="3080">
                  <c:v>18546</c:v>
                </c:pt>
                <c:pt idx="3081">
                  <c:v>18562</c:v>
                </c:pt>
                <c:pt idx="3082">
                  <c:v>18578</c:v>
                </c:pt>
                <c:pt idx="3083">
                  <c:v>18594</c:v>
                </c:pt>
                <c:pt idx="3084">
                  <c:v>18610</c:v>
                </c:pt>
                <c:pt idx="3085">
                  <c:v>18626</c:v>
                </c:pt>
                <c:pt idx="3086">
                  <c:v>18642</c:v>
                </c:pt>
                <c:pt idx="3087">
                  <c:v>18658</c:v>
                </c:pt>
                <c:pt idx="3088">
                  <c:v>18674</c:v>
                </c:pt>
                <c:pt idx="3089">
                  <c:v>18690</c:v>
                </c:pt>
                <c:pt idx="3090">
                  <c:v>18706</c:v>
                </c:pt>
                <c:pt idx="3091">
                  <c:v>18722</c:v>
                </c:pt>
                <c:pt idx="3092">
                  <c:v>18738</c:v>
                </c:pt>
                <c:pt idx="3093">
                  <c:v>18754</c:v>
                </c:pt>
                <c:pt idx="3094">
                  <c:v>18770</c:v>
                </c:pt>
                <c:pt idx="3095">
                  <c:v>18786</c:v>
                </c:pt>
                <c:pt idx="3096">
                  <c:v>18802</c:v>
                </c:pt>
                <c:pt idx="3097">
                  <c:v>18818</c:v>
                </c:pt>
                <c:pt idx="3098">
                  <c:v>18834</c:v>
                </c:pt>
                <c:pt idx="3099">
                  <c:v>18850</c:v>
                </c:pt>
                <c:pt idx="3100">
                  <c:v>18866</c:v>
                </c:pt>
                <c:pt idx="3101">
                  <c:v>18882</c:v>
                </c:pt>
                <c:pt idx="3102">
                  <c:v>18898</c:v>
                </c:pt>
                <c:pt idx="3103">
                  <c:v>18914</c:v>
                </c:pt>
                <c:pt idx="3104">
                  <c:v>18930</c:v>
                </c:pt>
                <c:pt idx="3105">
                  <c:v>18946</c:v>
                </c:pt>
                <c:pt idx="3106">
                  <c:v>18962</c:v>
                </c:pt>
                <c:pt idx="3107">
                  <c:v>18978</c:v>
                </c:pt>
                <c:pt idx="3108">
                  <c:v>18994</c:v>
                </c:pt>
                <c:pt idx="3109">
                  <c:v>19010</c:v>
                </c:pt>
                <c:pt idx="3110">
                  <c:v>19026</c:v>
                </c:pt>
                <c:pt idx="3111">
                  <c:v>19042</c:v>
                </c:pt>
                <c:pt idx="3112">
                  <c:v>19058</c:v>
                </c:pt>
                <c:pt idx="3113">
                  <c:v>19074</c:v>
                </c:pt>
                <c:pt idx="3114">
                  <c:v>19090</c:v>
                </c:pt>
                <c:pt idx="3115">
                  <c:v>19106</c:v>
                </c:pt>
                <c:pt idx="3116">
                  <c:v>19122</c:v>
                </c:pt>
                <c:pt idx="3117">
                  <c:v>19138</c:v>
                </c:pt>
                <c:pt idx="3118">
                  <c:v>19154</c:v>
                </c:pt>
                <c:pt idx="3119">
                  <c:v>19170</c:v>
                </c:pt>
                <c:pt idx="3120">
                  <c:v>19186</c:v>
                </c:pt>
                <c:pt idx="3121">
                  <c:v>19202</c:v>
                </c:pt>
                <c:pt idx="3122">
                  <c:v>19218</c:v>
                </c:pt>
                <c:pt idx="3123">
                  <c:v>19234</c:v>
                </c:pt>
                <c:pt idx="3124">
                  <c:v>19250</c:v>
                </c:pt>
                <c:pt idx="3125">
                  <c:v>19266</c:v>
                </c:pt>
                <c:pt idx="3126">
                  <c:v>19282</c:v>
                </c:pt>
                <c:pt idx="3127">
                  <c:v>19298</c:v>
                </c:pt>
                <c:pt idx="3128">
                  <c:v>19314</c:v>
                </c:pt>
                <c:pt idx="3129">
                  <c:v>19330</c:v>
                </c:pt>
                <c:pt idx="3130">
                  <c:v>19346</c:v>
                </c:pt>
                <c:pt idx="3131">
                  <c:v>19362</c:v>
                </c:pt>
                <c:pt idx="3132">
                  <c:v>19378</c:v>
                </c:pt>
                <c:pt idx="3133">
                  <c:v>19394</c:v>
                </c:pt>
                <c:pt idx="3134">
                  <c:v>19410</c:v>
                </c:pt>
                <c:pt idx="3135">
                  <c:v>19426</c:v>
                </c:pt>
                <c:pt idx="3136">
                  <c:v>19442</c:v>
                </c:pt>
                <c:pt idx="3137">
                  <c:v>19458</c:v>
                </c:pt>
                <c:pt idx="3138">
                  <c:v>19474</c:v>
                </c:pt>
                <c:pt idx="3139">
                  <c:v>19490</c:v>
                </c:pt>
                <c:pt idx="3140">
                  <c:v>19506</c:v>
                </c:pt>
                <c:pt idx="3141">
                  <c:v>19522</c:v>
                </c:pt>
                <c:pt idx="3142">
                  <c:v>19538</c:v>
                </c:pt>
                <c:pt idx="3143">
                  <c:v>19554</c:v>
                </c:pt>
                <c:pt idx="3144">
                  <c:v>19570</c:v>
                </c:pt>
                <c:pt idx="3145">
                  <c:v>19586</c:v>
                </c:pt>
                <c:pt idx="3146">
                  <c:v>19602</c:v>
                </c:pt>
                <c:pt idx="3147">
                  <c:v>19618</c:v>
                </c:pt>
                <c:pt idx="3148">
                  <c:v>19634</c:v>
                </c:pt>
                <c:pt idx="3149">
                  <c:v>19650</c:v>
                </c:pt>
                <c:pt idx="3150">
                  <c:v>19666</c:v>
                </c:pt>
                <c:pt idx="3151">
                  <c:v>19682</c:v>
                </c:pt>
                <c:pt idx="3152">
                  <c:v>19698</c:v>
                </c:pt>
                <c:pt idx="3153">
                  <c:v>19714</c:v>
                </c:pt>
                <c:pt idx="3154">
                  <c:v>19730</c:v>
                </c:pt>
                <c:pt idx="3155">
                  <c:v>19746</c:v>
                </c:pt>
                <c:pt idx="3156">
                  <c:v>19762</c:v>
                </c:pt>
                <c:pt idx="3157">
                  <c:v>19778</c:v>
                </c:pt>
                <c:pt idx="3158">
                  <c:v>19794</c:v>
                </c:pt>
                <c:pt idx="3159">
                  <c:v>19810</c:v>
                </c:pt>
                <c:pt idx="3160">
                  <c:v>19826</c:v>
                </c:pt>
                <c:pt idx="3161">
                  <c:v>19842</c:v>
                </c:pt>
                <c:pt idx="3162">
                  <c:v>19858</c:v>
                </c:pt>
                <c:pt idx="3163">
                  <c:v>19874</c:v>
                </c:pt>
                <c:pt idx="3164">
                  <c:v>19890</c:v>
                </c:pt>
                <c:pt idx="3165">
                  <c:v>19906</c:v>
                </c:pt>
                <c:pt idx="3166">
                  <c:v>19922</c:v>
                </c:pt>
                <c:pt idx="3167">
                  <c:v>19938</c:v>
                </c:pt>
                <c:pt idx="3168">
                  <c:v>19954</c:v>
                </c:pt>
                <c:pt idx="3169">
                  <c:v>19970</c:v>
                </c:pt>
                <c:pt idx="3170">
                  <c:v>19986</c:v>
                </c:pt>
                <c:pt idx="3171">
                  <c:v>20002</c:v>
                </c:pt>
                <c:pt idx="3172">
                  <c:v>20018</c:v>
                </c:pt>
                <c:pt idx="3173">
                  <c:v>20034</c:v>
                </c:pt>
                <c:pt idx="3174">
                  <c:v>20050</c:v>
                </c:pt>
                <c:pt idx="3175">
                  <c:v>20066</c:v>
                </c:pt>
                <c:pt idx="3176">
                  <c:v>20082</c:v>
                </c:pt>
                <c:pt idx="3177">
                  <c:v>20098</c:v>
                </c:pt>
                <c:pt idx="3178">
                  <c:v>20114</c:v>
                </c:pt>
                <c:pt idx="3179">
                  <c:v>20130</c:v>
                </c:pt>
                <c:pt idx="3180">
                  <c:v>20146</c:v>
                </c:pt>
                <c:pt idx="3181">
                  <c:v>20162</c:v>
                </c:pt>
                <c:pt idx="3182">
                  <c:v>20178</c:v>
                </c:pt>
                <c:pt idx="3183">
                  <c:v>20194</c:v>
                </c:pt>
                <c:pt idx="3184">
                  <c:v>20210</c:v>
                </c:pt>
                <c:pt idx="3185">
                  <c:v>20226</c:v>
                </c:pt>
                <c:pt idx="3186">
                  <c:v>20242</c:v>
                </c:pt>
                <c:pt idx="3187">
                  <c:v>20258</c:v>
                </c:pt>
                <c:pt idx="3188">
                  <c:v>20274</c:v>
                </c:pt>
                <c:pt idx="3189">
                  <c:v>20290</c:v>
                </c:pt>
                <c:pt idx="3190">
                  <c:v>20306</c:v>
                </c:pt>
                <c:pt idx="3191">
                  <c:v>20322</c:v>
                </c:pt>
                <c:pt idx="3192">
                  <c:v>20338</c:v>
                </c:pt>
                <c:pt idx="3193">
                  <c:v>20354</c:v>
                </c:pt>
                <c:pt idx="3194">
                  <c:v>20370</c:v>
                </c:pt>
                <c:pt idx="3195">
                  <c:v>20386</c:v>
                </c:pt>
                <c:pt idx="3196">
                  <c:v>20402</c:v>
                </c:pt>
                <c:pt idx="3197">
                  <c:v>20418</c:v>
                </c:pt>
                <c:pt idx="3198">
                  <c:v>20434</c:v>
                </c:pt>
                <c:pt idx="3199">
                  <c:v>20450</c:v>
                </c:pt>
                <c:pt idx="3200">
                  <c:v>20466</c:v>
                </c:pt>
                <c:pt idx="3201">
                  <c:v>20482</c:v>
                </c:pt>
                <c:pt idx="3202">
                  <c:v>20498</c:v>
                </c:pt>
                <c:pt idx="3203">
                  <c:v>20514</c:v>
                </c:pt>
                <c:pt idx="3204">
                  <c:v>20530</c:v>
                </c:pt>
                <c:pt idx="3205">
                  <c:v>20546</c:v>
                </c:pt>
                <c:pt idx="3206">
                  <c:v>20562</c:v>
                </c:pt>
                <c:pt idx="3207">
                  <c:v>20578</c:v>
                </c:pt>
                <c:pt idx="3208">
                  <c:v>20594</c:v>
                </c:pt>
                <c:pt idx="3209">
                  <c:v>20610</c:v>
                </c:pt>
                <c:pt idx="3210">
                  <c:v>20626</c:v>
                </c:pt>
                <c:pt idx="3211">
                  <c:v>20642</c:v>
                </c:pt>
                <c:pt idx="3212">
                  <c:v>20658</c:v>
                </c:pt>
                <c:pt idx="3213">
                  <c:v>20674</c:v>
                </c:pt>
                <c:pt idx="3214">
                  <c:v>20690</c:v>
                </c:pt>
                <c:pt idx="3215">
                  <c:v>20706</c:v>
                </c:pt>
                <c:pt idx="3216">
                  <c:v>20722</c:v>
                </c:pt>
                <c:pt idx="3217">
                  <c:v>20738</c:v>
                </c:pt>
                <c:pt idx="3218">
                  <c:v>20754</c:v>
                </c:pt>
                <c:pt idx="3219">
                  <c:v>20770</c:v>
                </c:pt>
                <c:pt idx="3220">
                  <c:v>20786</c:v>
                </c:pt>
                <c:pt idx="3221">
                  <c:v>20802</c:v>
                </c:pt>
                <c:pt idx="3222">
                  <c:v>20818</c:v>
                </c:pt>
                <c:pt idx="3223">
                  <c:v>20834</c:v>
                </c:pt>
                <c:pt idx="3224">
                  <c:v>20850</c:v>
                </c:pt>
                <c:pt idx="3225">
                  <c:v>20866</c:v>
                </c:pt>
                <c:pt idx="3226">
                  <c:v>20882</c:v>
                </c:pt>
                <c:pt idx="3227">
                  <c:v>20898</c:v>
                </c:pt>
                <c:pt idx="3228">
                  <c:v>20914</c:v>
                </c:pt>
                <c:pt idx="3229">
                  <c:v>20930</c:v>
                </c:pt>
                <c:pt idx="3230">
                  <c:v>20946</c:v>
                </c:pt>
                <c:pt idx="3231">
                  <c:v>20962</c:v>
                </c:pt>
                <c:pt idx="3232">
                  <c:v>20978</c:v>
                </c:pt>
                <c:pt idx="3233">
                  <c:v>20994</c:v>
                </c:pt>
                <c:pt idx="3234">
                  <c:v>21010</c:v>
                </c:pt>
                <c:pt idx="3235">
                  <c:v>21026</c:v>
                </c:pt>
                <c:pt idx="3236">
                  <c:v>21042</c:v>
                </c:pt>
                <c:pt idx="3237">
                  <c:v>21058</c:v>
                </c:pt>
                <c:pt idx="3238">
                  <c:v>21074</c:v>
                </c:pt>
                <c:pt idx="3239">
                  <c:v>21090</c:v>
                </c:pt>
                <c:pt idx="3240">
                  <c:v>21106</c:v>
                </c:pt>
                <c:pt idx="3241">
                  <c:v>21122</c:v>
                </c:pt>
                <c:pt idx="3242">
                  <c:v>21138</c:v>
                </c:pt>
                <c:pt idx="3243">
                  <c:v>21154</c:v>
                </c:pt>
                <c:pt idx="3244">
                  <c:v>21170</c:v>
                </c:pt>
                <c:pt idx="3245">
                  <c:v>21186</c:v>
                </c:pt>
                <c:pt idx="3246">
                  <c:v>21202</c:v>
                </c:pt>
                <c:pt idx="3247">
                  <c:v>21218</c:v>
                </c:pt>
                <c:pt idx="3248">
                  <c:v>21234</c:v>
                </c:pt>
                <c:pt idx="3249">
                  <c:v>21250</c:v>
                </c:pt>
                <c:pt idx="3250">
                  <c:v>21266</c:v>
                </c:pt>
                <c:pt idx="3251">
                  <c:v>21282</c:v>
                </c:pt>
                <c:pt idx="3252">
                  <c:v>21298</c:v>
                </c:pt>
                <c:pt idx="3253">
                  <c:v>21314</c:v>
                </c:pt>
                <c:pt idx="3254">
                  <c:v>21330</c:v>
                </c:pt>
                <c:pt idx="3255">
                  <c:v>21346</c:v>
                </c:pt>
                <c:pt idx="3256">
                  <c:v>21362</c:v>
                </c:pt>
                <c:pt idx="3257">
                  <c:v>21378</c:v>
                </c:pt>
                <c:pt idx="3258">
                  <c:v>21394</c:v>
                </c:pt>
                <c:pt idx="3259">
                  <c:v>21410</c:v>
                </c:pt>
                <c:pt idx="3260">
                  <c:v>21426</c:v>
                </c:pt>
                <c:pt idx="3261">
                  <c:v>21442</c:v>
                </c:pt>
                <c:pt idx="3262">
                  <c:v>21458</c:v>
                </c:pt>
                <c:pt idx="3263">
                  <c:v>21474</c:v>
                </c:pt>
                <c:pt idx="3264">
                  <c:v>21490</c:v>
                </c:pt>
                <c:pt idx="3265">
                  <c:v>21506</c:v>
                </c:pt>
                <c:pt idx="3266">
                  <c:v>21522</c:v>
                </c:pt>
                <c:pt idx="3267">
                  <c:v>21538</c:v>
                </c:pt>
                <c:pt idx="3268">
                  <c:v>21554</c:v>
                </c:pt>
                <c:pt idx="3269">
                  <c:v>21570</c:v>
                </c:pt>
                <c:pt idx="3270">
                  <c:v>21586</c:v>
                </c:pt>
                <c:pt idx="3271">
                  <c:v>21602</c:v>
                </c:pt>
                <c:pt idx="3272">
                  <c:v>21618</c:v>
                </c:pt>
                <c:pt idx="3273">
                  <c:v>21634</c:v>
                </c:pt>
                <c:pt idx="3274">
                  <c:v>21650</c:v>
                </c:pt>
                <c:pt idx="3275">
                  <c:v>21666</c:v>
                </c:pt>
                <c:pt idx="3276">
                  <c:v>21682</c:v>
                </c:pt>
                <c:pt idx="3277">
                  <c:v>21698</c:v>
                </c:pt>
                <c:pt idx="3278">
                  <c:v>21714</c:v>
                </c:pt>
                <c:pt idx="3279">
                  <c:v>21730</c:v>
                </c:pt>
                <c:pt idx="3280">
                  <c:v>21746</c:v>
                </c:pt>
                <c:pt idx="3281">
                  <c:v>21762</c:v>
                </c:pt>
                <c:pt idx="3282">
                  <c:v>21778</c:v>
                </c:pt>
                <c:pt idx="3283">
                  <c:v>21794</c:v>
                </c:pt>
                <c:pt idx="3284">
                  <c:v>21810</c:v>
                </c:pt>
                <c:pt idx="3285">
                  <c:v>21826</c:v>
                </c:pt>
                <c:pt idx="3286">
                  <c:v>21842</c:v>
                </c:pt>
                <c:pt idx="3287">
                  <c:v>21858</c:v>
                </c:pt>
                <c:pt idx="3288">
                  <c:v>21874</c:v>
                </c:pt>
                <c:pt idx="3289">
                  <c:v>21890</c:v>
                </c:pt>
                <c:pt idx="3290">
                  <c:v>21906</c:v>
                </c:pt>
                <c:pt idx="3291">
                  <c:v>21922</c:v>
                </c:pt>
                <c:pt idx="3292">
                  <c:v>21938</c:v>
                </c:pt>
                <c:pt idx="3293">
                  <c:v>21954</c:v>
                </c:pt>
                <c:pt idx="3294">
                  <c:v>21970</c:v>
                </c:pt>
                <c:pt idx="3295">
                  <c:v>21986</c:v>
                </c:pt>
                <c:pt idx="3296">
                  <c:v>22002</c:v>
                </c:pt>
                <c:pt idx="3297">
                  <c:v>22018</c:v>
                </c:pt>
                <c:pt idx="3298">
                  <c:v>22034</c:v>
                </c:pt>
                <c:pt idx="3299">
                  <c:v>22050</c:v>
                </c:pt>
                <c:pt idx="3300">
                  <c:v>22066</c:v>
                </c:pt>
                <c:pt idx="3301">
                  <c:v>22082</c:v>
                </c:pt>
                <c:pt idx="3302">
                  <c:v>22098</c:v>
                </c:pt>
                <c:pt idx="3303">
                  <c:v>22114</c:v>
                </c:pt>
                <c:pt idx="3304">
                  <c:v>22130</c:v>
                </c:pt>
                <c:pt idx="3305">
                  <c:v>22146</c:v>
                </c:pt>
                <c:pt idx="3306">
                  <c:v>22162</c:v>
                </c:pt>
                <c:pt idx="3307">
                  <c:v>22178</c:v>
                </c:pt>
                <c:pt idx="3308">
                  <c:v>22194</c:v>
                </c:pt>
                <c:pt idx="3309">
                  <c:v>22210</c:v>
                </c:pt>
                <c:pt idx="3310">
                  <c:v>22226</c:v>
                </c:pt>
                <c:pt idx="3311">
                  <c:v>22242</c:v>
                </c:pt>
                <c:pt idx="3312">
                  <c:v>22258</c:v>
                </c:pt>
                <c:pt idx="3313">
                  <c:v>22274</c:v>
                </c:pt>
                <c:pt idx="3314">
                  <c:v>22290</c:v>
                </c:pt>
                <c:pt idx="3315">
                  <c:v>22306</c:v>
                </c:pt>
                <c:pt idx="3316">
                  <c:v>22322</c:v>
                </c:pt>
                <c:pt idx="3317">
                  <c:v>22338</c:v>
                </c:pt>
                <c:pt idx="3318">
                  <c:v>22354</c:v>
                </c:pt>
                <c:pt idx="3319">
                  <c:v>22370</c:v>
                </c:pt>
                <c:pt idx="3320">
                  <c:v>22386</c:v>
                </c:pt>
                <c:pt idx="3321">
                  <c:v>22402</c:v>
                </c:pt>
                <c:pt idx="3322">
                  <c:v>22418</c:v>
                </c:pt>
                <c:pt idx="3323">
                  <c:v>22434</c:v>
                </c:pt>
                <c:pt idx="3324">
                  <c:v>22450</c:v>
                </c:pt>
                <c:pt idx="3325">
                  <c:v>22466</c:v>
                </c:pt>
                <c:pt idx="3326">
                  <c:v>22482</c:v>
                </c:pt>
                <c:pt idx="3327">
                  <c:v>22498</c:v>
                </c:pt>
                <c:pt idx="3328">
                  <c:v>22514</c:v>
                </c:pt>
                <c:pt idx="3329">
                  <c:v>22530</c:v>
                </c:pt>
                <c:pt idx="3330">
                  <c:v>22546</c:v>
                </c:pt>
                <c:pt idx="3331">
                  <c:v>22562</c:v>
                </c:pt>
                <c:pt idx="3332">
                  <c:v>22578</c:v>
                </c:pt>
                <c:pt idx="3333">
                  <c:v>22594</c:v>
                </c:pt>
                <c:pt idx="3334">
                  <c:v>22610</c:v>
                </c:pt>
                <c:pt idx="3335">
                  <c:v>22626</c:v>
                </c:pt>
                <c:pt idx="3336">
                  <c:v>22642</c:v>
                </c:pt>
                <c:pt idx="3337">
                  <c:v>22658</c:v>
                </c:pt>
                <c:pt idx="3338">
                  <c:v>22674</c:v>
                </c:pt>
                <c:pt idx="3339">
                  <c:v>22690</c:v>
                </c:pt>
                <c:pt idx="3340">
                  <c:v>22706</c:v>
                </c:pt>
                <c:pt idx="3341">
                  <c:v>22722</c:v>
                </c:pt>
                <c:pt idx="3342">
                  <c:v>22738</c:v>
                </c:pt>
                <c:pt idx="3343">
                  <c:v>22754</c:v>
                </c:pt>
                <c:pt idx="3344">
                  <c:v>22770</c:v>
                </c:pt>
                <c:pt idx="3345">
                  <c:v>22786</c:v>
                </c:pt>
                <c:pt idx="3346">
                  <c:v>22802</c:v>
                </c:pt>
                <c:pt idx="3347">
                  <c:v>22818</c:v>
                </c:pt>
                <c:pt idx="3348">
                  <c:v>22834</c:v>
                </c:pt>
                <c:pt idx="3349">
                  <c:v>22850</c:v>
                </c:pt>
                <c:pt idx="3350">
                  <c:v>22866</c:v>
                </c:pt>
                <c:pt idx="3351">
                  <c:v>22882</c:v>
                </c:pt>
                <c:pt idx="3352">
                  <c:v>22898</c:v>
                </c:pt>
                <c:pt idx="3353">
                  <c:v>22914</c:v>
                </c:pt>
                <c:pt idx="3354">
                  <c:v>22930</c:v>
                </c:pt>
                <c:pt idx="3355">
                  <c:v>22946</c:v>
                </c:pt>
                <c:pt idx="3356">
                  <c:v>22962</c:v>
                </c:pt>
                <c:pt idx="3357">
                  <c:v>22978</c:v>
                </c:pt>
                <c:pt idx="3358">
                  <c:v>22994</c:v>
                </c:pt>
                <c:pt idx="3359">
                  <c:v>23010</c:v>
                </c:pt>
                <c:pt idx="3360">
                  <c:v>23026</c:v>
                </c:pt>
                <c:pt idx="3361">
                  <c:v>23042</c:v>
                </c:pt>
                <c:pt idx="3362">
                  <c:v>23058</c:v>
                </c:pt>
                <c:pt idx="3363">
                  <c:v>23074</c:v>
                </c:pt>
                <c:pt idx="3364">
                  <c:v>23090</c:v>
                </c:pt>
                <c:pt idx="3365">
                  <c:v>23106</c:v>
                </c:pt>
                <c:pt idx="3366">
                  <c:v>23122</c:v>
                </c:pt>
                <c:pt idx="3367">
                  <c:v>23138</c:v>
                </c:pt>
                <c:pt idx="3368">
                  <c:v>23154</c:v>
                </c:pt>
                <c:pt idx="3369">
                  <c:v>23170</c:v>
                </c:pt>
                <c:pt idx="3370">
                  <c:v>23186</c:v>
                </c:pt>
                <c:pt idx="3371">
                  <c:v>23202</c:v>
                </c:pt>
                <c:pt idx="3372">
                  <c:v>23218</c:v>
                </c:pt>
                <c:pt idx="3373">
                  <c:v>23234</c:v>
                </c:pt>
                <c:pt idx="3374">
                  <c:v>23250</c:v>
                </c:pt>
                <c:pt idx="3375">
                  <c:v>23266</c:v>
                </c:pt>
                <c:pt idx="3376">
                  <c:v>23282</c:v>
                </c:pt>
                <c:pt idx="3377">
                  <c:v>23298</c:v>
                </c:pt>
                <c:pt idx="3378">
                  <c:v>23314</c:v>
                </c:pt>
                <c:pt idx="3379">
                  <c:v>23330</c:v>
                </c:pt>
                <c:pt idx="3380">
                  <c:v>23346</c:v>
                </c:pt>
                <c:pt idx="3381">
                  <c:v>23362</c:v>
                </c:pt>
                <c:pt idx="3382">
                  <c:v>23378</c:v>
                </c:pt>
                <c:pt idx="3383">
                  <c:v>23394</c:v>
                </c:pt>
                <c:pt idx="3384">
                  <c:v>23410</c:v>
                </c:pt>
                <c:pt idx="3385">
                  <c:v>23426</c:v>
                </c:pt>
                <c:pt idx="3386">
                  <c:v>23442</c:v>
                </c:pt>
                <c:pt idx="3387">
                  <c:v>23458</c:v>
                </c:pt>
                <c:pt idx="3388">
                  <c:v>23474</c:v>
                </c:pt>
                <c:pt idx="3389">
                  <c:v>23490</c:v>
                </c:pt>
                <c:pt idx="3390">
                  <c:v>23506</c:v>
                </c:pt>
                <c:pt idx="3391">
                  <c:v>23522</c:v>
                </c:pt>
                <c:pt idx="3392">
                  <c:v>23538</c:v>
                </c:pt>
                <c:pt idx="3393">
                  <c:v>23554</c:v>
                </c:pt>
                <c:pt idx="3394">
                  <c:v>23570</c:v>
                </c:pt>
                <c:pt idx="3395">
                  <c:v>23586</c:v>
                </c:pt>
                <c:pt idx="3396">
                  <c:v>23602</c:v>
                </c:pt>
                <c:pt idx="3397">
                  <c:v>23618</c:v>
                </c:pt>
                <c:pt idx="3398">
                  <c:v>23634</c:v>
                </c:pt>
                <c:pt idx="3399">
                  <c:v>23650</c:v>
                </c:pt>
                <c:pt idx="3400">
                  <c:v>23666</c:v>
                </c:pt>
                <c:pt idx="3401">
                  <c:v>23682</c:v>
                </c:pt>
                <c:pt idx="3402">
                  <c:v>23698</c:v>
                </c:pt>
                <c:pt idx="3403">
                  <c:v>23714</c:v>
                </c:pt>
                <c:pt idx="3404">
                  <c:v>23730</c:v>
                </c:pt>
                <c:pt idx="3405">
                  <c:v>23746</c:v>
                </c:pt>
                <c:pt idx="3406">
                  <c:v>23762</c:v>
                </c:pt>
                <c:pt idx="3407">
                  <c:v>23778</c:v>
                </c:pt>
                <c:pt idx="3408">
                  <c:v>23794</c:v>
                </c:pt>
                <c:pt idx="3409">
                  <c:v>23810</c:v>
                </c:pt>
                <c:pt idx="3410">
                  <c:v>23826</c:v>
                </c:pt>
                <c:pt idx="3411">
                  <c:v>23842</c:v>
                </c:pt>
                <c:pt idx="3412">
                  <c:v>23858</c:v>
                </c:pt>
                <c:pt idx="3413">
                  <c:v>23874</c:v>
                </c:pt>
                <c:pt idx="3414">
                  <c:v>23890</c:v>
                </c:pt>
                <c:pt idx="3415">
                  <c:v>23906</c:v>
                </c:pt>
                <c:pt idx="3416">
                  <c:v>23922</c:v>
                </c:pt>
                <c:pt idx="3417">
                  <c:v>23938</c:v>
                </c:pt>
                <c:pt idx="3418">
                  <c:v>23954</c:v>
                </c:pt>
                <c:pt idx="3419">
                  <c:v>23970</c:v>
                </c:pt>
                <c:pt idx="3420">
                  <c:v>23986</c:v>
                </c:pt>
                <c:pt idx="3421">
                  <c:v>24002</c:v>
                </c:pt>
                <c:pt idx="3422">
                  <c:v>24018</c:v>
                </c:pt>
                <c:pt idx="3423">
                  <c:v>24034</c:v>
                </c:pt>
                <c:pt idx="3424">
                  <c:v>24050</c:v>
                </c:pt>
                <c:pt idx="3425">
                  <c:v>24066</c:v>
                </c:pt>
                <c:pt idx="3426">
                  <c:v>24082</c:v>
                </c:pt>
                <c:pt idx="3427">
                  <c:v>24098</c:v>
                </c:pt>
                <c:pt idx="3428">
                  <c:v>24114</c:v>
                </c:pt>
                <c:pt idx="3429">
                  <c:v>24130</c:v>
                </c:pt>
                <c:pt idx="3430">
                  <c:v>24146</c:v>
                </c:pt>
                <c:pt idx="3431">
                  <c:v>24162</c:v>
                </c:pt>
                <c:pt idx="3432">
                  <c:v>24178</c:v>
                </c:pt>
                <c:pt idx="3433">
                  <c:v>24194</c:v>
                </c:pt>
                <c:pt idx="3434">
                  <c:v>24210</c:v>
                </c:pt>
                <c:pt idx="3435">
                  <c:v>24226</c:v>
                </c:pt>
                <c:pt idx="3436">
                  <c:v>24242</c:v>
                </c:pt>
                <c:pt idx="3437">
                  <c:v>24258</c:v>
                </c:pt>
                <c:pt idx="3438">
                  <c:v>24274</c:v>
                </c:pt>
                <c:pt idx="3439">
                  <c:v>24290</c:v>
                </c:pt>
                <c:pt idx="3440">
                  <c:v>24306</c:v>
                </c:pt>
                <c:pt idx="3441">
                  <c:v>24322</c:v>
                </c:pt>
                <c:pt idx="3442">
                  <c:v>24338</c:v>
                </c:pt>
                <c:pt idx="3443">
                  <c:v>24354</c:v>
                </c:pt>
                <c:pt idx="3444">
                  <c:v>24370</c:v>
                </c:pt>
                <c:pt idx="3445">
                  <c:v>24386</c:v>
                </c:pt>
                <c:pt idx="3446">
                  <c:v>24402</c:v>
                </c:pt>
                <c:pt idx="3447">
                  <c:v>24418</c:v>
                </c:pt>
                <c:pt idx="3448">
                  <c:v>24434</c:v>
                </c:pt>
                <c:pt idx="3449">
                  <c:v>24450</c:v>
                </c:pt>
                <c:pt idx="3450">
                  <c:v>24466</c:v>
                </c:pt>
                <c:pt idx="3451">
                  <c:v>24482</c:v>
                </c:pt>
                <c:pt idx="3452">
                  <c:v>24498</c:v>
                </c:pt>
                <c:pt idx="3453">
                  <c:v>24514</c:v>
                </c:pt>
                <c:pt idx="3454">
                  <c:v>24530</c:v>
                </c:pt>
                <c:pt idx="3455">
                  <c:v>24546</c:v>
                </c:pt>
                <c:pt idx="3456">
                  <c:v>24562</c:v>
                </c:pt>
                <c:pt idx="3457">
                  <c:v>24578</c:v>
                </c:pt>
                <c:pt idx="3458">
                  <c:v>24594</c:v>
                </c:pt>
                <c:pt idx="3459">
                  <c:v>24610</c:v>
                </c:pt>
                <c:pt idx="3460">
                  <c:v>24626</c:v>
                </c:pt>
                <c:pt idx="3461">
                  <c:v>24642</c:v>
                </c:pt>
                <c:pt idx="3462">
                  <c:v>24658</c:v>
                </c:pt>
                <c:pt idx="3463">
                  <c:v>24674</c:v>
                </c:pt>
                <c:pt idx="3464">
                  <c:v>24690</c:v>
                </c:pt>
                <c:pt idx="3465">
                  <c:v>24706</c:v>
                </c:pt>
                <c:pt idx="3466">
                  <c:v>24722</c:v>
                </c:pt>
                <c:pt idx="3467">
                  <c:v>24738</c:v>
                </c:pt>
                <c:pt idx="3468">
                  <c:v>24754</c:v>
                </c:pt>
                <c:pt idx="3469">
                  <c:v>24770</c:v>
                </c:pt>
                <c:pt idx="3470">
                  <c:v>24786</c:v>
                </c:pt>
                <c:pt idx="3471">
                  <c:v>24802</c:v>
                </c:pt>
                <c:pt idx="3472">
                  <c:v>24818</c:v>
                </c:pt>
                <c:pt idx="3473">
                  <c:v>24834</c:v>
                </c:pt>
                <c:pt idx="3474">
                  <c:v>24850</c:v>
                </c:pt>
                <c:pt idx="3475">
                  <c:v>24866</c:v>
                </c:pt>
                <c:pt idx="3476">
                  <c:v>24882</c:v>
                </c:pt>
                <c:pt idx="3477">
                  <c:v>24898</c:v>
                </c:pt>
                <c:pt idx="3478">
                  <c:v>24914</c:v>
                </c:pt>
                <c:pt idx="3479">
                  <c:v>24930</c:v>
                </c:pt>
                <c:pt idx="3480">
                  <c:v>24946</c:v>
                </c:pt>
                <c:pt idx="3481">
                  <c:v>24962</c:v>
                </c:pt>
                <c:pt idx="3482">
                  <c:v>24978</c:v>
                </c:pt>
                <c:pt idx="3483">
                  <c:v>24994</c:v>
                </c:pt>
                <c:pt idx="3484">
                  <c:v>25010</c:v>
                </c:pt>
                <c:pt idx="3485">
                  <c:v>25026</c:v>
                </c:pt>
                <c:pt idx="3486">
                  <c:v>25042</c:v>
                </c:pt>
                <c:pt idx="3487">
                  <c:v>25058</c:v>
                </c:pt>
                <c:pt idx="3488">
                  <c:v>25074</c:v>
                </c:pt>
                <c:pt idx="3489">
                  <c:v>25090</c:v>
                </c:pt>
                <c:pt idx="3490">
                  <c:v>25106</c:v>
                </c:pt>
                <c:pt idx="3491">
                  <c:v>25122</c:v>
                </c:pt>
                <c:pt idx="3492">
                  <c:v>25138</c:v>
                </c:pt>
                <c:pt idx="3493">
                  <c:v>25154</c:v>
                </c:pt>
                <c:pt idx="3494">
                  <c:v>25170</c:v>
                </c:pt>
                <c:pt idx="3495">
                  <c:v>25186</c:v>
                </c:pt>
                <c:pt idx="3496">
                  <c:v>25202</c:v>
                </c:pt>
                <c:pt idx="3497">
                  <c:v>25218</c:v>
                </c:pt>
                <c:pt idx="3498">
                  <c:v>25234</c:v>
                </c:pt>
                <c:pt idx="3499">
                  <c:v>25250</c:v>
                </c:pt>
                <c:pt idx="3500">
                  <c:v>25266</c:v>
                </c:pt>
                <c:pt idx="3501">
                  <c:v>25282</c:v>
                </c:pt>
                <c:pt idx="3502">
                  <c:v>25298</c:v>
                </c:pt>
                <c:pt idx="3503">
                  <c:v>25314</c:v>
                </c:pt>
                <c:pt idx="3504">
                  <c:v>25330</c:v>
                </c:pt>
                <c:pt idx="3505">
                  <c:v>25346</c:v>
                </c:pt>
                <c:pt idx="3506">
                  <c:v>25362</c:v>
                </c:pt>
                <c:pt idx="3507">
                  <c:v>25378</c:v>
                </c:pt>
                <c:pt idx="3508">
                  <c:v>25394</c:v>
                </c:pt>
                <c:pt idx="3509">
                  <c:v>25410</c:v>
                </c:pt>
                <c:pt idx="3510">
                  <c:v>25426</c:v>
                </c:pt>
                <c:pt idx="3511">
                  <c:v>25442</c:v>
                </c:pt>
                <c:pt idx="3512">
                  <c:v>25458</c:v>
                </c:pt>
                <c:pt idx="3513">
                  <c:v>25474</c:v>
                </c:pt>
                <c:pt idx="3514">
                  <c:v>25490</c:v>
                </c:pt>
                <c:pt idx="3515">
                  <c:v>25506</c:v>
                </c:pt>
                <c:pt idx="3516">
                  <c:v>25522</c:v>
                </c:pt>
                <c:pt idx="3517">
                  <c:v>25538</c:v>
                </c:pt>
                <c:pt idx="3518">
                  <c:v>25554</c:v>
                </c:pt>
                <c:pt idx="3519">
                  <c:v>25570</c:v>
                </c:pt>
                <c:pt idx="3520">
                  <c:v>25586</c:v>
                </c:pt>
                <c:pt idx="3521">
                  <c:v>25602</c:v>
                </c:pt>
                <c:pt idx="3522">
                  <c:v>25618</c:v>
                </c:pt>
                <c:pt idx="3523">
                  <c:v>25634</c:v>
                </c:pt>
                <c:pt idx="3524">
                  <c:v>25650</c:v>
                </c:pt>
                <c:pt idx="3525">
                  <c:v>25666</c:v>
                </c:pt>
                <c:pt idx="3526">
                  <c:v>25682</c:v>
                </c:pt>
                <c:pt idx="3527">
                  <c:v>25698</c:v>
                </c:pt>
                <c:pt idx="3528">
                  <c:v>25714</c:v>
                </c:pt>
                <c:pt idx="3529">
                  <c:v>25730</c:v>
                </c:pt>
                <c:pt idx="3530">
                  <c:v>25746</c:v>
                </c:pt>
                <c:pt idx="3531">
                  <c:v>25762</c:v>
                </c:pt>
                <c:pt idx="3532">
                  <c:v>25778</c:v>
                </c:pt>
                <c:pt idx="3533">
                  <c:v>25794</c:v>
                </c:pt>
                <c:pt idx="3534">
                  <c:v>25810</c:v>
                </c:pt>
                <c:pt idx="3535">
                  <c:v>25826</c:v>
                </c:pt>
                <c:pt idx="3536">
                  <c:v>25842</c:v>
                </c:pt>
                <c:pt idx="3537">
                  <c:v>25858</c:v>
                </c:pt>
                <c:pt idx="3538">
                  <c:v>25874</c:v>
                </c:pt>
                <c:pt idx="3539">
                  <c:v>25890</c:v>
                </c:pt>
                <c:pt idx="3540">
                  <c:v>25906</c:v>
                </c:pt>
                <c:pt idx="3541">
                  <c:v>25922</c:v>
                </c:pt>
                <c:pt idx="3542">
                  <c:v>25938</c:v>
                </c:pt>
                <c:pt idx="3543">
                  <c:v>25954</c:v>
                </c:pt>
                <c:pt idx="3544">
                  <c:v>25970</c:v>
                </c:pt>
                <c:pt idx="3545">
                  <c:v>25986</c:v>
                </c:pt>
                <c:pt idx="3546">
                  <c:v>26002</c:v>
                </c:pt>
                <c:pt idx="3547">
                  <c:v>26018</c:v>
                </c:pt>
                <c:pt idx="3548">
                  <c:v>26034</c:v>
                </c:pt>
                <c:pt idx="3549">
                  <c:v>26050</c:v>
                </c:pt>
                <c:pt idx="3550">
                  <c:v>26066</c:v>
                </c:pt>
                <c:pt idx="3551">
                  <c:v>26082</c:v>
                </c:pt>
                <c:pt idx="3552">
                  <c:v>26098</c:v>
                </c:pt>
                <c:pt idx="3553">
                  <c:v>26114</c:v>
                </c:pt>
                <c:pt idx="3554">
                  <c:v>26130</c:v>
                </c:pt>
                <c:pt idx="3555">
                  <c:v>26146</c:v>
                </c:pt>
                <c:pt idx="3556">
                  <c:v>26162</c:v>
                </c:pt>
                <c:pt idx="3557">
                  <c:v>26178</c:v>
                </c:pt>
                <c:pt idx="3558">
                  <c:v>26194</c:v>
                </c:pt>
                <c:pt idx="3559">
                  <c:v>26210</c:v>
                </c:pt>
                <c:pt idx="3560">
                  <c:v>26226</c:v>
                </c:pt>
                <c:pt idx="3561">
                  <c:v>26242</c:v>
                </c:pt>
                <c:pt idx="3562">
                  <c:v>26258</c:v>
                </c:pt>
                <c:pt idx="3563">
                  <c:v>26274</c:v>
                </c:pt>
                <c:pt idx="3564">
                  <c:v>26290</c:v>
                </c:pt>
                <c:pt idx="3565">
                  <c:v>26306</c:v>
                </c:pt>
                <c:pt idx="3566">
                  <c:v>26322</c:v>
                </c:pt>
                <c:pt idx="3567">
                  <c:v>26338</c:v>
                </c:pt>
                <c:pt idx="3568">
                  <c:v>26354</c:v>
                </c:pt>
                <c:pt idx="3569">
                  <c:v>26370</c:v>
                </c:pt>
                <c:pt idx="3570">
                  <c:v>26386</c:v>
                </c:pt>
                <c:pt idx="3571">
                  <c:v>26402</c:v>
                </c:pt>
                <c:pt idx="3572">
                  <c:v>26418</c:v>
                </c:pt>
                <c:pt idx="3573">
                  <c:v>26434</c:v>
                </c:pt>
                <c:pt idx="3574">
                  <c:v>26450</c:v>
                </c:pt>
                <c:pt idx="3575">
                  <c:v>26466</c:v>
                </c:pt>
                <c:pt idx="3576">
                  <c:v>26482</c:v>
                </c:pt>
                <c:pt idx="3577">
                  <c:v>26498</c:v>
                </c:pt>
                <c:pt idx="3578">
                  <c:v>26514</c:v>
                </c:pt>
                <c:pt idx="3579">
                  <c:v>26530</c:v>
                </c:pt>
                <c:pt idx="3580">
                  <c:v>26546</c:v>
                </c:pt>
                <c:pt idx="3581">
                  <c:v>26562</c:v>
                </c:pt>
                <c:pt idx="3582">
                  <c:v>26578</c:v>
                </c:pt>
                <c:pt idx="3583">
                  <c:v>26594</c:v>
                </c:pt>
                <c:pt idx="3584">
                  <c:v>26610</c:v>
                </c:pt>
                <c:pt idx="3585">
                  <c:v>26626</c:v>
                </c:pt>
                <c:pt idx="3586">
                  <c:v>26642</c:v>
                </c:pt>
                <c:pt idx="3587">
                  <c:v>26658</c:v>
                </c:pt>
                <c:pt idx="3588">
                  <c:v>26674</c:v>
                </c:pt>
                <c:pt idx="3589">
                  <c:v>26690</c:v>
                </c:pt>
                <c:pt idx="3590">
                  <c:v>26706</c:v>
                </c:pt>
                <c:pt idx="3591">
                  <c:v>26722</c:v>
                </c:pt>
                <c:pt idx="3592">
                  <c:v>26738</c:v>
                </c:pt>
                <c:pt idx="3593">
                  <c:v>26754</c:v>
                </c:pt>
                <c:pt idx="3594">
                  <c:v>26770</c:v>
                </c:pt>
                <c:pt idx="3595">
                  <c:v>26786</c:v>
                </c:pt>
                <c:pt idx="3596">
                  <c:v>26802</c:v>
                </c:pt>
                <c:pt idx="3597">
                  <c:v>26818</c:v>
                </c:pt>
                <c:pt idx="3598">
                  <c:v>26834</c:v>
                </c:pt>
                <c:pt idx="3599">
                  <c:v>26850</c:v>
                </c:pt>
                <c:pt idx="3600">
                  <c:v>26866</c:v>
                </c:pt>
                <c:pt idx="3601">
                  <c:v>26882</c:v>
                </c:pt>
                <c:pt idx="3602">
                  <c:v>26898</c:v>
                </c:pt>
                <c:pt idx="3603">
                  <c:v>26914</c:v>
                </c:pt>
                <c:pt idx="3604">
                  <c:v>26930</c:v>
                </c:pt>
                <c:pt idx="3605">
                  <c:v>26946</c:v>
                </c:pt>
                <c:pt idx="3606">
                  <c:v>26962</c:v>
                </c:pt>
                <c:pt idx="3607">
                  <c:v>26978</c:v>
                </c:pt>
                <c:pt idx="3608">
                  <c:v>26994</c:v>
                </c:pt>
                <c:pt idx="3609">
                  <c:v>27010</c:v>
                </c:pt>
                <c:pt idx="3610">
                  <c:v>27026</c:v>
                </c:pt>
                <c:pt idx="3611">
                  <c:v>27042</c:v>
                </c:pt>
                <c:pt idx="3612">
                  <c:v>27058</c:v>
                </c:pt>
                <c:pt idx="3613">
                  <c:v>27074</c:v>
                </c:pt>
                <c:pt idx="3614">
                  <c:v>27090</c:v>
                </c:pt>
                <c:pt idx="3615">
                  <c:v>27106</c:v>
                </c:pt>
                <c:pt idx="3616">
                  <c:v>27122</c:v>
                </c:pt>
                <c:pt idx="3617">
                  <c:v>27138</c:v>
                </c:pt>
                <c:pt idx="3618">
                  <c:v>27154</c:v>
                </c:pt>
                <c:pt idx="3619">
                  <c:v>27170</c:v>
                </c:pt>
                <c:pt idx="3620">
                  <c:v>27186</c:v>
                </c:pt>
                <c:pt idx="3621">
                  <c:v>27202</c:v>
                </c:pt>
                <c:pt idx="3622">
                  <c:v>27218</c:v>
                </c:pt>
                <c:pt idx="3623">
                  <c:v>27234</c:v>
                </c:pt>
                <c:pt idx="3624">
                  <c:v>27250</c:v>
                </c:pt>
                <c:pt idx="3625">
                  <c:v>27266</c:v>
                </c:pt>
                <c:pt idx="3626">
                  <c:v>27282</c:v>
                </c:pt>
                <c:pt idx="3627">
                  <c:v>27298</c:v>
                </c:pt>
                <c:pt idx="3628">
                  <c:v>27314</c:v>
                </c:pt>
                <c:pt idx="3629">
                  <c:v>27330</c:v>
                </c:pt>
                <c:pt idx="3630">
                  <c:v>27346</c:v>
                </c:pt>
                <c:pt idx="3631">
                  <c:v>27362</c:v>
                </c:pt>
                <c:pt idx="3632">
                  <c:v>27378</c:v>
                </c:pt>
                <c:pt idx="3633">
                  <c:v>27394</c:v>
                </c:pt>
                <c:pt idx="3634">
                  <c:v>27410</c:v>
                </c:pt>
                <c:pt idx="3635">
                  <c:v>27426</c:v>
                </c:pt>
                <c:pt idx="3636">
                  <c:v>27442</c:v>
                </c:pt>
                <c:pt idx="3637">
                  <c:v>27458</c:v>
                </c:pt>
                <c:pt idx="3638">
                  <c:v>27474</c:v>
                </c:pt>
                <c:pt idx="3639">
                  <c:v>27490</c:v>
                </c:pt>
                <c:pt idx="3640">
                  <c:v>27506</c:v>
                </c:pt>
                <c:pt idx="3641">
                  <c:v>27522</c:v>
                </c:pt>
                <c:pt idx="3642">
                  <c:v>27538</c:v>
                </c:pt>
                <c:pt idx="3643">
                  <c:v>27554</c:v>
                </c:pt>
                <c:pt idx="3644">
                  <c:v>27570</c:v>
                </c:pt>
                <c:pt idx="3645">
                  <c:v>27586</c:v>
                </c:pt>
                <c:pt idx="3646">
                  <c:v>27602</c:v>
                </c:pt>
                <c:pt idx="3647">
                  <c:v>27618</c:v>
                </c:pt>
                <c:pt idx="3648">
                  <c:v>27634</c:v>
                </c:pt>
                <c:pt idx="3649">
                  <c:v>27650</c:v>
                </c:pt>
                <c:pt idx="3650">
                  <c:v>27666</c:v>
                </c:pt>
                <c:pt idx="3651">
                  <c:v>27682</c:v>
                </c:pt>
                <c:pt idx="3652">
                  <c:v>27698</c:v>
                </c:pt>
                <c:pt idx="3653">
                  <c:v>27714</c:v>
                </c:pt>
                <c:pt idx="3654">
                  <c:v>27730</c:v>
                </c:pt>
                <c:pt idx="3655">
                  <c:v>27746</c:v>
                </c:pt>
                <c:pt idx="3656">
                  <c:v>27762</c:v>
                </c:pt>
                <c:pt idx="3657">
                  <c:v>27778</c:v>
                </c:pt>
                <c:pt idx="3658">
                  <c:v>27794</c:v>
                </c:pt>
                <c:pt idx="3659">
                  <c:v>27810</c:v>
                </c:pt>
                <c:pt idx="3660">
                  <c:v>27826</c:v>
                </c:pt>
                <c:pt idx="3661">
                  <c:v>27842</c:v>
                </c:pt>
                <c:pt idx="3662">
                  <c:v>27858</c:v>
                </c:pt>
                <c:pt idx="3663">
                  <c:v>27874</c:v>
                </c:pt>
                <c:pt idx="3664">
                  <c:v>27890</c:v>
                </c:pt>
                <c:pt idx="3665">
                  <c:v>27906</c:v>
                </c:pt>
                <c:pt idx="3666">
                  <c:v>27922</c:v>
                </c:pt>
                <c:pt idx="3667">
                  <c:v>27938</c:v>
                </c:pt>
                <c:pt idx="3668">
                  <c:v>27954</c:v>
                </c:pt>
                <c:pt idx="3669">
                  <c:v>27970</c:v>
                </c:pt>
                <c:pt idx="3670">
                  <c:v>27986</c:v>
                </c:pt>
                <c:pt idx="3671">
                  <c:v>28002</c:v>
                </c:pt>
                <c:pt idx="3672">
                  <c:v>28018</c:v>
                </c:pt>
                <c:pt idx="3673">
                  <c:v>28034</c:v>
                </c:pt>
                <c:pt idx="3674">
                  <c:v>28050</c:v>
                </c:pt>
                <c:pt idx="3675">
                  <c:v>28066</c:v>
                </c:pt>
                <c:pt idx="3676">
                  <c:v>28082</c:v>
                </c:pt>
                <c:pt idx="3677">
                  <c:v>28098</c:v>
                </c:pt>
                <c:pt idx="3678">
                  <c:v>28114</c:v>
                </c:pt>
                <c:pt idx="3679">
                  <c:v>28130</c:v>
                </c:pt>
                <c:pt idx="3680">
                  <c:v>28146</c:v>
                </c:pt>
                <c:pt idx="3681">
                  <c:v>28162</c:v>
                </c:pt>
                <c:pt idx="3682">
                  <c:v>28178</c:v>
                </c:pt>
                <c:pt idx="3683">
                  <c:v>28194</c:v>
                </c:pt>
                <c:pt idx="3684">
                  <c:v>28210</c:v>
                </c:pt>
                <c:pt idx="3685">
                  <c:v>28226</c:v>
                </c:pt>
                <c:pt idx="3686">
                  <c:v>28242</c:v>
                </c:pt>
                <c:pt idx="3687">
                  <c:v>28258</c:v>
                </c:pt>
                <c:pt idx="3688">
                  <c:v>28274</c:v>
                </c:pt>
                <c:pt idx="3689">
                  <c:v>28290</c:v>
                </c:pt>
                <c:pt idx="3690">
                  <c:v>28306</c:v>
                </c:pt>
                <c:pt idx="3691">
                  <c:v>28322</c:v>
                </c:pt>
                <c:pt idx="3692">
                  <c:v>28338</c:v>
                </c:pt>
                <c:pt idx="3693">
                  <c:v>28354</c:v>
                </c:pt>
                <c:pt idx="3694">
                  <c:v>28370</c:v>
                </c:pt>
                <c:pt idx="3695">
                  <c:v>28386</c:v>
                </c:pt>
                <c:pt idx="3696">
                  <c:v>28402</c:v>
                </c:pt>
                <c:pt idx="3697">
                  <c:v>28418</c:v>
                </c:pt>
                <c:pt idx="3698">
                  <c:v>28434</c:v>
                </c:pt>
                <c:pt idx="3699">
                  <c:v>28450</c:v>
                </c:pt>
                <c:pt idx="3700">
                  <c:v>28466</c:v>
                </c:pt>
                <c:pt idx="3701">
                  <c:v>28482</c:v>
                </c:pt>
                <c:pt idx="3702">
                  <c:v>28498</c:v>
                </c:pt>
                <c:pt idx="3703">
                  <c:v>28514</c:v>
                </c:pt>
                <c:pt idx="3704">
                  <c:v>28530</c:v>
                </c:pt>
                <c:pt idx="3705">
                  <c:v>28546</c:v>
                </c:pt>
                <c:pt idx="3706">
                  <c:v>28562</c:v>
                </c:pt>
                <c:pt idx="3707">
                  <c:v>28578</c:v>
                </c:pt>
                <c:pt idx="3708">
                  <c:v>28594</c:v>
                </c:pt>
                <c:pt idx="3709">
                  <c:v>28610</c:v>
                </c:pt>
                <c:pt idx="3710">
                  <c:v>28626</c:v>
                </c:pt>
                <c:pt idx="3711">
                  <c:v>28642</c:v>
                </c:pt>
                <c:pt idx="3712">
                  <c:v>28658</c:v>
                </c:pt>
                <c:pt idx="3713">
                  <c:v>28674</c:v>
                </c:pt>
                <c:pt idx="3714">
                  <c:v>28690</c:v>
                </c:pt>
                <c:pt idx="3715">
                  <c:v>28706</c:v>
                </c:pt>
                <c:pt idx="3716">
                  <c:v>28722</c:v>
                </c:pt>
                <c:pt idx="3717">
                  <c:v>28738</c:v>
                </c:pt>
                <c:pt idx="3718">
                  <c:v>28754</c:v>
                </c:pt>
                <c:pt idx="3719">
                  <c:v>28770</c:v>
                </c:pt>
                <c:pt idx="3720">
                  <c:v>28786</c:v>
                </c:pt>
                <c:pt idx="3721">
                  <c:v>28802</c:v>
                </c:pt>
                <c:pt idx="3722">
                  <c:v>28818</c:v>
                </c:pt>
                <c:pt idx="3723">
                  <c:v>28834</c:v>
                </c:pt>
                <c:pt idx="3724">
                  <c:v>28850</c:v>
                </c:pt>
                <c:pt idx="3725">
                  <c:v>28866</c:v>
                </c:pt>
                <c:pt idx="3726">
                  <c:v>28882</c:v>
                </c:pt>
                <c:pt idx="3727">
                  <c:v>28898</c:v>
                </c:pt>
                <c:pt idx="3728">
                  <c:v>28914</c:v>
                </c:pt>
                <c:pt idx="3729">
                  <c:v>28930</c:v>
                </c:pt>
                <c:pt idx="3730">
                  <c:v>28946</c:v>
                </c:pt>
                <c:pt idx="3731">
                  <c:v>28962</c:v>
                </c:pt>
                <c:pt idx="3732">
                  <c:v>28978</c:v>
                </c:pt>
                <c:pt idx="3733">
                  <c:v>28994</c:v>
                </c:pt>
                <c:pt idx="3734">
                  <c:v>29010</c:v>
                </c:pt>
                <c:pt idx="3735">
                  <c:v>29026</c:v>
                </c:pt>
                <c:pt idx="3736">
                  <c:v>29042</c:v>
                </c:pt>
                <c:pt idx="3737">
                  <c:v>29058</c:v>
                </c:pt>
                <c:pt idx="3738">
                  <c:v>29074</c:v>
                </c:pt>
                <c:pt idx="3739">
                  <c:v>29090</c:v>
                </c:pt>
                <c:pt idx="3740">
                  <c:v>29106</c:v>
                </c:pt>
                <c:pt idx="3741">
                  <c:v>29122</c:v>
                </c:pt>
                <c:pt idx="3742">
                  <c:v>29138</c:v>
                </c:pt>
                <c:pt idx="3743">
                  <c:v>29154</c:v>
                </c:pt>
                <c:pt idx="3744">
                  <c:v>29170</c:v>
                </c:pt>
                <c:pt idx="3745">
                  <c:v>29186</c:v>
                </c:pt>
                <c:pt idx="3746">
                  <c:v>29202</c:v>
                </c:pt>
                <c:pt idx="3747">
                  <c:v>29218</c:v>
                </c:pt>
                <c:pt idx="3748">
                  <c:v>29234</c:v>
                </c:pt>
                <c:pt idx="3749">
                  <c:v>29250</c:v>
                </c:pt>
                <c:pt idx="3750">
                  <c:v>29266</c:v>
                </c:pt>
                <c:pt idx="3751">
                  <c:v>29282</c:v>
                </c:pt>
                <c:pt idx="3752">
                  <c:v>29298</c:v>
                </c:pt>
                <c:pt idx="3753">
                  <c:v>29314</c:v>
                </c:pt>
                <c:pt idx="3754">
                  <c:v>29330</c:v>
                </c:pt>
                <c:pt idx="3755">
                  <c:v>29346</c:v>
                </c:pt>
                <c:pt idx="3756">
                  <c:v>29362</c:v>
                </c:pt>
                <c:pt idx="3757">
                  <c:v>29378</c:v>
                </c:pt>
                <c:pt idx="3758">
                  <c:v>29394</c:v>
                </c:pt>
                <c:pt idx="3759">
                  <c:v>29410</c:v>
                </c:pt>
                <c:pt idx="3760">
                  <c:v>29426</c:v>
                </c:pt>
                <c:pt idx="3761">
                  <c:v>29442</c:v>
                </c:pt>
                <c:pt idx="3762">
                  <c:v>29458</c:v>
                </c:pt>
                <c:pt idx="3763">
                  <c:v>29474</c:v>
                </c:pt>
                <c:pt idx="3764">
                  <c:v>29490</c:v>
                </c:pt>
                <c:pt idx="3765">
                  <c:v>29506</c:v>
                </c:pt>
                <c:pt idx="3766">
                  <c:v>29522</c:v>
                </c:pt>
                <c:pt idx="3767">
                  <c:v>29538</c:v>
                </c:pt>
                <c:pt idx="3768">
                  <c:v>29554</c:v>
                </c:pt>
                <c:pt idx="3769">
                  <c:v>29570</c:v>
                </c:pt>
                <c:pt idx="3770">
                  <c:v>29586</c:v>
                </c:pt>
                <c:pt idx="3771">
                  <c:v>29602</c:v>
                </c:pt>
                <c:pt idx="3772">
                  <c:v>29618</c:v>
                </c:pt>
                <c:pt idx="3773">
                  <c:v>29634</c:v>
                </c:pt>
                <c:pt idx="3774">
                  <c:v>29650</c:v>
                </c:pt>
                <c:pt idx="3775">
                  <c:v>29666</c:v>
                </c:pt>
                <c:pt idx="3776">
                  <c:v>29682</c:v>
                </c:pt>
                <c:pt idx="3777">
                  <c:v>29698</c:v>
                </c:pt>
                <c:pt idx="3778">
                  <c:v>29714</c:v>
                </c:pt>
                <c:pt idx="3779">
                  <c:v>29730</c:v>
                </c:pt>
                <c:pt idx="3780">
                  <c:v>29746</c:v>
                </c:pt>
                <c:pt idx="3781">
                  <c:v>29762</c:v>
                </c:pt>
                <c:pt idx="3782">
                  <c:v>29778</c:v>
                </c:pt>
                <c:pt idx="3783">
                  <c:v>29794</c:v>
                </c:pt>
                <c:pt idx="3784">
                  <c:v>29810</c:v>
                </c:pt>
                <c:pt idx="3785">
                  <c:v>29826</c:v>
                </c:pt>
                <c:pt idx="3786">
                  <c:v>29842</c:v>
                </c:pt>
                <c:pt idx="3787">
                  <c:v>29858</c:v>
                </c:pt>
                <c:pt idx="3788">
                  <c:v>29874</c:v>
                </c:pt>
                <c:pt idx="3789">
                  <c:v>29890</c:v>
                </c:pt>
                <c:pt idx="3790">
                  <c:v>29906</c:v>
                </c:pt>
                <c:pt idx="3791">
                  <c:v>29922</c:v>
                </c:pt>
                <c:pt idx="3792">
                  <c:v>29938</c:v>
                </c:pt>
                <c:pt idx="3793">
                  <c:v>29954</c:v>
                </c:pt>
                <c:pt idx="3794">
                  <c:v>29970</c:v>
                </c:pt>
                <c:pt idx="3795">
                  <c:v>29986</c:v>
                </c:pt>
                <c:pt idx="3796">
                  <c:v>30002</c:v>
                </c:pt>
                <c:pt idx="3797">
                  <c:v>30018</c:v>
                </c:pt>
                <c:pt idx="3798">
                  <c:v>30034</c:v>
                </c:pt>
                <c:pt idx="3799">
                  <c:v>30050</c:v>
                </c:pt>
                <c:pt idx="3800">
                  <c:v>30066</c:v>
                </c:pt>
                <c:pt idx="3801">
                  <c:v>30082</c:v>
                </c:pt>
                <c:pt idx="3802">
                  <c:v>30098</c:v>
                </c:pt>
                <c:pt idx="3803">
                  <c:v>30114</c:v>
                </c:pt>
                <c:pt idx="3804">
                  <c:v>30130</c:v>
                </c:pt>
                <c:pt idx="3805">
                  <c:v>30146</c:v>
                </c:pt>
                <c:pt idx="3806">
                  <c:v>30162</c:v>
                </c:pt>
                <c:pt idx="3807">
                  <c:v>30178</c:v>
                </c:pt>
                <c:pt idx="3808">
                  <c:v>30194</c:v>
                </c:pt>
                <c:pt idx="3809">
                  <c:v>30210</c:v>
                </c:pt>
                <c:pt idx="3810">
                  <c:v>30226</c:v>
                </c:pt>
                <c:pt idx="3811">
                  <c:v>30242</c:v>
                </c:pt>
                <c:pt idx="3812">
                  <c:v>30258</c:v>
                </c:pt>
                <c:pt idx="3813">
                  <c:v>30274</c:v>
                </c:pt>
                <c:pt idx="3814">
                  <c:v>30290</c:v>
                </c:pt>
                <c:pt idx="3815">
                  <c:v>30306</c:v>
                </c:pt>
                <c:pt idx="3816">
                  <c:v>30322</c:v>
                </c:pt>
                <c:pt idx="3817">
                  <c:v>30338</c:v>
                </c:pt>
                <c:pt idx="3818">
                  <c:v>30354</c:v>
                </c:pt>
                <c:pt idx="3819">
                  <c:v>30370</c:v>
                </c:pt>
                <c:pt idx="3820">
                  <c:v>30386</c:v>
                </c:pt>
                <c:pt idx="3821">
                  <c:v>30402</c:v>
                </c:pt>
                <c:pt idx="3822">
                  <c:v>30418</c:v>
                </c:pt>
                <c:pt idx="3823">
                  <c:v>30434</c:v>
                </c:pt>
                <c:pt idx="3824">
                  <c:v>30450</c:v>
                </c:pt>
                <c:pt idx="3825">
                  <c:v>30466</c:v>
                </c:pt>
                <c:pt idx="3826">
                  <c:v>30482</c:v>
                </c:pt>
                <c:pt idx="3827">
                  <c:v>30498</c:v>
                </c:pt>
                <c:pt idx="3828">
                  <c:v>30514</c:v>
                </c:pt>
                <c:pt idx="3829">
                  <c:v>30530</c:v>
                </c:pt>
                <c:pt idx="3830">
                  <c:v>30546</c:v>
                </c:pt>
                <c:pt idx="3831">
                  <c:v>30562</c:v>
                </c:pt>
                <c:pt idx="3832">
                  <c:v>30578</c:v>
                </c:pt>
                <c:pt idx="3833">
                  <c:v>30594</c:v>
                </c:pt>
                <c:pt idx="3834">
                  <c:v>30610</c:v>
                </c:pt>
                <c:pt idx="3835">
                  <c:v>30626</c:v>
                </c:pt>
                <c:pt idx="3836">
                  <c:v>30642</c:v>
                </c:pt>
                <c:pt idx="3837">
                  <c:v>30658</c:v>
                </c:pt>
                <c:pt idx="3838">
                  <c:v>30674</c:v>
                </c:pt>
                <c:pt idx="3839">
                  <c:v>30690</c:v>
                </c:pt>
                <c:pt idx="3840">
                  <c:v>30706</c:v>
                </c:pt>
                <c:pt idx="3841">
                  <c:v>30722</c:v>
                </c:pt>
                <c:pt idx="3842">
                  <c:v>30738</c:v>
                </c:pt>
                <c:pt idx="3843">
                  <c:v>30754</c:v>
                </c:pt>
                <c:pt idx="3844">
                  <c:v>30770</c:v>
                </c:pt>
                <c:pt idx="3845">
                  <c:v>30786</c:v>
                </c:pt>
                <c:pt idx="3846">
                  <c:v>30802</c:v>
                </c:pt>
                <c:pt idx="3847">
                  <c:v>30818</c:v>
                </c:pt>
                <c:pt idx="3848">
                  <c:v>30834</c:v>
                </c:pt>
                <c:pt idx="3849">
                  <c:v>30850</c:v>
                </c:pt>
                <c:pt idx="3850">
                  <c:v>30866</c:v>
                </c:pt>
                <c:pt idx="3851">
                  <c:v>30882</c:v>
                </c:pt>
                <c:pt idx="3852">
                  <c:v>30898</c:v>
                </c:pt>
                <c:pt idx="3853">
                  <c:v>30914</c:v>
                </c:pt>
                <c:pt idx="3854">
                  <c:v>30930</c:v>
                </c:pt>
                <c:pt idx="3855">
                  <c:v>30946</c:v>
                </c:pt>
                <c:pt idx="3856">
                  <c:v>30962</c:v>
                </c:pt>
                <c:pt idx="3857">
                  <c:v>30978</c:v>
                </c:pt>
                <c:pt idx="3858">
                  <c:v>30994</c:v>
                </c:pt>
                <c:pt idx="3859">
                  <c:v>31010</c:v>
                </c:pt>
                <c:pt idx="3860">
                  <c:v>31026</c:v>
                </c:pt>
                <c:pt idx="3861">
                  <c:v>31042</c:v>
                </c:pt>
                <c:pt idx="3862">
                  <c:v>31058</c:v>
                </c:pt>
                <c:pt idx="3863">
                  <c:v>31074</c:v>
                </c:pt>
                <c:pt idx="3864">
                  <c:v>31090</c:v>
                </c:pt>
                <c:pt idx="3865">
                  <c:v>31106</c:v>
                </c:pt>
                <c:pt idx="3866">
                  <c:v>31122</c:v>
                </c:pt>
                <c:pt idx="3867">
                  <c:v>31138</c:v>
                </c:pt>
                <c:pt idx="3868">
                  <c:v>31154</c:v>
                </c:pt>
                <c:pt idx="3869">
                  <c:v>31170</c:v>
                </c:pt>
                <c:pt idx="3870">
                  <c:v>31186</c:v>
                </c:pt>
                <c:pt idx="3871">
                  <c:v>31202</c:v>
                </c:pt>
                <c:pt idx="3872">
                  <c:v>31218</c:v>
                </c:pt>
                <c:pt idx="3873">
                  <c:v>31234</c:v>
                </c:pt>
                <c:pt idx="3874">
                  <c:v>31250</c:v>
                </c:pt>
                <c:pt idx="3875">
                  <c:v>31266</c:v>
                </c:pt>
                <c:pt idx="3876">
                  <c:v>31282</c:v>
                </c:pt>
                <c:pt idx="3877">
                  <c:v>31298</c:v>
                </c:pt>
                <c:pt idx="3878">
                  <c:v>31314</c:v>
                </c:pt>
                <c:pt idx="3879">
                  <c:v>31330</c:v>
                </c:pt>
                <c:pt idx="3880">
                  <c:v>31346</c:v>
                </c:pt>
                <c:pt idx="3881">
                  <c:v>31362</c:v>
                </c:pt>
                <c:pt idx="3882">
                  <c:v>31378</c:v>
                </c:pt>
                <c:pt idx="3883">
                  <c:v>31394</c:v>
                </c:pt>
                <c:pt idx="3884">
                  <c:v>31410</c:v>
                </c:pt>
                <c:pt idx="3885">
                  <c:v>31426</c:v>
                </c:pt>
                <c:pt idx="3886">
                  <c:v>31442</c:v>
                </c:pt>
                <c:pt idx="3887">
                  <c:v>31458</c:v>
                </c:pt>
                <c:pt idx="3888">
                  <c:v>31474</c:v>
                </c:pt>
                <c:pt idx="3889">
                  <c:v>31490</c:v>
                </c:pt>
                <c:pt idx="3890">
                  <c:v>31506</c:v>
                </c:pt>
                <c:pt idx="3891">
                  <c:v>31522</c:v>
                </c:pt>
                <c:pt idx="3892">
                  <c:v>31538</c:v>
                </c:pt>
                <c:pt idx="3893">
                  <c:v>31554</c:v>
                </c:pt>
                <c:pt idx="3894">
                  <c:v>31570</c:v>
                </c:pt>
                <c:pt idx="3895">
                  <c:v>31586</c:v>
                </c:pt>
                <c:pt idx="3896">
                  <c:v>31602</c:v>
                </c:pt>
                <c:pt idx="3897">
                  <c:v>31618</c:v>
                </c:pt>
                <c:pt idx="3898">
                  <c:v>31634</c:v>
                </c:pt>
                <c:pt idx="3899">
                  <c:v>31650</c:v>
                </c:pt>
                <c:pt idx="3900">
                  <c:v>31666</c:v>
                </c:pt>
                <c:pt idx="3901">
                  <c:v>31682</c:v>
                </c:pt>
                <c:pt idx="3902">
                  <c:v>31698</c:v>
                </c:pt>
                <c:pt idx="3903">
                  <c:v>31714</c:v>
                </c:pt>
                <c:pt idx="3904">
                  <c:v>31730</c:v>
                </c:pt>
                <c:pt idx="3905">
                  <c:v>31746</c:v>
                </c:pt>
                <c:pt idx="3906">
                  <c:v>31762</c:v>
                </c:pt>
                <c:pt idx="3907">
                  <c:v>31778</c:v>
                </c:pt>
                <c:pt idx="3908">
                  <c:v>31794</c:v>
                </c:pt>
                <c:pt idx="3909">
                  <c:v>31810</c:v>
                </c:pt>
                <c:pt idx="3910">
                  <c:v>31826</c:v>
                </c:pt>
                <c:pt idx="3911">
                  <c:v>31842</c:v>
                </c:pt>
                <c:pt idx="3912">
                  <c:v>31858</c:v>
                </c:pt>
                <c:pt idx="3913">
                  <c:v>31874</c:v>
                </c:pt>
                <c:pt idx="3914">
                  <c:v>31890</c:v>
                </c:pt>
                <c:pt idx="3915">
                  <c:v>31906</c:v>
                </c:pt>
                <c:pt idx="3916">
                  <c:v>31922</c:v>
                </c:pt>
                <c:pt idx="3917">
                  <c:v>31938</c:v>
                </c:pt>
                <c:pt idx="3918">
                  <c:v>31954</c:v>
                </c:pt>
                <c:pt idx="3919">
                  <c:v>31970</c:v>
                </c:pt>
                <c:pt idx="3920">
                  <c:v>31986</c:v>
                </c:pt>
                <c:pt idx="3921">
                  <c:v>32002</c:v>
                </c:pt>
                <c:pt idx="3922">
                  <c:v>32018</c:v>
                </c:pt>
                <c:pt idx="3923">
                  <c:v>32034</c:v>
                </c:pt>
                <c:pt idx="3924">
                  <c:v>32050</c:v>
                </c:pt>
                <c:pt idx="3925">
                  <c:v>32066</c:v>
                </c:pt>
                <c:pt idx="3926">
                  <c:v>32082</c:v>
                </c:pt>
                <c:pt idx="3927">
                  <c:v>32098</c:v>
                </c:pt>
                <c:pt idx="3928">
                  <c:v>32114</c:v>
                </c:pt>
                <c:pt idx="3929">
                  <c:v>32130</c:v>
                </c:pt>
                <c:pt idx="3930">
                  <c:v>32146</c:v>
                </c:pt>
                <c:pt idx="3931">
                  <c:v>32162</c:v>
                </c:pt>
                <c:pt idx="3932">
                  <c:v>32178</c:v>
                </c:pt>
                <c:pt idx="3933">
                  <c:v>32194</c:v>
                </c:pt>
                <c:pt idx="3934">
                  <c:v>32210</c:v>
                </c:pt>
                <c:pt idx="3935">
                  <c:v>32226</c:v>
                </c:pt>
                <c:pt idx="3936">
                  <c:v>32242</c:v>
                </c:pt>
                <c:pt idx="3937">
                  <c:v>32258</c:v>
                </c:pt>
                <c:pt idx="3938">
                  <c:v>32274</c:v>
                </c:pt>
                <c:pt idx="3939">
                  <c:v>32290</c:v>
                </c:pt>
                <c:pt idx="3940">
                  <c:v>32306</c:v>
                </c:pt>
                <c:pt idx="3941">
                  <c:v>32322</c:v>
                </c:pt>
                <c:pt idx="3942">
                  <c:v>32338</c:v>
                </c:pt>
                <c:pt idx="3943">
                  <c:v>32354</c:v>
                </c:pt>
                <c:pt idx="3944">
                  <c:v>32370</c:v>
                </c:pt>
                <c:pt idx="3945">
                  <c:v>32386</c:v>
                </c:pt>
                <c:pt idx="3946">
                  <c:v>32402</c:v>
                </c:pt>
                <c:pt idx="3947">
                  <c:v>32418</c:v>
                </c:pt>
                <c:pt idx="3948">
                  <c:v>32434</c:v>
                </c:pt>
                <c:pt idx="3949">
                  <c:v>32450</c:v>
                </c:pt>
                <c:pt idx="3950">
                  <c:v>32466</c:v>
                </c:pt>
                <c:pt idx="3951">
                  <c:v>32482</c:v>
                </c:pt>
                <c:pt idx="3952">
                  <c:v>32498</c:v>
                </c:pt>
                <c:pt idx="3953">
                  <c:v>32514</c:v>
                </c:pt>
                <c:pt idx="3954">
                  <c:v>32530</c:v>
                </c:pt>
                <c:pt idx="3955">
                  <c:v>32546</c:v>
                </c:pt>
                <c:pt idx="3956">
                  <c:v>32562</c:v>
                </c:pt>
                <c:pt idx="3957">
                  <c:v>32578</c:v>
                </c:pt>
                <c:pt idx="3958">
                  <c:v>32594</c:v>
                </c:pt>
                <c:pt idx="3959">
                  <c:v>32610</c:v>
                </c:pt>
                <c:pt idx="3960">
                  <c:v>32626</c:v>
                </c:pt>
                <c:pt idx="3961">
                  <c:v>32642</c:v>
                </c:pt>
                <c:pt idx="3962">
                  <c:v>32658</c:v>
                </c:pt>
                <c:pt idx="3963">
                  <c:v>32674</c:v>
                </c:pt>
                <c:pt idx="3964">
                  <c:v>32690</c:v>
                </c:pt>
                <c:pt idx="3965">
                  <c:v>32706</c:v>
                </c:pt>
                <c:pt idx="3966">
                  <c:v>32722</c:v>
                </c:pt>
                <c:pt idx="3967">
                  <c:v>32738</c:v>
                </c:pt>
                <c:pt idx="3968">
                  <c:v>32754</c:v>
                </c:pt>
                <c:pt idx="3969">
                  <c:v>32770</c:v>
                </c:pt>
                <c:pt idx="3970">
                  <c:v>32786</c:v>
                </c:pt>
              </c:numCache>
            </c:numRef>
          </c:xVal>
          <c:yVal>
            <c:numRef>
              <c:f>'Line Address'!$B$2:$B$3972</c:f>
              <c:numCache>
                <c:formatCode>General</c:formatCode>
                <c:ptCount val="3971"/>
                <c:pt idx="0">
                  <c:v>37.16768</c:v>
                </c:pt>
                <c:pt idx="1">
                  <c:v>37.353888</c:v>
                </c:pt>
                <c:pt idx="2">
                  <c:v>37.283616</c:v>
                </c:pt>
                <c:pt idx="3">
                  <c:v>37.232032</c:v>
                </c:pt>
                <c:pt idx="4">
                  <c:v>37.302496</c:v>
                </c:pt>
                <c:pt idx="5">
                  <c:v>37.798976</c:v>
                </c:pt>
                <c:pt idx="6">
                  <c:v>37.491808</c:v>
                </c:pt>
                <c:pt idx="7">
                  <c:v>14.736736</c:v>
                </c:pt>
                <c:pt idx="8">
                  <c:v>37.803648</c:v>
                </c:pt>
                <c:pt idx="9">
                  <c:v>37.69056</c:v>
                </c:pt>
                <c:pt idx="10">
                  <c:v>37.814528</c:v>
                </c:pt>
                <c:pt idx="11">
                  <c:v>14.636032</c:v>
                </c:pt>
                <c:pt idx="12">
                  <c:v>37.73744</c:v>
                </c:pt>
                <c:pt idx="13">
                  <c:v>21.110688</c:v>
                </c:pt>
                <c:pt idx="14">
                  <c:v>37.767072</c:v>
                </c:pt>
                <c:pt idx="15">
                  <c:v>4.327392</c:v>
                </c:pt>
                <c:pt idx="16">
                  <c:v>37.752544</c:v>
                </c:pt>
                <c:pt idx="17">
                  <c:v>21.15184</c:v>
                </c:pt>
                <c:pt idx="18">
                  <c:v>37.751488</c:v>
                </c:pt>
                <c:pt idx="19">
                  <c:v>14.622944</c:v>
                </c:pt>
                <c:pt idx="20">
                  <c:v>37.752928</c:v>
                </c:pt>
                <c:pt idx="21">
                  <c:v>21.092384</c:v>
                </c:pt>
                <c:pt idx="22">
                  <c:v>37.796128</c:v>
                </c:pt>
                <c:pt idx="23">
                  <c:v>6.644</c:v>
                </c:pt>
                <c:pt idx="24">
                  <c:v>37.884064</c:v>
                </c:pt>
                <c:pt idx="25">
                  <c:v>20.92944</c:v>
                </c:pt>
                <c:pt idx="26">
                  <c:v>37.653184</c:v>
                </c:pt>
                <c:pt idx="27">
                  <c:v>11.124064</c:v>
                </c:pt>
                <c:pt idx="28">
                  <c:v>37.73008</c:v>
                </c:pt>
                <c:pt idx="29">
                  <c:v>20.958496</c:v>
                </c:pt>
                <c:pt idx="30">
                  <c:v>37.746496</c:v>
                </c:pt>
                <c:pt idx="31">
                  <c:v>3.41312</c:v>
                </c:pt>
                <c:pt idx="32">
                  <c:v>37.78832</c:v>
                </c:pt>
                <c:pt idx="33">
                  <c:v>20.959968</c:v>
                </c:pt>
                <c:pt idx="34">
                  <c:v>37.820832</c:v>
                </c:pt>
                <c:pt idx="35">
                  <c:v>11.12</c:v>
                </c:pt>
                <c:pt idx="36">
                  <c:v>37.74544</c:v>
                </c:pt>
                <c:pt idx="37">
                  <c:v>20.998528</c:v>
                </c:pt>
                <c:pt idx="38">
                  <c:v>37.781856</c:v>
                </c:pt>
                <c:pt idx="39">
                  <c:v>6.64592</c:v>
                </c:pt>
                <c:pt idx="40">
                  <c:v>37.30432</c:v>
                </c:pt>
                <c:pt idx="41">
                  <c:v>20.456</c:v>
                </c:pt>
                <c:pt idx="42">
                  <c:v>34.2608</c:v>
                </c:pt>
                <c:pt idx="43">
                  <c:v>11.121888</c:v>
                </c:pt>
                <c:pt idx="44">
                  <c:v>37.79104</c:v>
                </c:pt>
                <c:pt idx="45">
                  <c:v>20.95904</c:v>
                </c:pt>
                <c:pt idx="46">
                  <c:v>37.711328</c:v>
                </c:pt>
                <c:pt idx="47">
                  <c:v>3.196672</c:v>
                </c:pt>
                <c:pt idx="48">
                  <c:v>37.807872</c:v>
                </c:pt>
                <c:pt idx="49">
                  <c:v>20.971104</c:v>
                </c:pt>
                <c:pt idx="50">
                  <c:v>37.722752</c:v>
                </c:pt>
                <c:pt idx="51">
                  <c:v>11.110592</c:v>
                </c:pt>
                <c:pt idx="52">
                  <c:v>37.764896</c:v>
                </c:pt>
                <c:pt idx="53">
                  <c:v>20.973856</c:v>
                </c:pt>
                <c:pt idx="54">
                  <c:v>37.865024</c:v>
                </c:pt>
                <c:pt idx="55">
                  <c:v>5.827008</c:v>
                </c:pt>
                <c:pt idx="56">
                  <c:v>37.838464</c:v>
                </c:pt>
                <c:pt idx="57">
                  <c:v>20.967488</c:v>
                </c:pt>
                <c:pt idx="58">
                  <c:v>37.810592</c:v>
                </c:pt>
                <c:pt idx="59">
                  <c:v>11.124864</c:v>
                </c:pt>
                <c:pt idx="60">
                  <c:v>37.801024</c:v>
                </c:pt>
                <c:pt idx="61">
                  <c:v>20.972544</c:v>
                </c:pt>
                <c:pt idx="62">
                  <c:v>37.811744</c:v>
                </c:pt>
                <c:pt idx="63">
                  <c:v>3.204096</c:v>
                </c:pt>
                <c:pt idx="64">
                  <c:v>37.792896</c:v>
                </c:pt>
                <c:pt idx="65">
                  <c:v>20.965376</c:v>
                </c:pt>
                <c:pt idx="66">
                  <c:v>37.760192</c:v>
                </c:pt>
                <c:pt idx="67">
                  <c:v>11.143456</c:v>
                </c:pt>
                <c:pt idx="68">
                  <c:v>37.797664</c:v>
                </c:pt>
                <c:pt idx="69">
                  <c:v>20.965536</c:v>
                </c:pt>
                <c:pt idx="70">
                  <c:v>37.785472</c:v>
                </c:pt>
                <c:pt idx="71">
                  <c:v>5.83152</c:v>
                </c:pt>
                <c:pt idx="72">
                  <c:v>38.27952</c:v>
                </c:pt>
                <c:pt idx="73">
                  <c:v>20.961472</c:v>
                </c:pt>
                <c:pt idx="74">
                  <c:v>37.830336</c:v>
                </c:pt>
                <c:pt idx="75">
                  <c:v>11.127872</c:v>
                </c:pt>
                <c:pt idx="76">
                  <c:v>37.85936</c:v>
                </c:pt>
                <c:pt idx="77">
                  <c:v>20.982336</c:v>
                </c:pt>
                <c:pt idx="78">
                  <c:v>37.800064</c:v>
                </c:pt>
                <c:pt idx="79">
                  <c:v>3.0952</c:v>
                </c:pt>
                <c:pt idx="80">
                  <c:v>36.822912</c:v>
                </c:pt>
                <c:pt idx="81">
                  <c:v>21.103264</c:v>
                </c:pt>
                <c:pt idx="82">
                  <c:v>37.792512</c:v>
                </c:pt>
                <c:pt idx="83">
                  <c:v>11.129536</c:v>
                </c:pt>
                <c:pt idx="84">
                  <c:v>37.864192</c:v>
                </c:pt>
                <c:pt idx="85">
                  <c:v>20.82336</c:v>
                </c:pt>
                <c:pt idx="86">
                  <c:v>37.793024</c:v>
                </c:pt>
                <c:pt idx="87">
                  <c:v>5.827232</c:v>
                </c:pt>
                <c:pt idx="88">
                  <c:v>37.806496</c:v>
                </c:pt>
                <c:pt idx="89">
                  <c:v>19.73136</c:v>
                </c:pt>
                <c:pt idx="90">
                  <c:v>37.281888</c:v>
                </c:pt>
                <c:pt idx="91">
                  <c:v>11.111136</c:v>
                </c:pt>
                <c:pt idx="92">
                  <c:v>37.783104</c:v>
                </c:pt>
                <c:pt idx="93">
                  <c:v>20.953408</c:v>
                </c:pt>
                <c:pt idx="94">
                  <c:v>37.809536</c:v>
                </c:pt>
                <c:pt idx="95">
                  <c:v>3.008448</c:v>
                </c:pt>
                <c:pt idx="96">
                  <c:v>37.859392</c:v>
                </c:pt>
                <c:pt idx="97">
                  <c:v>21.049856</c:v>
                </c:pt>
                <c:pt idx="98">
                  <c:v>37.848352</c:v>
                </c:pt>
                <c:pt idx="99">
                  <c:v>11.117952</c:v>
                </c:pt>
                <c:pt idx="100">
                  <c:v>37.841152</c:v>
                </c:pt>
                <c:pt idx="101">
                  <c:v>21.381312</c:v>
                </c:pt>
                <c:pt idx="102">
                  <c:v>37.238624</c:v>
                </c:pt>
                <c:pt idx="103">
                  <c:v>5.831168</c:v>
                </c:pt>
                <c:pt idx="104">
                  <c:v>37.778624</c:v>
                </c:pt>
                <c:pt idx="105">
                  <c:v>20.977952</c:v>
                </c:pt>
                <c:pt idx="106">
                  <c:v>37.834752</c:v>
                </c:pt>
                <c:pt idx="107">
                  <c:v>11.13216</c:v>
                </c:pt>
                <c:pt idx="108">
                  <c:v>37.775776</c:v>
                </c:pt>
                <c:pt idx="109">
                  <c:v>20.970304</c:v>
                </c:pt>
                <c:pt idx="110">
                  <c:v>37.787712</c:v>
                </c:pt>
                <c:pt idx="111">
                  <c:v>3.0104</c:v>
                </c:pt>
                <c:pt idx="112">
                  <c:v>37.849376</c:v>
                </c:pt>
                <c:pt idx="113">
                  <c:v>20.95168</c:v>
                </c:pt>
                <c:pt idx="114">
                  <c:v>37.794592</c:v>
                </c:pt>
                <c:pt idx="115">
                  <c:v>11.12368</c:v>
                </c:pt>
                <c:pt idx="116">
                  <c:v>37.836704</c:v>
                </c:pt>
                <c:pt idx="117">
                  <c:v>20.965728</c:v>
                </c:pt>
                <c:pt idx="118">
                  <c:v>37.839264</c:v>
                </c:pt>
                <c:pt idx="119">
                  <c:v>5.840736</c:v>
                </c:pt>
                <c:pt idx="120">
                  <c:v>37.75776</c:v>
                </c:pt>
                <c:pt idx="121">
                  <c:v>21.113344</c:v>
                </c:pt>
                <c:pt idx="122">
                  <c:v>37.77632</c:v>
                </c:pt>
                <c:pt idx="123">
                  <c:v>11.13136</c:v>
                </c:pt>
                <c:pt idx="124">
                  <c:v>37.793824</c:v>
                </c:pt>
                <c:pt idx="125">
                  <c:v>20.998208</c:v>
                </c:pt>
                <c:pt idx="126">
                  <c:v>37.600896</c:v>
                </c:pt>
                <c:pt idx="127">
                  <c:v>2.998848</c:v>
                </c:pt>
                <c:pt idx="128">
                  <c:v>37.777696</c:v>
                </c:pt>
                <c:pt idx="129">
                  <c:v>20.932416</c:v>
                </c:pt>
                <c:pt idx="130">
                  <c:v>37.793856</c:v>
                </c:pt>
                <c:pt idx="131">
                  <c:v>11.117536</c:v>
                </c:pt>
                <c:pt idx="132">
                  <c:v>37.820768</c:v>
                </c:pt>
                <c:pt idx="133">
                  <c:v>20.990688</c:v>
                </c:pt>
                <c:pt idx="134">
                  <c:v>37.749024</c:v>
                </c:pt>
                <c:pt idx="135">
                  <c:v>5.837248</c:v>
                </c:pt>
                <c:pt idx="136">
                  <c:v>37.786944</c:v>
                </c:pt>
                <c:pt idx="137">
                  <c:v>20.951392</c:v>
                </c:pt>
                <c:pt idx="138">
                  <c:v>37.780576</c:v>
                </c:pt>
                <c:pt idx="139">
                  <c:v>11.143392</c:v>
                </c:pt>
                <c:pt idx="140">
                  <c:v>37.78464</c:v>
                </c:pt>
                <c:pt idx="141">
                  <c:v>20.9656</c:v>
                </c:pt>
                <c:pt idx="142">
                  <c:v>37.45056</c:v>
                </c:pt>
                <c:pt idx="143">
                  <c:v>3.00704</c:v>
                </c:pt>
                <c:pt idx="144">
                  <c:v>37.8024</c:v>
                </c:pt>
                <c:pt idx="145">
                  <c:v>21.12592</c:v>
                </c:pt>
                <c:pt idx="146">
                  <c:v>37.83488</c:v>
                </c:pt>
                <c:pt idx="147">
                  <c:v>11.124896</c:v>
                </c:pt>
                <c:pt idx="148">
                  <c:v>21.0536</c:v>
                </c:pt>
                <c:pt idx="149">
                  <c:v>20.956512</c:v>
                </c:pt>
                <c:pt idx="150">
                  <c:v>37.798976</c:v>
                </c:pt>
                <c:pt idx="151">
                  <c:v>5.831072</c:v>
                </c:pt>
                <c:pt idx="152">
                  <c:v>37.762784</c:v>
                </c:pt>
                <c:pt idx="153">
                  <c:v>20.968704</c:v>
                </c:pt>
                <c:pt idx="154">
                  <c:v>37.771648</c:v>
                </c:pt>
                <c:pt idx="155">
                  <c:v>11.132736</c:v>
                </c:pt>
                <c:pt idx="156">
                  <c:v>37.805728</c:v>
                </c:pt>
                <c:pt idx="157">
                  <c:v>21.132384</c:v>
                </c:pt>
                <c:pt idx="158">
                  <c:v>37.872544</c:v>
                </c:pt>
                <c:pt idx="159">
                  <c:v>3.003296</c:v>
                </c:pt>
                <c:pt idx="160">
                  <c:v>37.863136</c:v>
                </c:pt>
                <c:pt idx="161">
                  <c:v>21.093856</c:v>
                </c:pt>
                <c:pt idx="162">
                  <c:v>37.778688</c:v>
                </c:pt>
                <c:pt idx="163">
                  <c:v>11.132928</c:v>
                </c:pt>
                <c:pt idx="164">
                  <c:v>37.844064</c:v>
                </c:pt>
                <c:pt idx="165">
                  <c:v>20.987392</c:v>
                </c:pt>
                <c:pt idx="166">
                  <c:v>37.72384</c:v>
                </c:pt>
                <c:pt idx="167">
                  <c:v>5.84128</c:v>
                </c:pt>
                <c:pt idx="168">
                  <c:v>37.764864</c:v>
                </c:pt>
                <c:pt idx="169">
                  <c:v>21.152128</c:v>
                </c:pt>
                <c:pt idx="170">
                  <c:v>37.341376</c:v>
                </c:pt>
                <c:pt idx="171">
                  <c:v>11.13184</c:v>
                </c:pt>
                <c:pt idx="172">
                  <c:v>37.780768</c:v>
                </c:pt>
                <c:pt idx="173">
                  <c:v>20.962656</c:v>
                </c:pt>
                <c:pt idx="174">
                  <c:v>37.823968</c:v>
                </c:pt>
                <c:pt idx="175">
                  <c:v>3.004</c:v>
                </c:pt>
                <c:pt idx="176">
                  <c:v>37.806336</c:v>
                </c:pt>
                <c:pt idx="177">
                  <c:v>20.95936</c:v>
                </c:pt>
                <c:pt idx="178">
                  <c:v>37.872352</c:v>
                </c:pt>
                <c:pt idx="179">
                  <c:v>11.121248</c:v>
                </c:pt>
                <c:pt idx="180">
                  <c:v>37.821696</c:v>
                </c:pt>
                <c:pt idx="181">
                  <c:v>21.010048</c:v>
                </c:pt>
                <c:pt idx="182">
                  <c:v>38.229184</c:v>
                </c:pt>
                <c:pt idx="183">
                  <c:v>5.836576</c:v>
                </c:pt>
                <c:pt idx="184">
                  <c:v>37.712608</c:v>
                </c:pt>
                <c:pt idx="185">
                  <c:v>21.115232</c:v>
                </c:pt>
                <c:pt idx="186">
                  <c:v>37.773376</c:v>
                </c:pt>
                <c:pt idx="187">
                  <c:v>11.126944</c:v>
                </c:pt>
                <c:pt idx="188">
                  <c:v>37.811392</c:v>
                </c:pt>
                <c:pt idx="189">
                  <c:v>20.991104</c:v>
                </c:pt>
                <c:pt idx="190">
                  <c:v>21.0696</c:v>
                </c:pt>
                <c:pt idx="191">
                  <c:v>3.005504</c:v>
                </c:pt>
                <c:pt idx="192">
                  <c:v>37.861824</c:v>
                </c:pt>
                <c:pt idx="193">
                  <c:v>21.104224</c:v>
                </c:pt>
                <c:pt idx="194">
                  <c:v>37.820992</c:v>
                </c:pt>
                <c:pt idx="195">
                  <c:v>11.115968</c:v>
                </c:pt>
                <c:pt idx="196">
                  <c:v>37.818304</c:v>
                </c:pt>
                <c:pt idx="197">
                  <c:v>21.094464</c:v>
                </c:pt>
                <c:pt idx="198">
                  <c:v>37.787808</c:v>
                </c:pt>
                <c:pt idx="199">
                  <c:v>5.834816</c:v>
                </c:pt>
                <c:pt idx="200">
                  <c:v>37.444032</c:v>
                </c:pt>
                <c:pt idx="201">
                  <c:v>21.067264</c:v>
                </c:pt>
                <c:pt idx="202">
                  <c:v>37.440928</c:v>
                </c:pt>
                <c:pt idx="203">
                  <c:v>11.104736</c:v>
                </c:pt>
                <c:pt idx="204">
                  <c:v>37.85408</c:v>
                </c:pt>
                <c:pt idx="205">
                  <c:v>21.10176</c:v>
                </c:pt>
                <c:pt idx="206">
                  <c:v>37.842112</c:v>
                </c:pt>
                <c:pt idx="207">
                  <c:v>3.002272</c:v>
                </c:pt>
                <c:pt idx="208">
                  <c:v>37.768768</c:v>
                </c:pt>
                <c:pt idx="209">
                  <c:v>21.105088</c:v>
                </c:pt>
                <c:pt idx="210">
                  <c:v>37.796096</c:v>
                </c:pt>
                <c:pt idx="211">
                  <c:v>11.107648</c:v>
                </c:pt>
                <c:pt idx="212">
                  <c:v>38.280608</c:v>
                </c:pt>
                <c:pt idx="213">
                  <c:v>20.952832</c:v>
                </c:pt>
                <c:pt idx="214">
                  <c:v>37.834176</c:v>
                </c:pt>
                <c:pt idx="215">
                  <c:v>5.82928</c:v>
                </c:pt>
                <c:pt idx="216">
                  <c:v>37.849888</c:v>
                </c:pt>
                <c:pt idx="217">
                  <c:v>20.9976</c:v>
                </c:pt>
                <c:pt idx="218">
                  <c:v>37.772192</c:v>
                </c:pt>
                <c:pt idx="219">
                  <c:v>11.14</c:v>
                </c:pt>
                <c:pt idx="220">
                  <c:v>37.815136</c:v>
                </c:pt>
                <c:pt idx="221">
                  <c:v>21.11184</c:v>
                </c:pt>
                <c:pt idx="222">
                  <c:v>37.78944</c:v>
                </c:pt>
                <c:pt idx="223">
                  <c:v>3.002336</c:v>
                </c:pt>
                <c:pt idx="224">
                  <c:v>37.85504</c:v>
                </c:pt>
                <c:pt idx="225">
                  <c:v>20.941376</c:v>
                </c:pt>
                <c:pt idx="226">
                  <c:v>37.817568</c:v>
                </c:pt>
                <c:pt idx="227">
                  <c:v>11.119168</c:v>
                </c:pt>
                <c:pt idx="228">
                  <c:v>37.865504</c:v>
                </c:pt>
                <c:pt idx="229">
                  <c:v>20.94928</c:v>
                </c:pt>
                <c:pt idx="230">
                  <c:v>37.816032</c:v>
                </c:pt>
                <c:pt idx="231">
                  <c:v>5.82304</c:v>
                </c:pt>
                <c:pt idx="232">
                  <c:v>37.575488</c:v>
                </c:pt>
                <c:pt idx="233">
                  <c:v>20.902944</c:v>
                </c:pt>
                <c:pt idx="234">
                  <c:v>37.870432</c:v>
                </c:pt>
                <c:pt idx="235">
                  <c:v>11.127264</c:v>
                </c:pt>
                <c:pt idx="236">
                  <c:v>37.793088</c:v>
                </c:pt>
                <c:pt idx="237">
                  <c:v>20.99488</c:v>
                </c:pt>
                <c:pt idx="238">
                  <c:v>37.78</c:v>
                </c:pt>
                <c:pt idx="239">
                  <c:v>37.625088</c:v>
                </c:pt>
                <c:pt idx="240">
                  <c:v>37.76912</c:v>
                </c:pt>
                <c:pt idx="241">
                  <c:v>37.821472</c:v>
                </c:pt>
                <c:pt idx="242">
                  <c:v>37.8536</c:v>
                </c:pt>
                <c:pt idx="243">
                  <c:v>37.74144</c:v>
                </c:pt>
                <c:pt idx="244">
                  <c:v>37.8384</c:v>
                </c:pt>
                <c:pt idx="245">
                  <c:v>37.752032</c:v>
                </c:pt>
                <c:pt idx="246">
                  <c:v>37.858752</c:v>
                </c:pt>
                <c:pt idx="247">
                  <c:v>37.781632</c:v>
                </c:pt>
                <c:pt idx="248">
                  <c:v>37.806496</c:v>
                </c:pt>
                <c:pt idx="249">
                  <c:v>37.750176</c:v>
                </c:pt>
                <c:pt idx="250">
                  <c:v>37.807232</c:v>
                </c:pt>
                <c:pt idx="251">
                  <c:v>37.760704</c:v>
                </c:pt>
                <c:pt idx="252">
                  <c:v>37.66272</c:v>
                </c:pt>
                <c:pt idx="253">
                  <c:v>37.611008</c:v>
                </c:pt>
                <c:pt idx="254">
                  <c:v>37.156832</c:v>
                </c:pt>
                <c:pt idx="255">
                  <c:v>37.5792</c:v>
                </c:pt>
                <c:pt idx="256">
                  <c:v>36.81648</c:v>
                </c:pt>
                <c:pt idx="257">
                  <c:v>37.636288</c:v>
                </c:pt>
                <c:pt idx="258">
                  <c:v>37.758464</c:v>
                </c:pt>
                <c:pt idx="259">
                  <c:v>37.610624</c:v>
                </c:pt>
                <c:pt idx="260">
                  <c:v>37.654656</c:v>
                </c:pt>
                <c:pt idx="261">
                  <c:v>37.571456</c:v>
                </c:pt>
                <c:pt idx="262">
                  <c:v>37.586656</c:v>
                </c:pt>
                <c:pt idx="263">
                  <c:v>37.792416</c:v>
                </c:pt>
                <c:pt idx="264">
                  <c:v>37.839968</c:v>
                </c:pt>
                <c:pt idx="265">
                  <c:v>37.820672</c:v>
                </c:pt>
                <c:pt idx="266">
                  <c:v>37.831872</c:v>
                </c:pt>
                <c:pt idx="267">
                  <c:v>37.845088</c:v>
                </c:pt>
                <c:pt idx="268">
                  <c:v>37.72896</c:v>
                </c:pt>
                <c:pt idx="269">
                  <c:v>37.828768</c:v>
                </c:pt>
                <c:pt idx="270">
                  <c:v>37.730944</c:v>
                </c:pt>
                <c:pt idx="271">
                  <c:v>37.76272</c:v>
                </c:pt>
                <c:pt idx="272">
                  <c:v>37.787648</c:v>
                </c:pt>
                <c:pt idx="273">
                  <c:v>37.738336</c:v>
                </c:pt>
                <c:pt idx="274">
                  <c:v>37.790336</c:v>
                </c:pt>
                <c:pt idx="275">
                  <c:v>37.852384</c:v>
                </c:pt>
                <c:pt idx="276">
                  <c:v>37.786176</c:v>
                </c:pt>
                <c:pt idx="277">
                  <c:v>37.809952</c:v>
                </c:pt>
                <c:pt idx="278">
                  <c:v>37.86272</c:v>
                </c:pt>
                <c:pt idx="279">
                  <c:v>37.756864</c:v>
                </c:pt>
                <c:pt idx="280">
                  <c:v>37.828032</c:v>
                </c:pt>
                <c:pt idx="281">
                  <c:v>37.8368</c:v>
                </c:pt>
                <c:pt idx="282">
                  <c:v>37.780192</c:v>
                </c:pt>
                <c:pt idx="283">
                  <c:v>37.784032</c:v>
                </c:pt>
                <c:pt idx="284">
                  <c:v>36.484192</c:v>
                </c:pt>
                <c:pt idx="285">
                  <c:v>37.804896</c:v>
                </c:pt>
                <c:pt idx="286">
                  <c:v>37.76704</c:v>
                </c:pt>
                <c:pt idx="287">
                  <c:v>37.873888</c:v>
                </c:pt>
                <c:pt idx="288">
                  <c:v>37.781984</c:v>
                </c:pt>
                <c:pt idx="289">
                  <c:v>37.822848</c:v>
                </c:pt>
                <c:pt idx="290">
                  <c:v>37.80032</c:v>
                </c:pt>
                <c:pt idx="291">
                  <c:v>37.493664</c:v>
                </c:pt>
                <c:pt idx="292">
                  <c:v>37.764032</c:v>
                </c:pt>
                <c:pt idx="293">
                  <c:v>37.480544</c:v>
                </c:pt>
                <c:pt idx="294">
                  <c:v>37.738944</c:v>
                </c:pt>
                <c:pt idx="295">
                  <c:v>37.873664</c:v>
                </c:pt>
                <c:pt idx="296">
                  <c:v>37.785504</c:v>
                </c:pt>
                <c:pt idx="297">
                  <c:v>37.78992</c:v>
                </c:pt>
                <c:pt idx="298">
                  <c:v>37.852352</c:v>
                </c:pt>
                <c:pt idx="299">
                  <c:v>37.75168</c:v>
                </c:pt>
                <c:pt idx="300">
                  <c:v>37.83488</c:v>
                </c:pt>
                <c:pt idx="301">
                  <c:v>37.840288</c:v>
                </c:pt>
                <c:pt idx="302">
                  <c:v>37.586752</c:v>
                </c:pt>
                <c:pt idx="303">
                  <c:v>37.776128</c:v>
                </c:pt>
                <c:pt idx="304">
                  <c:v>37.678016</c:v>
                </c:pt>
                <c:pt idx="305">
                  <c:v>37.801344</c:v>
                </c:pt>
                <c:pt idx="306">
                  <c:v>37.437568</c:v>
                </c:pt>
                <c:pt idx="307">
                  <c:v>37.849088</c:v>
                </c:pt>
                <c:pt idx="308">
                  <c:v>37.775936</c:v>
                </c:pt>
                <c:pt idx="309">
                  <c:v>37.826784</c:v>
                </c:pt>
                <c:pt idx="310">
                  <c:v>37.435168</c:v>
                </c:pt>
                <c:pt idx="311">
                  <c:v>37.8256</c:v>
                </c:pt>
                <c:pt idx="312">
                  <c:v>37.792576</c:v>
                </c:pt>
                <c:pt idx="313">
                  <c:v>37.805376</c:v>
                </c:pt>
                <c:pt idx="314">
                  <c:v>37.792256</c:v>
                </c:pt>
                <c:pt idx="315">
                  <c:v>37.532096</c:v>
                </c:pt>
                <c:pt idx="316">
                  <c:v>37.787936</c:v>
                </c:pt>
                <c:pt idx="317">
                  <c:v>37.770144</c:v>
                </c:pt>
                <c:pt idx="318">
                  <c:v>37.83792</c:v>
                </c:pt>
                <c:pt idx="319">
                  <c:v>37.783904</c:v>
                </c:pt>
                <c:pt idx="320">
                  <c:v>37.806368</c:v>
                </c:pt>
                <c:pt idx="321">
                  <c:v>37.725664</c:v>
                </c:pt>
                <c:pt idx="322">
                  <c:v>37.804352</c:v>
                </c:pt>
                <c:pt idx="323">
                  <c:v>37.876544</c:v>
                </c:pt>
                <c:pt idx="324">
                  <c:v>37.790528</c:v>
                </c:pt>
                <c:pt idx="325">
                  <c:v>37.82752</c:v>
                </c:pt>
                <c:pt idx="326">
                  <c:v>37.814592</c:v>
                </c:pt>
                <c:pt idx="327">
                  <c:v>37.742496</c:v>
                </c:pt>
                <c:pt idx="328">
                  <c:v>37.745152</c:v>
                </c:pt>
                <c:pt idx="329">
                  <c:v>37.784448</c:v>
                </c:pt>
                <c:pt idx="330">
                  <c:v>37.84736</c:v>
                </c:pt>
                <c:pt idx="331">
                  <c:v>37.759424</c:v>
                </c:pt>
                <c:pt idx="332">
                  <c:v>37.740128</c:v>
                </c:pt>
                <c:pt idx="333">
                  <c:v>37.714208</c:v>
                </c:pt>
                <c:pt idx="334">
                  <c:v>37.80704</c:v>
                </c:pt>
                <c:pt idx="335">
                  <c:v>37.789344</c:v>
                </c:pt>
                <c:pt idx="336">
                  <c:v>37.73312</c:v>
                </c:pt>
                <c:pt idx="337">
                  <c:v>37.800096</c:v>
                </c:pt>
                <c:pt idx="338">
                  <c:v>37.773824</c:v>
                </c:pt>
                <c:pt idx="339">
                  <c:v>37.798624</c:v>
                </c:pt>
                <c:pt idx="340">
                  <c:v>37.14656</c:v>
                </c:pt>
                <c:pt idx="341">
                  <c:v>37.804832</c:v>
                </c:pt>
                <c:pt idx="342">
                  <c:v>37.76832</c:v>
                </c:pt>
                <c:pt idx="343">
                  <c:v>37.821568</c:v>
                </c:pt>
                <c:pt idx="344">
                  <c:v>37.787264</c:v>
                </c:pt>
                <c:pt idx="345">
                  <c:v>37.793344</c:v>
                </c:pt>
                <c:pt idx="346">
                  <c:v>37.84016</c:v>
                </c:pt>
                <c:pt idx="347">
                  <c:v>37.690272</c:v>
                </c:pt>
                <c:pt idx="348">
                  <c:v>37.876896</c:v>
                </c:pt>
                <c:pt idx="349">
                  <c:v>37.749344</c:v>
                </c:pt>
                <c:pt idx="350">
                  <c:v>37.821408</c:v>
                </c:pt>
                <c:pt idx="351">
                  <c:v>37.780576</c:v>
                </c:pt>
                <c:pt idx="352">
                  <c:v>37.84096</c:v>
                </c:pt>
                <c:pt idx="353">
                  <c:v>37.798656</c:v>
                </c:pt>
                <c:pt idx="354">
                  <c:v>37.796832</c:v>
                </c:pt>
                <c:pt idx="355">
                  <c:v>37.751008</c:v>
                </c:pt>
                <c:pt idx="356">
                  <c:v>37.822496</c:v>
                </c:pt>
                <c:pt idx="357">
                  <c:v>37.568352</c:v>
                </c:pt>
                <c:pt idx="358">
                  <c:v>37.842208</c:v>
                </c:pt>
                <c:pt idx="359">
                  <c:v>37.827456</c:v>
                </c:pt>
                <c:pt idx="360">
                  <c:v>37.76064</c:v>
                </c:pt>
                <c:pt idx="361">
                  <c:v>37.369824</c:v>
                </c:pt>
                <c:pt idx="362">
                  <c:v>37.792352</c:v>
                </c:pt>
                <c:pt idx="363">
                  <c:v>37.806912</c:v>
                </c:pt>
                <c:pt idx="364">
                  <c:v>37.828448</c:v>
                </c:pt>
                <c:pt idx="365">
                  <c:v>37.79984</c:v>
                </c:pt>
                <c:pt idx="366">
                  <c:v>37.789152</c:v>
                </c:pt>
                <c:pt idx="367">
                  <c:v>37.790624</c:v>
                </c:pt>
                <c:pt idx="368">
                  <c:v>37.784448</c:v>
                </c:pt>
                <c:pt idx="369">
                  <c:v>37.815648</c:v>
                </c:pt>
                <c:pt idx="370">
                  <c:v>37.859616</c:v>
                </c:pt>
                <c:pt idx="371">
                  <c:v>37.481632</c:v>
                </c:pt>
                <c:pt idx="372">
                  <c:v>37.803552</c:v>
                </c:pt>
                <c:pt idx="373">
                  <c:v>37.522336</c:v>
                </c:pt>
                <c:pt idx="374">
                  <c:v>37.802272</c:v>
                </c:pt>
                <c:pt idx="375">
                  <c:v>37.770048</c:v>
                </c:pt>
                <c:pt idx="376">
                  <c:v>37.827616</c:v>
                </c:pt>
                <c:pt idx="377">
                  <c:v>37.877728</c:v>
                </c:pt>
                <c:pt idx="378">
                  <c:v>37.793888</c:v>
                </c:pt>
                <c:pt idx="379">
                  <c:v>37.798336</c:v>
                </c:pt>
                <c:pt idx="380">
                  <c:v>37.76064</c:v>
                </c:pt>
                <c:pt idx="381">
                  <c:v>37.802944</c:v>
                </c:pt>
                <c:pt idx="382">
                  <c:v>37.51472</c:v>
                </c:pt>
                <c:pt idx="383">
                  <c:v>37.381056</c:v>
                </c:pt>
                <c:pt idx="384">
                  <c:v>37.470752</c:v>
                </c:pt>
                <c:pt idx="385">
                  <c:v>37.87216</c:v>
                </c:pt>
                <c:pt idx="386">
                  <c:v>37.825696</c:v>
                </c:pt>
                <c:pt idx="387">
                  <c:v>37.724544</c:v>
                </c:pt>
                <c:pt idx="388">
                  <c:v>37.799872</c:v>
                </c:pt>
                <c:pt idx="389">
                  <c:v>37.7832</c:v>
                </c:pt>
                <c:pt idx="390">
                  <c:v>37.80032</c:v>
                </c:pt>
                <c:pt idx="391">
                  <c:v>37.78864</c:v>
                </c:pt>
                <c:pt idx="392">
                  <c:v>37.753728</c:v>
                </c:pt>
                <c:pt idx="393">
                  <c:v>37.855552</c:v>
                </c:pt>
                <c:pt idx="394">
                  <c:v>37.77536</c:v>
                </c:pt>
                <c:pt idx="395">
                  <c:v>37.828768</c:v>
                </c:pt>
                <c:pt idx="396">
                  <c:v>37.764096</c:v>
                </c:pt>
                <c:pt idx="397">
                  <c:v>37.826816</c:v>
                </c:pt>
                <c:pt idx="398">
                  <c:v>36.812928</c:v>
                </c:pt>
                <c:pt idx="399">
                  <c:v>37.833856</c:v>
                </c:pt>
                <c:pt idx="400">
                  <c:v>37.791872</c:v>
                </c:pt>
                <c:pt idx="401">
                  <c:v>37.855264</c:v>
                </c:pt>
                <c:pt idx="402">
                  <c:v>37.788736</c:v>
                </c:pt>
                <c:pt idx="403">
                  <c:v>37.78384</c:v>
                </c:pt>
                <c:pt idx="404">
                  <c:v>37.8072</c:v>
                </c:pt>
                <c:pt idx="405">
                  <c:v>37.788672</c:v>
                </c:pt>
                <c:pt idx="406">
                  <c:v>37.778656</c:v>
                </c:pt>
                <c:pt idx="407">
                  <c:v>37.425152</c:v>
                </c:pt>
                <c:pt idx="408">
                  <c:v>37.83136</c:v>
                </c:pt>
                <c:pt idx="409">
                  <c:v>37.840576</c:v>
                </c:pt>
                <c:pt idx="410">
                  <c:v>37.752256</c:v>
                </c:pt>
                <c:pt idx="411">
                  <c:v>35.929376</c:v>
                </c:pt>
                <c:pt idx="412">
                  <c:v>37.942592</c:v>
                </c:pt>
                <c:pt idx="413">
                  <c:v>37.40736</c:v>
                </c:pt>
                <c:pt idx="414">
                  <c:v>37.926176</c:v>
                </c:pt>
                <c:pt idx="415">
                  <c:v>37.88464</c:v>
                </c:pt>
                <c:pt idx="416">
                  <c:v>37.76448</c:v>
                </c:pt>
                <c:pt idx="417">
                  <c:v>37.83168</c:v>
                </c:pt>
                <c:pt idx="418">
                  <c:v>37.763936</c:v>
                </c:pt>
                <c:pt idx="419">
                  <c:v>37.74032</c:v>
                </c:pt>
                <c:pt idx="420">
                  <c:v>37.848928</c:v>
                </c:pt>
                <c:pt idx="421">
                  <c:v>37.750048</c:v>
                </c:pt>
                <c:pt idx="422">
                  <c:v>37.804416</c:v>
                </c:pt>
                <c:pt idx="423">
                  <c:v>37.779872</c:v>
                </c:pt>
                <c:pt idx="424">
                  <c:v>37.844416</c:v>
                </c:pt>
                <c:pt idx="425">
                  <c:v>37.834912</c:v>
                </c:pt>
                <c:pt idx="426">
                  <c:v>37.837152</c:v>
                </c:pt>
                <c:pt idx="427">
                  <c:v>37.785312</c:v>
                </c:pt>
                <c:pt idx="428">
                  <c:v>37.765248</c:v>
                </c:pt>
                <c:pt idx="429">
                  <c:v>37.729696</c:v>
                </c:pt>
                <c:pt idx="430">
                  <c:v>37.703168</c:v>
                </c:pt>
                <c:pt idx="431">
                  <c:v>37.76</c:v>
                </c:pt>
                <c:pt idx="432">
                  <c:v>37.674144</c:v>
                </c:pt>
                <c:pt idx="433">
                  <c:v>37.713056</c:v>
                </c:pt>
                <c:pt idx="434">
                  <c:v>37.413984</c:v>
                </c:pt>
                <c:pt idx="435">
                  <c:v>37.644672</c:v>
                </c:pt>
                <c:pt idx="436">
                  <c:v>37.719616</c:v>
                </c:pt>
                <c:pt idx="437">
                  <c:v>37.632032</c:v>
                </c:pt>
                <c:pt idx="438">
                  <c:v>37.712832</c:v>
                </c:pt>
                <c:pt idx="439">
                  <c:v>37.656256</c:v>
                </c:pt>
                <c:pt idx="440">
                  <c:v>37.745856</c:v>
                </c:pt>
                <c:pt idx="441">
                  <c:v>37.668416</c:v>
                </c:pt>
                <c:pt idx="442">
                  <c:v>37.65168</c:v>
                </c:pt>
                <c:pt idx="443">
                  <c:v>37.634016</c:v>
                </c:pt>
                <c:pt idx="444">
                  <c:v>37.77696</c:v>
                </c:pt>
                <c:pt idx="445">
                  <c:v>37.682976</c:v>
                </c:pt>
                <c:pt idx="446">
                  <c:v>37.653216</c:v>
                </c:pt>
                <c:pt idx="447">
                  <c:v>37.725152</c:v>
                </c:pt>
                <c:pt idx="448">
                  <c:v>37.59568</c:v>
                </c:pt>
                <c:pt idx="449">
                  <c:v>37.627008</c:v>
                </c:pt>
                <c:pt idx="450">
                  <c:v>37.700864</c:v>
                </c:pt>
                <c:pt idx="451">
                  <c:v>36.710112</c:v>
                </c:pt>
                <c:pt idx="452">
                  <c:v>37.690176</c:v>
                </c:pt>
                <c:pt idx="453">
                  <c:v>37.734016</c:v>
                </c:pt>
                <c:pt idx="454">
                  <c:v>37.746208</c:v>
                </c:pt>
                <c:pt idx="455">
                  <c:v>37.640544</c:v>
                </c:pt>
                <c:pt idx="456">
                  <c:v>37.414272</c:v>
                </c:pt>
                <c:pt idx="457">
                  <c:v>37.677888</c:v>
                </c:pt>
                <c:pt idx="458">
                  <c:v>37.739936</c:v>
                </c:pt>
                <c:pt idx="459">
                  <c:v>37.682912</c:v>
                </c:pt>
                <c:pt idx="460">
                  <c:v>37.723136</c:v>
                </c:pt>
                <c:pt idx="461">
                  <c:v>37.76256</c:v>
                </c:pt>
                <c:pt idx="462">
                  <c:v>37.60816</c:v>
                </c:pt>
                <c:pt idx="463">
                  <c:v>37.686048</c:v>
                </c:pt>
                <c:pt idx="464">
                  <c:v>37.697568</c:v>
                </c:pt>
                <c:pt idx="465">
                  <c:v>37.745408</c:v>
                </c:pt>
                <c:pt idx="466">
                  <c:v>37.678624</c:v>
                </c:pt>
                <c:pt idx="467">
                  <c:v>37.737664</c:v>
                </c:pt>
                <c:pt idx="468">
                  <c:v>37.695168</c:v>
                </c:pt>
                <c:pt idx="469">
                  <c:v>37.63936</c:v>
                </c:pt>
                <c:pt idx="470">
                  <c:v>37.722176</c:v>
                </c:pt>
                <c:pt idx="471">
                  <c:v>37.625536</c:v>
                </c:pt>
                <c:pt idx="472">
                  <c:v>37.741024</c:v>
                </c:pt>
                <c:pt idx="473">
                  <c:v>37.66416</c:v>
                </c:pt>
                <c:pt idx="474">
                  <c:v>37.593376</c:v>
                </c:pt>
                <c:pt idx="475">
                  <c:v>37.769376</c:v>
                </c:pt>
                <c:pt idx="476">
                  <c:v>37.678368</c:v>
                </c:pt>
                <c:pt idx="477">
                  <c:v>37.635488</c:v>
                </c:pt>
                <c:pt idx="478">
                  <c:v>37.699616</c:v>
                </c:pt>
                <c:pt idx="479">
                  <c:v>37.721952</c:v>
                </c:pt>
                <c:pt idx="480">
                  <c:v>37.694432</c:v>
                </c:pt>
                <c:pt idx="481">
                  <c:v>37.709824</c:v>
                </c:pt>
                <c:pt idx="482">
                  <c:v>37.67984</c:v>
                </c:pt>
                <c:pt idx="483">
                  <c:v>37.714496</c:v>
                </c:pt>
                <c:pt idx="484">
                  <c:v>37.731168</c:v>
                </c:pt>
                <c:pt idx="485">
                  <c:v>37.64304</c:v>
                </c:pt>
                <c:pt idx="486">
                  <c:v>37.759328</c:v>
                </c:pt>
                <c:pt idx="487">
                  <c:v>37.6584</c:v>
                </c:pt>
                <c:pt idx="488">
                  <c:v>37.654848</c:v>
                </c:pt>
                <c:pt idx="489">
                  <c:v>37.682208</c:v>
                </c:pt>
                <c:pt idx="490">
                  <c:v>37.715392</c:v>
                </c:pt>
                <c:pt idx="491">
                  <c:v>37.765056</c:v>
                </c:pt>
                <c:pt idx="492">
                  <c:v>37.280608</c:v>
                </c:pt>
                <c:pt idx="493">
                  <c:v>37.724608</c:v>
                </c:pt>
                <c:pt idx="494">
                  <c:v>37.676896</c:v>
                </c:pt>
                <c:pt idx="495">
                  <c:v>37.81392</c:v>
                </c:pt>
                <c:pt idx="496">
                  <c:v>37.614336</c:v>
                </c:pt>
                <c:pt idx="497">
                  <c:v>37.72944</c:v>
                </c:pt>
                <c:pt idx="498">
                  <c:v>38.054432</c:v>
                </c:pt>
                <c:pt idx="499">
                  <c:v>37.767168</c:v>
                </c:pt>
                <c:pt idx="500">
                  <c:v>37.679904</c:v>
                </c:pt>
                <c:pt idx="501">
                  <c:v>37.613504</c:v>
                </c:pt>
                <c:pt idx="502">
                  <c:v>20.973504</c:v>
                </c:pt>
                <c:pt idx="503">
                  <c:v>37.657728</c:v>
                </c:pt>
                <c:pt idx="504">
                  <c:v>37.71824</c:v>
                </c:pt>
                <c:pt idx="505">
                  <c:v>37.69888</c:v>
                </c:pt>
                <c:pt idx="506">
                  <c:v>37.728064</c:v>
                </c:pt>
                <c:pt idx="507">
                  <c:v>37.722368</c:v>
                </c:pt>
                <c:pt idx="508">
                  <c:v>37.464512</c:v>
                </c:pt>
                <c:pt idx="509">
                  <c:v>37.520224</c:v>
                </c:pt>
                <c:pt idx="510">
                  <c:v>37.13616</c:v>
                </c:pt>
                <c:pt idx="511">
                  <c:v>37.514656</c:v>
                </c:pt>
                <c:pt idx="512">
                  <c:v>36.635968</c:v>
                </c:pt>
                <c:pt idx="513">
                  <c:v>37.512032</c:v>
                </c:pt>
                <c:pt idx="514">
                  <c:v>37.697472</c:v>
                </c:pt>
                <c:pt idx="515">
                  <c:v>37.660288</c:v>
                </c:pt>
                <c:pt idx="516">
                  <c:v>37.685216</c:v>
                </c:pt>
                <c:pt idx="517">
                  <c:v>37.681952</c:v>
                </c:pt>
                <c:pt idx="518">
                  <c:v>37.314592</c:v>
                </c:pt>
                <c:pt idx="519">
                  <c:v>37.254208</c:v>
                </c:pt>
                <c:pt idx="520">
                  <c:v>37.320608</c:v>
                </c:pt>
                <c:pt idx="521">
                  <c:v>37.26624</c:v>
                </c:pt>
                <c:pt idx="522">
                  <c:v>37.25152</c:v>
                </c:pt>
                <c:pt idx="523">
                  <c:v>37.255104</c:v>
                </c:pt>
                <c:pt idx="524">
                  <c:v>37.247552</c:v>
                </c:pt>
                <c:pt idx="525">
                  <c:v>37.283936</c:v>
                </c:pt>
                <c:pt idx="526">
                  <c:v>37.641344</c:v>
                </c:pt>
                <c:pt idx="527">
                  <c:v>37.737184</c:v>
                </c:pt>
                <c:pt idx="528">
                  <c:v>37.75504</c:v>
                </c:pt>
                <c:pt idx="529">
                  <c:v>37.635168</c:v>
                </c:pt>
                <c:pt idx="530">
                  <c:v>37.641408</c:v>
                </c:pt>
                <c:pt idx="531">
                  <c:v>37.641376</c:v>
                </c:pt>
                <c:pt idx="532">
                  <c:v>37.647552</c:v>
                </c:pt>
                <c:pt idx="533">
                  <c:v>37.788928</c:v>
                </c:pt>
                <c:pt idx="534">
                  <c:v>37.640128</c:v>
                </c:pt>
                <c:pt idx="535">
                  <c:v>37.687808</c:v>
                </c:pt>
                <c:pt idx="536">
                  <c:v>37.675136</c:v>
                </c:pt>
                <c:pt idx="537">
                  <c:v>37.68896</c:v>
                </c:pt>
                <c:pt idx="538">
                  <c:v>37.669568</c:v>
                </c:pt>
                <c:pt idx="539">
                  <c:v>37.658144</c:v>
                </c:pt>
                <c:pt idx="540">
                  <c:v>37.691424</c:v>
                </c:pt>
                <c:pt idx="541">
                  <c:v>37.705696</c:v>
                </c:pt>
                <c:pt idx="542">
                  <c:v>37.077632</c:v>
                </c:pt>
                <c:pt idx="543">
                  <c:v>37.664288</c:v>
                </c:pt>
                <c:pt idx="544">
                  <c:v>37.677504</c:v>
                </c:pt>
                <c:pt idx="545">
                  <c:v>37.447392</c:v>
                </c:pt>
                <c:pt idx="546">
                  <c:v>37.717056</c:v>
                </c:pt>
                <c:pt idx="547">
                  <c:v>37.636192</c:v>
                </c:pt>
                <c:pt idx="548">
                  <c:v>37.733696</c:v>
                </c:pt>
                <c:pt idx="549">
                  <c:v>37.739584</c:v>
                </c:pt>
                <c:pt idx="550">
                  <c:v>37.678848</c:v>
                </c:pt>
                <c:pt idx="551">
                  <c:v>37.699456</c:v>
                </c:pt>
                <c:pt idx="552">
                  <c:v>37.606336</c:v>
                </c:pt>
                <c:pt idx="553">
                  <c:v>37.7184</c:v>
                </c:pt>
                <c:pt idx="554">
                  <c:v>37.739776</c:v>
                </c:pt>
                <c:pt idx="555">
                  <c:v>37.773248</c:v>
                </c:pt>
                <c:pt idx="556">
                  <c:v>37.60704</c:v>
                </c:pt>
                <c:pt idx="557">
                  <c:v>37.71328</c:v>
                </c:pt>
                <c:pt idx="558">
                  <c:v>37.691328</c:v>
                </c:pt>
                <c:pt idx="559">
                  <c:v>37.77568</c:v>
                </c:pt>
                <c:pt idx="560">
                  <c:v>37.602976</c:v>
                </c:pt>
                <c:pt idx="561">
                  <c:v>37.772224</c:v>
                </c:pt>
                <c:pt idx="562">
                  <c:v>37.454624</c:v>
                </c:pt>
                <c:pt idx="563">
                  <c:v>37.685792</c:v>
                </c:pt>
                <c:pt idx="564">
                  <c:v>37.764704</c:v>
                </c:pt>
                <c:pt idx="565">
                  <c:v>37.644768</c:v>
                </c:pt>
                <c:pt idx="566">
                  <c:v>37.761344</c:v>
                </c:pt>
                <c:pt idx="567">
                  <c:v>37.587936</c:v>
                </c:pt>
                <c:pt idx="568">
                  <c:v>37.6952</c:v>
                </c:pt>
                <c:pt idx="569">
                  <c:v>37.688928</c:v>
                </c:pt>
                <c:pt idx="570">
                  <c:v>37.578496</c:v>
                </c:pt>
                <c:pt idx="571">
                  <c:v>37.666048</c:v>
                </c:pt>
                <c:pt idx="572">
                  <c:v>37.662976</c:v>
                </c:pt>
                <c:pt idx="573">
                  <c:v>37.752544</c:v>
                </c:pt>
                <c:pt idx="574">
                  <c:v>37.352192</c:v>
                </c:pt>
                <c:pt idx="575">
                  <c:v>37.828576</c:v>
                </c:pt>
                <c:pt idx="576">
                  <c:v>37.674976</c:v>
                </c:pt>
                <c:pt idx="577">
                  <c:v>37.714784</c:v>
                </c:pt>
                <c:pt idx="578">
                  <c:v>37.663488</c:v>
                </c:pt>
                <c:pt idx="579">
                  <c:v>37.731968</c:v>
                </c:pt>
                <c:pt idx="580">
                  <c:v>37.19328</c:v>
                </c:pt>
                <c:pt idx="581">
                  <c:v>37.451936</c:v>
                </c:pt>
                <c:pt idx="582">
                  <c:v>37.61216</c:v>
                </c:pt>
                <c:pt idx="583">
                  <c:v>37.728832</c:v>
                </c:pt>
                <c:pt idx="584">
                  <c:v>37.759488</c:v>
                </c:pt>
                <c:pt idx="585">
                  <c:v>37.654144</c:v>
                </c:pt>
                <c:pt idx="586">
                  <c:v>37.728096</c:v>
                </c:pt>
                <c:pt idx="587">
                  <c:v>37.72432</c:v>
                </c:pt>
                <c:pt idx="588">
                  <c:v>37.62048</c:v>
                </c:pt>
                <c:pt idx="589">
                  <c:v>37.76928</c:v>
                </c:pt>
                <c:pt idx="590">
                  <c:v>37.763488</c:v>
                </c:pt>
                <c:pt idx="591">
                  <c:v>37.701056</c:v>
                </c:pt>
                <c:pt idx="592">
                  <c:v>37.678624</c:v>
                </c:pt>
                <c:pt idx="593">
                  <c:v>37.691744</c:v>
                </c:pt>
                <c:pt idx="594">
                  <c:v>37.665344</c:v>
                </c:pt>
                <c:pt idx="595">
                  <c:v>37.722016</c:v>
                </c:pt>
                <c:pt idx="596">
                  <c:v>37.149856</c:v>
                </c:pt>
                <c:pt idx="597">
                  <c:v>37.748224</c:v>
                </c:pt>
                <c:pt idx="598">
                  <c:v>37.642304</c:v>
                </c:pt>
                <c:pt idx="599">
                  <c:v>37.67552</c:v>
                </c:pt>
                <c:pt idx="600">
                  <c:v>37.651136</c:v>
                </c:pt>
                <c:pt idx="601">
                  <c:v>37.715328</c:v>
                </c:pt>
                <c:pt idx="602">
                  <c:v>36.06944</c:v>
                </c:pt>
                <c:pt idx="603">
                  <c:v>37.686784</c:v>
                </c:pt>
                <c:pt idx="604">
                  <c:v>37.702144</c:v>
                </c:pt>
                <c:pt idx="605">
                  <c:v>37.658624</c:v>
                </c:pt>
                <c:pt idx="606">
                  <c:v>37.731136</c:v>
                </c:pt>
                <c:pt idx="607">
                  <c:v>37.679744</c:v>
                </c:pt>
                <c:pt idx="608">
                  <c:v>37.496192</c:v>
                </c:pt>
                <c:pt idx="609">
                  <c:v>37.72448</c:v>
                </c:pt>
                <c:pt idx="610">
                  <c:v>37.61088</c:v>
                </c:pt>
                <c:pt idx="611">
                  <c:v>37.696</c:v>
                </c:pt>
                <c:pt idx="612">
                  <c:v>37.691872</c:v>
                </c:pt>
                <c:pt idx="613">
                  <c:v>37.47584</c:v>
                </c:pt>
                <c:pt idx="614">
                  <c:v>37.717664</c:v>
                </c:pt>
                <c:pt idx="615">
                  <c:v>37.676768</c:v>
                </c:pt>
                <c:pt idx="616">
                  <c:v>37.698144</c:v>
                </c:pt>
                <c:pt idx="617">
                  <c:v>37.682144</c:v>
                </c:pt>
                <c:pt idx="618">
                  <c:v>37.734304</c:v>
                </c:pt>
                <c:pt idx="619">
                  <c:v>37.627008</c:v>
                </c:pt>
                <c:pt idx="620">
                  <c:v>37.5792</c:v>
                </c:pt>
                <c:pt idx="621">
                  <c:v>37.653248</c:v>
                </c:pt>
                <c:pt idx="622">
                  <c:v>37.653632</c:v>
                </c:pt>
                <c:pt idx="623">
                  <c:v>37.689344</c:v>
                </c:pt>
                <c:pt idx="624">
                  <c:v>37.6904</c:v>
                </c:pt>
                <c:pt idx="625">
                  <c:v>35.521728</c:v>
                </c:pt>
                <c:pt idx="626">
                  <c:v>37.645856</c:v>
                </c:pt>
                <c:pt idx="627">
                  <c:v>37.746048</c:v>
                </c:pt>
                <c:pt idx="628">
                  <c:v>37.663584</c:v>
                </c:pt>
                <c:pt idx="629">
                  <c:v>37.747136</c:v>
                </c:pt>
                <c:pt idx="630">
                  <c:v>37.679712</c:v>
                </c:pt>
                <c:pt idx="631">
                  <c:v>37.615744</c:v>
                </c:pt>
                <c:pt idx="632">
                  <c:v>37.689696</c:v>
                </c:pt>
                <c:pt idx="633">
                  <c:v>37.728736</c:v>
                </c:pt>
                <c:pt idx="634">
                  <c:v>37.74848</c:v>
                </c:pt>
                <c:pt idx="635">
                  <c:v>37.629632</c:v>
                </c:pt>
                <c:pt idx="636">
                  <c:v>37.74656</c:v>
                </c:pt>
                <c:pt idx="637">
                  <c:v>37.61536</c:v>
                </c:pt>
                <c:pt idx="638">
                  <c:v>37.49056</c:v>
                </c:pt>
                <c:pt idx="639">
                  <c:v>37.248192</c:v>
                </c:pt>
                <c:pt idx="640">
                  <c:v>37.4664</c:v>
                </c:pt>
                <c:pt idx="641">
                  <c:v>37.678624</c:v>
                </c:pt>
                <c:pt idx="642">
                  <c:v>37.653824</c:v>
                </c:pt>
                <c:pt idx="643">
                  <c:v>37.776736</c:v>
                </c:pt>
                <c:pt idx="644">
                  <c:v>37.671616</c:v>
                </c:pt>
                <c:pt idx="645">
                  <c:v>37.733888</c:v>
                </c:pt>
                <c:pt idx="646">
                  <c:v>37.530112</c:v>
                </c:pt>
                <c:pt idx="647">
                  <c:v>37.609632</c:v>
                </c:pt>
                <c:pt idx="648">
                  <c:v>37.623968</c:v>
                </c:pt>
                <c:pt idx="649">
                  <c:v>37.66432</c:v>
                </c:pt>
                <c:pt idx="650">
                  <c:v>37.616128</c:v>
                </c:pt>
                <c:pt idx="651">
                  <c:v>37.475008</c:v>
                </c:pt>
                <c:pt idx="652">
                  <c:v>37.716992</c:v>
                </c:pt>
                <c:pt idx="653">
                  <c:v>37.620384</c:v>
                </c:pt>
                <c:pt idx="654">
                  <c:v>37.520672</c:v>
                </c:pt>
                <c:pt idx="655">
                  <c:v>37.552384</c:v>
                </c:pt>
                <c:pt idx="656">
                  <c:v>37.68912</c:v>
                </c:pt>
                <c:pt idx="657">
                  <c:v>37.685952</c:v>
                </c:pt>
                <c:pt idx="658">
                  <c:v>37.756928</c:v>
                </c:pt>
                <c:pt idx="659">
                  <c:v>37.718624</c:v>
                </c:pt>
                <c:pt idx="660">
                  <c:v>37.688928</c:v>
                </c:pt>
                <c:pt idx="661">
                  <c:v>37.726528</c:v>
                </c:pt>
                <c:pt idx="662">
                  <c:v>37.666336</c:v>
                </c:pt>
                <c:pt idx="663">
                  <c:v>37.699584</c:v>
                </c:pt>
                <c:pt idx="664">
                  <c:v>37.834976</c:v>
                </c:pt>
                <c:pt idx="665">
                  <c:v>37.73424</c:v>
                </c:pt>
                <c:pt idx="666">
                  <c:v>37.732352</c:v>
                </c:pt>
                <c:pt idx="667">
                  <c:v>37.6712</c:v>
                </c:pt>
                <c:pt idx="668">
                  <c:v>37.740928</c:v>
                </c:pt>
                <c:pt idx="669">
                  <c:v>37.694784</c:v>
                </c:pt>
                <c:pt idx="670">
                  <c:v>37.717984</c:v>
                </c:pt>
                <c:pt idx="671">
                  <c:v>37.680608</c:v>
                </c:pt>
                <c:pt idx="672">
                  <c:v>37.772</c:v>
                </c:pt>
                <c:pt idx="673">
                  <c:v>37.172384</c:v>
                </c:pt>
                <c:pt idx="674">
                  <c:v>37.65424</c:v>
                </c:pt>
                <c:pt idx="675">
                  <c:v>37.696224</c:v>
                </c:pt>
                <c:pt idx="676">
                  <c:v>37.621664</c:v>
                </c:pt>
                <c:pt idx="677">
                  <c:v>34.001088</c:v>
                </c:pt>
                <c:pt idx="678">
                  <c:v>37.6424</c:v>
                </c:pt>
                <c:pt idx="679">
                  <c:v>37.721568</c:v>
                </c:pt>
                <c:pt idx="680">
                  <c:v>37.728192</c:v>
                </c:pt>
                <c:pt idx="681">
                  <c:v>37.659904</c:v>
                </c:pt>
                <c:pt idx="682">
                  <c:v>37.808512</c:v>
                </c:pt>
                <c:pt idx="683">
                  <c:v>37.661664</c:v>
                </c:pt>
                <c:pt idx="684">
                  <c:v>37.734784</c:v>
                </c:pt>
                <c:pt idx="685">
                  <c:v>37.667584</c:v>
                </c:pt>
                <c:pt idx="686">
                  <c:v>37.730112</c:v>
                </c:pt>
                <c:pt idx="687">
                  <c:v>37.751328</c:v>
                </c:pt>
                <c:pt idx="688">
                  <c:v>37.621856</c:v>
                </c:pt>
                <c:pt idx="689">
                  <c:v>37.65216</c:v>
                </c:pt>
                <c:pt idx="690">
                  <c:v>37.68096</c:v>
                </c:pt>
                <c:pt idx="691">
                  <c:v>37.687264</c:v>
                </c:pt>
                <c:pt idx="692">
                  <c:v>37.663872</c:v>
                </c:pt>
                <c:pt idx="693">
                  <c:v>37.649472</c:v>
                </c:pt>
                <c:pt idx="694">
                  <c:v>37.63488</c:v>
                </c:pt>
                <c:pt idx="695">
                  <c:v>37.757728</c:v>
                </c:pt>
                <c:pt idx="696">
                  <c:v>37.67568</c:v>
                </c:pt>
                <c:pt idx="697">
                  <c:v>37.688288</c:v>
                </c:pt>
                <c:pt idx="698">
                  <c:v>37.75856</c:v>
                </c:pt>
                <c:pt idx="699">
                  <c:v>37.699488</c:v>
                </c:pt>
                <c:pt idx="700">
                  <c:v>37.6888</c:v>
                </c:pt>
                <c:pt idx="701">
                  <c:v>37.67104</c:v>
                </c:pt>
                <c:pt idx="702">
                  <c:v>37.708608</c:v>
                </c:pt>
                <c:pt idx="703">
                  <c:v>37.696256</c:v>
                </c:pt>
                <c:pt idx="704">
                  <c:v>37.66688</c:v>
                </c:pt>
                <c:pt idx="705">
                  <c:v>37.68928</c:v>
                </c:pt>
                <c:pt idx="706">
                  <c:v>37.723456</c:v>
                </c:pt>
                <c:pt idx="707">
                  <c:v>37.694176</c:v>
                </c:pt>
                <c:pt idx="708">
                  <c:v>37.699616</c:v>
                </c:pt>
                <c:pt idx="709">
                  <c:v>37.769568</c:v>
                </c:pt>
                <c:pt idx="710">
                  <c:v>37.679648</c:v>
                </c:pt>
                <c:pt idx="711">
                  <c:v>37.680704</c:v>
                </c:pt>
                <c:pt idx="712">
                  <c:v>37.705088</c:v>
                </c:pt>
                <c:pt idx="713">
                  <c:v>37.686144</c:v>
                </c:pt>
                <c:pt idx="714">
                  <c:v>37.720672</c:v>
                </c:pt>
                <c:pt idx="715">
                  <c:v>37.71296</c:v>
                </c:pt>
                <c:pt idx="716">
                  <c:v>37.670304</c:v>
                </c:pt>
                <c:pt idx="717">
                  <c:v>37.632544</c:v>
                </c:pt>
                <c:pt idx="718">
                  <c:v>37.694272</c:v>
                </c:pt>
                <c:pt idx="719">
                  <c:v>37.73184</c:v>
                </c:pt>
                <c:pt idx="720">
                  <c:v>37.67296</c:v>
                </c:pt>
                <c:pt idx="721">
                  <c:v>37.678112</c:v>
                </c:pt>
                <c:pt idx="722">
                  <c:v>37.637632</c:v>
                </c:pt>
                <c:pt idx="723">
                  <c:v>37.402272</c:v>
                </c:pt>
                <c:pt idx="724">
                  <c:v>37.653536</c:v>
                </c:pt>
                <c:pt idx="725">
                  <c:v>37.550848</c:v>
                </c:pt>
                <c:pt idx="726">
                  <c:v>37.595008</c:v>
                </c:pt>
                <c:pt idx="727">
                  <c:v>37.723168</c:v>
                </c:pt>
                <c:pt idx="728">
                  <c:v>37.680352</c:v>
                </c:pt>
                <c:pt idx="729">
                  <c:v>37.75952</c:v>
                </c:pt>
                <c:pt idx="730">
                  <c:v>37.740448</c:v>
                </c:pt>
                <c:pt idx="731">
                  <c:v>37.672064</c:v>
                </c:pt>
                <c:pt idx="732">
                  <c:v>37.729728</c:v>
                </c:pt>
                <c:pt idx="733">
                  <c:v>37.667168</c:v>
                </c:pt>
                <c:pt idx="734">
                  <c:v>37.716128</c:v>
                </c:pt>
                <c:pt idx="735">
                  <c:v>37.663968</c:v>
                </c:pt>
                <c:pt idx="736">
                  <c:v>37.765792</c:v>
                </c:pt>
                <c:pt idx="737">
                  <c:v>37.711936</c:v>
                </c:pt>
                <c:pt idx="738">
                  <c:v>37.66624</c:v>
                </c:pt>
                <c:pt idx="739">
                  <c:v>35.6264</c:v>
                </c:pt>
                <c:pt idx="740">
                  <c:v>37.694848</c:v>
                </c:pt>
                <c:pt idx="741">
                  <c:v>37.66944</c:v>
                </c:pt>
                <c:pt idx="742">
                  <c:v>37.75648</c:v>
                </c:pt>
                <c:pt idx="743">
                  <c:v>37.358816</c:v>
                </c:pt>
                <c:pt idx="744">
                  <c:v>37.412128</c:v>
                </c:pt>
                <c:pt idx="745">
                  <c:v>37.664672</c:v>
                </c:pt>
                <c:pt idx="746">
                  <c:v>37.708928</c:v>
                </c:pt>
                <c:pt idx="747">
                  <c:v>37.689056</c:v>
                </c:pt>
                <c:pt idx="748">
                  <c:v>37.689408</c:v>
                </c:pt>
                <c:pt idx="749">
                  <c:v>37.690848</c:v>
                </c:pt>
                <c:pt idx="750">
                  <c:v>37.618048</c:v>
                </c:pt>
                <c:pt idx="751">
                  <c:v>37.670432</c:v>
                </c:pt>
                <c:pt idx="752">
                  <c:v>37.646496</c:v>
                </c:pt>
                <c:pt idx="753">
                  <c:v>37.746592</c:v>
                </c:pt>
                <c:pt idx="754">
                  <c:v>37.617248</c:v>
                </c:pt>
                <c:pt idx="755">
                  <c:v>37.71664</c:v>
                </c:pt>
                <c:pt idx="756">
                  <c:v>37.622816</c:v>
                </c:pt>
                <c:pt idx="757">
                  <c:v>37.726368</c:v>
                </c:pt>
                <c:pt idx="758">
                  <c:v>37.669888</c:v>
                </c:pt>
                <c:pt idx="759">
                  <c:v>37.759424</c:v>
                </c:pt>
                <c:pt idx="760">
                  <c:v>37.646336</c:v>
                </c:pt>
                <c:pt idx="761">
                  <c:v>37.70896</c:v>
                </c:pt>
                <c:pt idx="762">
                  <c:v>37.610208</c:v>
                </c:pt>
                <c:pt idx="763">
                  <c:v>37.711392</c:v>
                </c:pt>
                <c:pt idx="764">
                  <c:v>37.563648</c:v>
                </c:pt>
                <c:pt idx="765">
                  <c:v>37.544128</c:v>
                </c:pt>
                <c:pt idx="766">
                  <c:v>37.114688</c:v>
                </c:pt>
                <c:pt idx="767">
                  <c:v>37.408352</c:v>
                </c:pt>
                <c:pt idx="768">
                  <c:v>36.715808</c:v>
                </c:pt>
                <c:pt idx="769">
                  <c:v>37.464896</c:v>
                </c:pt>
                <c:pt idx="770">
                  <c:v>37.76848</c:v>
                </c:pt>
                <c:pt idx="771">
                  <c:v>37.632256</c:v>
                </c:pt>
                <c:pt idx="772">
                  <c:v>37.70032</c:v>
                </c:pt>
                <c:pt idx="773">
                  <c:v>37.743648</c:v>
                </c:pt>
                <c:pt idx="774">
                  <c:v>37.245856</c:v>
                </c:pt>
                <c:pt idx="775">
                  <c:v>37.728608</c:v>
                </c:pt>
                <c:pt idx="776">
                  <c:v>37.683744</c:v>
                </c:pt>
                <c:pt idx="777">
                  <c:v>37.685664</c:v>
                </c:pt>
                <c:pt idx="778">
                  <c:v>37.707488</c:v>
                </c:pt>
                <c:pt idx="779">
                  <c:v>37.642848</c:v>
                </c:pt>
                <c:pt idx="780">
                  <c:v>37.707776</c:v>
                </c:pt>
                <c:pt idx="781">
                  <c:v>37.640288</c:v>
                </c:pt>
                <c:pt idx="782">
                  <c:v>37.730176</c:v>
                </c:pt>
                <c:pt idx="783">
                  <c:v>37.63472</c:v>
                </c:pt>
                <c:pt idx="784">
                  <c:v>37.705184</c:v>
                </c:pt>
                <c:pt idx="785">
                  <c:v>37.626688</c:v>
                </c:pt>
                <c:pt idx="786">
                  <c:v>37.699168</c:v>
                </c:pt>
                <c:pt idx="787">
                  <c:v>37.766272</c:v>
                </c:pt>
                <c:pt idx="788">
                  <c:v>37.683232</c:v>
                </c:pt>
                <c:pt idx="789">
                  <c:v>37.717312</c:v>
                </c:pt>
                <c:pt idx="790">
                  <c:v>37.706624</c:v>
                </c:pt>
                <c:pt idx="791">
                  <c:v>37.223904</c:v>
                </c:pt>
                <c:pt idx="792">
                  <c:v>37.688032</c:v>
                </c:pt>
                <c:pt idx="793">
                  <c:v>37.708992</c:v>
                </c:pt>
                <c:pt idx="794">
                  <c:v>37.765536</c:v>
                </c:pt>
                <c:pt idx="795">
                  <c:v>37.663488</c:v>
                </c:pt>
                <c:pt idx="796">
                  <c:v>37.34624</c:v>
                </c:pt>
                <c:pt idx="797">
                  <c:v>37.687744</c:v>
                </c:pt>
                <c:pt idx="798">
                  <c:v>37.66304</c:v>
                </c:pt>
                <c:pt idx="799">
                  <c:v>37.687328</c:v>
                </c:pt>
                <c:pt idx="800">
                  <c:v>37.717856</c:v>
                </c:pt>
                <c:pt idx="801">
                  <c:v>37.747488</c:v>
                </c:pt>
                <c:pt idx="802">
                  <c:v>37.663456</c:v>
                </c:pt>
                <c:pt idx="803">
                  <c:v>37.684192</c:v>
                </c:pt>
                <c:pt idx="804">
                  <c:v>37.627168</c:v>
                </c:pt>
                <c:pt idx="805">
                  <c:v>37.751296</c:v>
                </c:pt>
                <c:pt idx="806">
                  <c:v>37.663968</c:v>
                </c:pt>
                <c:pt idx="807">
                  <c:v>37.718304</c:v>
                </c:pt>
                <c:pt idx="808">
                  <c:v>37.701376</c:v>
                </c:pt>
                <c:pt idx="809">
                  <c:v>37.679296</c:v>
                </c:pt>
                <c:pt idx="810">
                  <c:v>37.664</c:v>
                </c:pt>
                <c:pt idx="811">
                  <c:v>37.68976</c:v>
                </c:pt>
                <c:pt idx="812">
                  <c:v>37.687872</c:v>
                </c:pt>
                <c:pt idx="813">
                  <c:v>35.886592</c:v>
                </c:pt>
                <c:pt idx="814">
                  <c:v>37.658688</c:v>
                </c:pt>
                <c:pt idx="815">
                  <c:v>37.663968</c:v>
                </c:pt>
                <c:pt idx="816">
                  <c:v>37.7216</c:v>
                </c:pt>
                <c:pt idx="817">
                  <c:v>37.70128</c:v>
                </c:pt>
                <c:pt idx="818">
                  <c:v>37.554656</c:v>
                </c:pt>
                <c:pt idx="819">
                  <c:v>37.706048</c:v>
                </c:pt>
                <c:pt idx="820">
                  <c:v>37.664832</c:v>
                </c:pt>
                <c:pt idx="821">
                  <c:v>37.727968</c:v>
                </c:pt>
                <c:pt idx="822">
                  <c:v>37.58416</c:v>
                </c:pt>
                <c:pt idx="823">
                  <c:v>37.75216</c:v>
                </c:pt>
                <c:pt idx="824">
                  <c:v>37.756704</c:v>
                </c:pt>
                <c:pt idx="825">
                  <c:v>37.691328</c:v>
                </c:pt>
                <c:pt idx="826">
                  <c:v>37.760224</c:v>
                </c:pt>
                <c:pt idx="827">
                  <c:v>37.68096</c:v>
                </c:pt>
                <c:pt idx="828">
                  <c:v>37.679072</c:v>
                </c:pt>
                <c:pt idx="829">
                  <c:v>37.697024</c:v>
                </c:pt>
                <c:pt idx="830">
                  <c:v>37.695744</c:v>
                </c:pt>
                <c:pt idx="831">
                  <c:v>37.727232</c:v>
                </c:pt>
                <c:pt idx="832">
                  <c:v>37.616096</c:v>
                </c:pt>
                <c:pt idx="833">
                  <c:v>37.72624</c:v>
                </c:pt>
                <c:pt idx="834">
                  <c:v>37.690144</c:v>
                </c:pt>
                <c:pt idx="835">
                  <c:v>37.666016</c:v>
                </c:pt>
                <c:pt idx="836">
                  <c:v>37.729664</c:v>
                </c:pt>
                <c:pt idx="837">
                  <c:v>37.726336</c:v>
                </c:pt>
                <c:pt idx="838">
                  <c:v>37.703424</c:v>
                </c:pt>
                <c:pt idx="839">
                  <c:v>37.599616</c:v>
                </c:pt>
                <c:pt idx="840">
                  <c:v>37.784896</c:v>
                </c:pt>
                <c:pt idx="841">
                  <c:v>37.677824</c:v>
                </c:pt>
                <c:pt idx="842">
                  <c:v>37.712576</c:v>
                </c:pt>
                <c:pt idx="843">
                  <c:v>37.677504</c:v>
                </c:pt>
                <c:pt idx="844">
                  <c:v>37.756352</c:v>
                </c:pt>
                <c:pt idx="845">
                  <c:v>37.659136</c:v>
                </c:pt>
                <c:pt idx="846">
                  <c:v>37.69856</c:v>
                </c:pt>
                <c:pt idx="847">
                  <c:v>37.733792</c:v>
                </c:pt>
                <c:pt idx="848">
                  <c:v>37.667904</c:v>
                </c:pt>
                <c:pt idx="849">
                  <c:v>37.624512</c:v>
                </c:pt>
                <c:pt idx="850">
                  <c:v>37.66352</c:v>
                </c:pt>
                <c:pt idx="851">
                  <c:v>37.752352</c:v>
                </c:pt>
                <c:pt idx="852">
                  <c:v>37.120256</c:v>
                </c:pt>
                <c:pt idx="853">
                  <c:v>37.688704</c:v>
                </c:pt>
                <c:pt idx="854">
                  <c:v>37.745056</c:v>
                </c:pt>
                <c:pt idx="855">
                  <c:v>37.669216</c:v>
                </c:pt>
                <c:pt idx="856">
                  <c:v>37.711904</c:v>
                </c:pt>
                <c:pt idx="857">
                  <c:v>37.67408</c:v>
                </c:pt>
                <c:pt idx="858">
                  <c:v>37.765824</c:v>
                </c:pt>
                <c:pt idx="859">
                  <c:v>37.689664</c:v>
                </c:pt>
                <c:pt idx="860">
                  <c:v>37.680064</c:v>
                </c:pt>
                <c:pt idx="861">
                  <c:v>37.6704</c:v>
                </c:pt>
                <c:pt idx="862">
                  <c:v>37.743328</c:v>
                </c:pt>
                <c:pt idx="863">
                  <c:v>37.703136</c:v>
                </c:pt>
                <c:pt idx="864">
                  <c:v>37.699808</c:v>
                </c:pt>
                <c:pt idx="865">
                  <c:v>37.739744</c:v>
                </c:pt>
                <c:pt idx="866">
                  <c:v>37.670752</c:v>
                </c:pt>
                <c:pt idx="867">
                  <c:v>37.69376</c:v>
                </c:pt>
                <c:pt idx="868">
                  <c:v>37.656384</c:v>
                </c:pt>
                <c:pt idx="869">
                  <c:v>37.332448</c:v>
                </c:pt>
                <c:pt idx="870">
                  <c:v>37.7528</c:v>
                </c:pt>
                <c:pt idx="871">
                  <c:v>37.59408</c:v>
                </c:pt>
                <c:pt idx="872">
                  <c:v>37.715648</c:v>
                </c:pt>
                <c:pt idx="873">
                  <c:v>37.6864</c:v>
                </c:pt>
                <c:pt idx="874">
                  <c:v>37.60784</c:v>
                </c:pt>
                <c:pt idx="875">
                  <c:v>37.651936</c:v>
                </c:pt>
                <c:pt idx="876">
                  <c:v>37.61728</c:v>
                </c:pt>
                <c:pt idx="877">
                  <c:v>37.70144</c:v>
                </c:pt>
                <c:pt idx="878">
                  <c:v>37.433856</c:v>
                </c:pt>
                <c:pt idx="879">
                  <c:v>37.683648</c:v>
                </c:pt>
                <c:pt idx="880">
                  <c:v>37.727456</c:v>
                </c:pt>
                <c:pt idx="881">
                  <c:v>37.755488</c:v>
                </c:pt>
                <c:pt idx="882">
                  <c:v>37.605632</c:v>
                </c:pt>
                <c:pt idx="883">
                  <c:v>37.710464</c:v>
                </c:pt>
                <c:pt idx="884">
                  <c:v>37.688064</c:v>
                </c:pt>
                <c:pt idx="885">
                  <c:v>37.761792</c:v>
                </c:pt>
                <c:pt idx="886">
                  <c:v>37.649184</c:v>
                </c:pt>
                <c:pt idx="887">
                  <c:v>37.67808</c:v>
                </c:pt>
                <c:pt idx="888">
                  <c:v>37.649248</c:v>
                </c:pt>
                <c:pt idx="889">
                  <c:v>37.721856</c:v>
                </c:pt>
                <c:pt idx="890">
                  <c:v>37.748736</c:v>
                </c:pt>
                <c:pt idx="891">
                  <c:v>37.62352</c:v>
                </c:pt>
                <c:pt idx="892">
                  <c:v>37.702336</c:v>
                </c:pt>
                <c:pt idx="893">
                  <c:v>37.619232</c:v>
                </c:pt>
                <c:pt idx="894">
                  <c:v>37.531488</c:v>
                </c:pt>
                <c:pt idx="895">
                  <c:v>37.226016</c:v>
                </c:pt>
                <c:pt idx="896">
                  <c:v>37.448512</c:v>
                </c:pt>
                <c:pt idx="897">
                  <c:v>37.659808</c:v>
                </c:pt>
                <c:pt idx="898">
                  <c:v>37.7232</c:v>
                </c:pt>
                <c:pt idx="899">
                  <c:v>37.688096</c:v>
                </c:pt>
                <c:pt idx="900">
                  <c:v>37.708672</c:v>
                </c:pt>
                <c:pt idx="901">
                  <c:v>37.648832</c:v>
                </c:pt>
                <c:pt idx="902">
                  <c:v>37.643136</c:v>
                </c:pt>
                <c:pt idx="903">
                  <c:v>35.74272</c:v>
                </c:pt>
                <c:pt idx="904">
                  <c:v>37.136896</c:v>
                </c:pt>
                <c:pt idx="905">
                  <c:v>37.747648</c:v>
                </c:pt>
                <c:pt idx="906">
                  <c:v>37.611648</c:v>
                </c:pt>
                <c:pt idx="907">
                  <c:v>37.288096</c:v>
                </c:pt>
                <c:pt idx="908">
                  <c:v>37.712992</c:v>
                </c:pt>
                <c:pt idx="909">
                  <c:v>36.877728</c:v>
                </c:pt>
                <c:pt idx="910">
                  <c:v>37.444128</c:v>
                </c:pt>
                <c:pt idx="911">
                  <c:v>37.746944</c:v>
                </c:pt>
                <c:pt idx="912">
                  <c:v>37.694112</c:v>
                </c:pt>
                <c:pt idx="913">
                  <c:v>37.63184</c:v>
                </c:pt>
                <c:pt idx="914">
                  <c:v>37.74416</c:v>
                </c:pt>
                <c:pt idx="915">
                  <c:v>37.668384</c:v>
                </c:pt>
                <c:pt idx="916">
                  <c:v>37.70608</c:v>
                </c:pt>
                <c:pt idx="917">
                  <c:v>37.657632</c:v>
                </c:pt>
                <c:pt idx="918">
                  <c:v>37.740256</c:v>
                </c:pt>
                <c:pt idx="919">
                  <c:v>37.692096</c:v>
                </c:pt>
                <c:pt idx="920">
                  <c:v>37.492064</c:v>
                </c:pt>
                <c:pt idx="921">
                  <c:v>37.663392</c:v>
                </c:pt>
                <c:pt idx="922">
                  <c:v>37.691104</c:v>
                </c:pt>
                <c:pt idx="923">
                  <c:v>37.743136</c:v>
                </c:pt>
                <c:pt idx="924">
                  <c:v>37.688448</c:v>
                </c:pt>
                <c:pt idx="925">
                  <c:v>37.411136</c:v>
                </c:pt>
                <c:pt idx="926">
                  <c:v>37.663136</c:v>
                </c:pt>
                <c:pt idx="927">
                  <c:v>37.726272</c:v>
                </c:pt>
                <c:pt idx="928">
                  <c:v>37.593024</c:v>
                </c:pt>
                <c:pt idx="929">
                  <c:v>37.686272</c:v>
                </c:pt>
                <c:pt idx="930">
                  <c:v>37.647648</c:v>
                </c:pt>
                <c:pt idx="931">
                  <c:v>37.639392</c:v>
                </c:pt>
                <c:pt idx="932">
                  <c:v>37.752</c:v>
                </c:pt>
                <c:pt idx="933">
                  <c:v>37.671968</c:v>
                </c:pt>
                <c:pt idx="934">
                  <c:v>37.699136</c:v>
                </c:pt>
                <c:pt idx="935">
                  <c:v>37.699328</c:v>
                </c:pt>
                <c:pt idx="936">
                  <c:v>37.745312</c:v>
                </c:pt>
                <c:pt idx="937">
                  <c:v>37.547072</c:v>
                </c:pt>
                <c:pt idx="938">
                  <c:v>37.783424</c:v>
                </c:pt>
                <c:pt idx="939">
                  <c:v>37.604896</c:v>
                </c:pt>
                <c:pt idx="940">
                  <c:v>37.4152</c:v>
                </c:pt>
                <c:pt idx="941">
                  <c:v>37.691712</c:v>
                </c:pt>
                <c:pt idx="942">
                  <c:v>37.675488</c:v>
                </c:pt>
                <c:pt idx="943">
                  <c:v>37.752256</c:v>
                </c:pt>
                <c:pt idx="944">
                  <c:v>37.63504</c:v>
                </c:pt>
                <c:pt idx="945">
                  <c:v>37.755904</c:v>
                </c:pt>
                <c:pt idx="946">
                  <c:v>37.681152</c:v>
                </c:pt>
                <c:pt idx="947">
                  <c:v>37.714944</c:v>
                </c:pt>
                <c:pt idx="948">
                  <c:v>37.695424</c:v>
                </c:pt>
                <c:pt idx="949">
                  <c:v>37.73328</c:v>
                </c:pt>
                <c:pt idx="950">
                  <c:v>37.725728</c:v>
                </c:pt>
                <c:pt idx="951">
                  <c:v>37.672256</c:v>
                </c:pt>
                <c:pt idx="952">
                  <c:v>37.7264</c:v>
                </c:pt>
                <c:pt idx="953">
                  <c:v>37.675296</c:v>
                </c:pt>
                <c:pt idx="954">
                  <c:v>37.749792</c:v>
                </c:pt>
                <c:pt idx="955">
                  <c:v>37.678432</c:v>
                </c:pt>
                <c:pt idx="956">
                  <c:v>37.704512</c:v>
                </c:pt>
                <c:pt idx="957">
                  <c:v>37.669888</c:v>
                </c:pt>
                <c:pt idx="958">
                  <c:v>37.71184</c:v>
                </c:pt>
                <c:pt idx="959">
                  <c:v>37.778176</c:v>
                </c:pt>
                <c:pt idx="960">
                  <c:v>37.684832</c:v>
                </c:pt>
                <c:pt idx="961">
                  <c:v>37.709792</c:v>
                </c:pt>
                <c:pt idx="962">
                  <c:v>37.67632</c:v>
                </c:pt>
                <c:pt idx="963">
                  <c:v>37.741856</c:v>
                </c:pt>
                <c:pt idx="964">
                  <c:v>37.673632</c:v>
                </c:pt>
                <c:pt idx="965">
                  <c:v>37.71296</c:v>
                </c:pt>
                <c:pt idx="966">
                  <c:v>37.670976</c:v>
                </c:pt>
                <c:pt idx="967">
                  <c:v>37.21472</c:v>
                </c:pt>
                <c:pt idx="968">
                  <c:v>37.714208</c:v>
                </c:pt>
                <c:pt idx="969">
                  <c:v>37.628448</c:v>
                </c:pt>
                <c:pt idx="970">
                  <c:v>37.736832</c:v>
                </c:pt>
                <c:pt idx="971">
                  <c:v>37.67728</c:v>
                </c:pt>
                <c:pt idx="972">
                  <c:v>37.024864</c:v>
                </c:pt>
                <c:pt idx="973">
                  <c:v>37.652352</c:v>
                </c:pt>
                <c:pt idx="974">
                  <c:v>37.623936</c:v>
                </c:pt>
                <c:pt idx="975">
                  <c:v>37.704544</c:v>
                </c:pt>
                <c:pt idx="976">
                  <c:v>37.65472</c:v>
                </c:pt>
                <c:pt idx="977">
                  <c:v>37.659936</c:v>
                </c:pt>
                <c:pt idx="978">
                  <c:v>37.680288</c:v>
                </c:pt>
                <c:pt idx="979">
                  <c:v>37.680832</c:v>
                </c:pt>
                <c:pt idx="980">
                  <c:v>37.637184</c:v>
                </c:pt>
                <c:pt idx="981">
                  <c:v>37.731072</c:v>
                </c:pt>
                <c:pt idx="982">
                  <c:v>37.679456</c:v>
                </c:pt>
                <c:pt idx="983">
                  <c:v>37.643456</c:v>
                </c:pt>
                <c:pt idx="984">
                  <c:v>37.653056</c:v>
                </c:pt>
                <c:pt idx="985">
                  <c:v>37.739328</c:v>
                </c:pt>
                <c:pt idx="986">
                  <c:v>37.674944</c:v>
                </c:pt>
                <c:pt idx="987">
                  <c:v>37.747488</c:v>
                </c:pt>
                <c:pt idx="988">
                  <c:v>37.720576</c:v>
                </c:pt>
                <c:pt idx="989">
                  <c:v>37.66928</c:v>
                </c:pt>
                <c:pt idx="990">
                  <c:v>37.648096</c:v>
                </c:pt>
                <c:pt idx="991">
                  <c:v>37.713408</c:v>
                </c:pt>
                <c:pt idx="992">
                  <c:v>37.649792</c:v>
                </c:pt>
                <c:pt idx="993">
                  <c:v>37.669472</c:v>
                </c:pt>
                <c:pt idx="994">
                  <c:v>37.727264</c:v>
                </c:pt>
                <c:pt idx="995">
                  <c:v>37.748448</c:v>
                </c:pt>
                <c:pt idx="996">
                  <c:v>37.398816</c:v>
                </c:pt>
                <c:pt idx="997">
                  <c:v>37.904896</c:v>
                </c:pt>
                <c:pt idx="998">
                  <c:v>37.6616</c:v>
                </c:pt>
                <c:pt idx="999">
                  <c:v>37.708896</c:v>
                </c:pt>
                <c:pt idx="1000">
                  <c:v>37.659424</c:v>
                </c:pt>
                <c:pt idx="1001">
                  <c:v>37.730368</c:v>
                </c:pt>
                <c:pt idx="1002">
                  <c:v>37.640768</c:v>
                </c:pt>
                <c:pt idx="1003">
                  <c:v>37.691456</c:v>
                </c:pt>
                <c:pt idx="1004">
                  <c:v>37.764256</c:v>
                </c:pt>
                <c:pt idx="1005">
                  <c:v>37.646848</c:v>
                </c:pt>
                <c:pt idx="1006">
                  <c:v>37.645024</c:v>
                </c:pt>
                <c:pt idx="1007">
                  <c:v>37.686624</c:v>
                </c:pt>
                <c:pt idx="1008">
                  <c:v>37.743808</c:v>
                </c:pt>
                <c:pt idx="1009">
                  <c:v>37.676736</c:v>
                </c:pt>
                <c:pt idx="1010">
                  <c:v>38.076224</c:v>
                </c:pt>
                <c:pt idx="1011">
                  <c:v>37.654496</c:v>
                </c:pt>
                <c:pt idx="1012">
                  <c:v>37.735424</c:v>
                </c:pt>
                <c:pt idx="1013">
                  <c:v>37.675296</c:v>
                </c:pt>
                <c:pt idx="1014">
                  <c:v>37.186976</c:v>
                </c:pt>
                <c:pt idx="1015">
                  <c:v>37.766784</c:v>
                </c:pt>
                <c:pt idx="1016">
                  <c:v>35.740512</c:v>
                </c:pt>
                <c:pt idx="1017">
                  <c:v>37.701056</c:v>
                </c:pt>
                <c:pt idx="1018">
                  <c:v>37.671744</c:v>
                </c:pt>
                <c:pt idx="1019">
                  <c:v>37.715616</c:v>
                </c:pt>
                <c:pt idx="1020">
                  <c:v>37.506912</c:v>
                </c:pt>
                <c:pt idx="1021">
                  <c:v>37.543104</c:v>
                </c:pt>
                <c:pt idx="1022">
                  <c:v>37.112128</c:v>
                </c:pt>
                <c:pt idx="1023">
                  <c:v>37.42256</c:v>
                </c:pt>
                <c:pt idx="1024">
                  <c:v>36.725664</c:v>
                </c:pt>
                <c:pt idx="1025">
                  <c:v>37.457152</c:v>
                </c:pt>
                <c:pt idx="1026">
                  <c:v>37.729472</c:v>
                </c:pt>
                <c:pt idx="1027">
                  <c:v>37.66016</c:v>
                </c:pt>
                <c:pt idx="1028">
                  <c:v>37.719008</c:v>
                </c:pt>
                <c:pt idx="1029">
                  <c:v>37.769536</c:v>
                </c:pt>
                <c:pt idx="1030">
                  <c:v>37.630912</c:v>
                </c:pt>
                <c:pt idx="1031">
                  <c:v>37.764832</c:v>
                </c:pt>
                <c:pt idx="1032">
                  <c:v>37.680352</c:v>
                </c:pt>
                <c:pt idx="1033">
                  <c:v>37.68352</c:v>
                </c:pt>
                <c:pt idx="1034">
                  <c:v>37.718688</c:v>
                </c:pt>
                <c:pt idx="1035">
                  <c:v>37.3872</c:v>
                </c:pt>
                <c:pt idx="1036">
                  <c:v>37.731872</c:v>
                </c:pt>
                <c:pt idx="1037">
                  <c:v>37.6456</c:v>
                </c:pt>
                <c:pt idx="1038">
                  <c:v>37.754912</c:v>
                </c:pt>
                <c:pt idx="1039">
                  <c:v>37.689088</c:v>
                </c:pt>
                <c:pt idx="1040">
                  <c:v>37.703296</c:v>
                </c:pt>
                <c:pt idx="1041">
                  <c:v>37.641536</c:v>
                </c:pt>
                <c:pt idx="1042">
                  <c:v>37.738464</c:v>
                </c:pt>
                <c:pt idx="1043">
                  <c:v>37.64896</c:v>
                </c:pt>
                <c:pt idx="1044">
                  <c:v>37.704256</c:v>
                </c:pt>
                <c:pt idx="1045">
                  <c:v>37.6696</c:v>
                </c:pt>
                <c:pt idx="1046">
                  <c:v>37.707456</c:v>
                </c:pt>
                <c:pt idx="1047">
                  <c:v>37.743168</c:v>
                </c:pt>
                <c:pt idx="1048">
                  <c:v>37.532448</c:v>
                </c:pt>
                <c:pt idx="1049">
                  <c:v>37.737184</c:v>
                </c:pt>
                <c:pt idx="1050">
                  <c:v>37.685472</c:v>
                </c:pt>
                <c:pt idx="1051">
                  <c:v>37.64112</c:v>
                </c:pt>
                <c:pt idx="1052">
                  <c:v>37.667392</c:v>
                </c:pt>
                <c:pt idx="1053">
                  <c:v>37.712192</c:v>
                </c:pt>
                <c:pt idx="1054">
                  <c:v>37.658464</c:v>
                </c:pt>
                <c:pt idx="1055">
                  <c:v>37.7456</c:v>
                </c:pt>
                <c:pt idx="1056">
                  <c:v>37.695808</c:v>
                </c:pt>
                <c:pt idx="1057">
                  <c:v>37.717152</c:v>
                </c:pt>
                <c:pt idx="1058">
                  <c:v>37.720672</c:v>
                </c:pt>
                <c:pt idx="1059">
                  <c:v>37.628</c:v>
                </c:pt>
                <c:pt idx="1060">
                  <c:v>37.73344</c:v>
                </c:pt>
                <c:pt idx="1061">
                  <c:v>37.673824</c:v>
                </c:pt>
                <c:pt idx="1062">
                  <c:v>37.648928</c:v>
                </c:pt>
                <c:pt idx="1063">
                  <c:v>37.68256</c:v>
                </c:pt>
                <c:pt idx="1064">
                  <c:v>37.755136</c:v>
                </c:pt>
                <c:pt idx="1065">
                  <c:v>37.636352</c:v>
                </c:pt>
                <c:pt idx="1066">
                  <c:v>37.699584</c:v>
                </c:pt>
                <c:pt idx="1067">
                  <c:v>37.64992</c:v>
                </c:pt>
                <c:pt idx="1068">
                  <c:v>37.722336</c:v>
                </c:pt>
                <c:pt idx="1069">
                  <c:v>37.73056</c:v>
                </c:pt>
                <c:pt idx="1070">
                  <c:v>37.672064</c:v>
                </c:pt>
                <c:pt idx="1071">
                  <c:v>37.757248</c:v>
                </c:pt>
                <c:pt idx="1072">
                  <c:v>37.64624</c:v>
                </c:pt>
                <c:pt idx="1073">
                  <c:v>37.716</c:v>
                </c:pt>
                <c:pt idx="1074">
                  <c:v>37.490336</c:v>
                </c:pt>
                <c:pt idx="1075">
                  <c:v>37.711072</c:v>
                </c:pt>
                <c:pt idx="1076">
                  <c:v>37.754176</c:v>
                </c:pt>
                <c:pt idx="1077">
                  <c:v>37.674688</c:v>
                </c:pt>
                <c:pt idx="1078">
                  <c:v>37.70896</c:v>
                </c:pt>
                <c:pt idx="1079">
                  <c:v>37.66912</c:v>
                </c:pt>
                <c:pt idx="1080">
                  <c:v>37.735488</c:v>
                </c:pt>
                <c:pt idx="1081">
                  <c:v>37.6824</c:v>
                </c:pt>
                <c:pt idx="1082">
                  <c:v>37.707328</c:v>
                </c:pt>
                <c:pt idx="1083">
                  <c:v>37.687648</c:v>
                </c:pt>
                <c:pt idx="1084">
                  <c:v>37.230688</c:v>
                </c:pt>
                <c:pt idx="1085">
                  <c:v>37.285376</c:v>
                </c:pt>
                <c:pt idx="1086">
                  <c:v>37.635008</c:v>
                </c:pt>
                <c:pt idx="1087">
                  <c:v>37.739104</c:v>
                </c:pt>
                <c:pt idx="1088">
                  <c:v>36.141728</c:v>
                </c:pt>
                <c:pt idx="1089">
                  <c:v>37.712224</c:v>
                </c:pt>
                <c:pt idx="1090">
                  <c:v>37.69696</c:v>
                </c:pt>
                <c:pt idx="1091">
                  <c:v>37.41152</c:v>
                </c:pt>
                <c:pt idx="1092">
                  <c:v>37.698848</c:v>
                </c:pt>
                <c:pt idx="1093">
                  <c:v>37.708992</c:v>
                </c:pt>
                <c:pt idx="1094">
                  <c:v>37.683328</c:v>
                </c:pt>
                <c:pt idx="1095">
                  <c:v>37.69424</c:v>
                </c:pt>
                <c:pt idx="1096">
                  <c:v>37.722624</c:v>
                </c:pt>
                <c:pt idx="1097">
                  <c:v>37.646304</c:v>
                </c:pt>
                <c:pt idx="1098">
                  <c:v>37.732224</c:v>
                </c:pt>
                <c:pt idx="1099">
                  <c:v>37.665216</c:v>
                </c:pt>
                <c:pt idx="1100">
                  <c:v>37.713376</c:v>
                </c:pt>
                <c:pt idx="1101">
                  <c:v>37.664512</c:v>
                </c:pt>
                <c:pt idx="1102">
                  <c:v>37.728512</c:v>
                </c:pt>
                <c:pt idx="1103">
                  <c:v>37.67568</c:v>
                </c:pt>
                <c:pt idx="1104">
                  <c:v>37.706144</c:v>
                </c:pt>
                <c:pt idx="1105">
                  <c:v>37.68336</c:v>
                </c:pt>
                <c:pt idx="1106">
                  <c:v>37.715872</c:v>
                </c:pt>
                <c:pt idx="1107">
                  <c:v>37.66512</c:v>
                </c:pt>
                <c:pt idx="1108">
                  <c:v>37.158464</c:v>
                </c:pt>
                <c:pt idx="1109">
                  <c:v>37.718496</c:v>
                </c:pt>
                <c:pt idx="1110">
                  <c:v>37.6448</c:v>
                </c:pt>
                <c:pt idx="1111">
                  <c:v>37.6208</c:v>
                </c:pt>
                <c:pt idx="1112">
                  <c:v>37.673984</c:v>
                </c:pt>
                <c:pt idx="1113">
                  <c:v>37.63792</c:v>
                </c:pt>
                <c:pt idx="1114">
                  <c:v>37.687872</c:v>
                </c:pt>
                <c:pt idx="1115">
                  <c:v>37.747776</c:v>
                </c:pt>
                <c:pt idx="1116">
                  <c:v>37.675584</c:v>
                </c:pt>
                <c:pt idx="1117">
                  <c:v>37.697504</c:v>
                </c:pt>
                <c:pt idx="1118">
                  <c:v>37.396736</c:v>
                </c:pt>
                <c:pt idx="1119">
                  <c:v>37.731136</c:v>
                </c:pt>
                <c:pt idx="1120">
                  <c:v>37.727168</c:v>
                </c:pt>
                <c:pt idx="1121">
                  <c:v>37.651296</c:v>
                </c:pt>
                <c:pt idx="1122">
                  <c:v>37.67968</c:v>
                </c:pt>
                <c:pt idx="1123">
                  <c:v>37.684416</c:v>
                </c:pt>
                <c:pt idx="1124">
                  <c:v>37.704448</c:v>
                </c:pt>
                <c:pt idx="1125">
                  <c:v>37.442464</c:v>
                </c:pt>
                <c:pt idx="1126">
                  <c:v>37.23696</c:v>
                </c:pt>
                <c:pt idx="1127">
                  <c:v>37.745792</c:v>
                </c:pt>
                <c:pt idx="1128">
                  <c:v>37.657952</c:v>
                </c:pt>
                <c:pt idx="1129">
                  <c:v>37.69632</c:v>
                </c:pt>
                <c:pt idx="1130">
                  <c:v>37.699168</c:v>
                </c:pt>
                <c:pt idx="1131">
                  <c:v>37.683968</c:v>
                </c:pt>
                <c:pt idx="1132">
                  <c:v>37.672736</c:v>
                </c:pt>
                <c:pt idx="1133">
                  <c:v>37.676096</c:v>
                </c:pt>
                <c:pt idx="1134">
                  <c:v>36.78336</c:v>
                </c:pt>
                <c:pt idx="1135">
                  <c:v>37.673568</c:v>
                </c:pt>
                <c:pt idx="1136">
                  <c:v>37.691872</c:v>
                </c:pt>
                <c:pt idx="1137">
                  <c:v>37.689568</c:v>
                </c:pt>
                <c:pt idx="1138">
                  <c:v>37.725248</c:v>
                </c:pt>
                <c:pt idx="1139">
                  <c:v>37.687264</c:v>
                </c:pt>
                <c:pt idx="1140">
                  <c:v>37.70544</c:v>
                </c:pt>
                <c:pt idx="1141">
                  <c:v>37.687936</c:v>
                </c:pt>
                <c:pt idx="1142">
                  <c:v>37.691648</c:v>
                </c:pt>
                <c:pt idx="1143">
                  <c:v>37.739424</c:v>
                </c:pt>
                <c:pt idx="1144">
                  <c:v>37.680704</c:v>
                </c:pt>
                <c:pt idx="1145">
                  <c:v>37.75632</c:v>
                </c:pt>
                <c:pt idx="1146">
                  <c:v>37.66592</c:v>
                </c:pt>
                <c:pt idx="1147">
                  <c:v>37.710208</c:v>
                </c:pt>
                <c:pt idx="1148">
                  <c:v>37.67808</c:v>
                </c:pt>
                <c:pt idx="1149">
                  <c:v>37.73056</c:v>
                </c:pt>
                <c:pt idx="1150">
                  <c:v>37.56784</c:v>
                </c:pt>
                <c:pt idx="1151">
                  <c:v>37.22704</c:v>
                </c:pt>
                <c:pt idx="1152">
                  <c:v>37.455328</c:v>
                </c:pt>
                <c:pt idx="1153">
                  <c:v>37.677472</c:v>
                </c:pt>
                <c:pt idx="1154">
                  <c:v>37.732384</c:v>
                </c:pt>
                <c:pt idx="1155">
                  <c:v>37.6768</c:v>
                </c:pt>
                <c:pt idx="1156">
                  <c:v>37.725888</c:v>
                </c:pt>
                <c:pt idx="1157">
                  <c:v>37.67648</c:v>
                </c:pt>
                <c:pt idx="1158">
                  <c:v>37.755808</c:v>
                </c:pt>
                <c:pt idx="1159">
                  <c:v>37.693824</c:v>
                </c:pt>
                <c:pt idx="1160">
                  <c:v>37.678112</c:v>
                </c:pt>
                <c:pt idx="1161">
                  <c:v>37.69264</c:v>
                </c:pt>
                <c:pt idx="1162">
                  <c:v>34.050912</c:v>
                </c:pt>
                <c:pt idx="1163">
                  <c:v>37.71408</c:v>
                </c:pt>
                <c:pt idx="1164">
                  <c:v>37.685728</c:v>
                </c:pt>
                <c:pt idx="1165">
                  <c:v>37.7728</c:v>
                </c:pt>
                <c:pt idx="1166">
                  <c:v>36.452128</c:v>
                </c:pt>
                <c:pt idx="1167">
                  <c:v>37.663648</c:v>
                </c:pt>
                <c:pt idx="1168">
                  <c:v>37.248864</c:v>
                </c:pt>
                <c:pt idx="1169">
                  <c:v>37.650496</c:v>
                </c:pt>
                <c:pt idx="1170">
                  <c:v>37.470048</c:v>
                </c:pt>
                <c:pt idx="1171">
                  <c:v>37.623264</c:v>
                </c:pt>
                <c:pt idx="1172">
                  <c:v>37.624224</c:v>
                </c:pt>
                <c:pt idx="1173">
                  <c:v>37.671904</c:v>
                </c:pt>
                <c:pt idx="1174">
                  <c:v>37.72416</c:v>
                </c:pt>
                <c:pt idx="1175">
                  <c:v>37.676128</c:v>
                </c:pt>
                <c:pt idx="1176">
                  <c:v>37.47392</c:v>
                </c:pt>
                <c:pt idx="1177">
                  <c:v>37.697088</c:v>
                </c:pt>
                <c:pt idx="1178">
                  <c:v>37.682912</c:v>
                </c:pt>
                <c:pt idx="1179">
                  <c:v>37.738976</c:v>
                </c:pt>
                <c:pt idx="1180">
                  <c:v>37.610112</c:v>
                </c:pt>
                <c:pt idx="1181">
                  <c:v>37.748544</c:v>
                </c:pt>
                <c:pt idx="1182">
                  <c:v>37.620992</c:v>
                </c:pt>
                <c:pt idx="1183">
                  <c:v>37.632384</c:v>
                </c:pt>
                <c:pt idx="1184">
                  <c:v>37.717568</c:v>
                </c:pt>
                <c:pt idx="1185">
                  <c:v>37.702624</c:v>
                </c:pt>
                <c:pt idx="1186">
                  <c:v>37.723232</c:v>
                </c:pt>
                <c:pt idx="1187">
                  <c:v>37.644576</c:v>
                </c:pt>
                <c:pt idx="1188">
                  <c:v>37.68976</c:v>
                </c:pt>
                <c:pt idx="1189">
                  <c:v>37.692384</c:v>
                </c:pt>
                <c:pt idx="1190">
                  <c:v>37.785312</c:v>
                </c:pt>
                <c:pt idx="1191">
                  <c:v>37.685888</c:v>
                </c:pt>
                <c:pt idx="1192">
                  <c:v>37.637504</c:v>
                </c:pt>
                <c:pt idx="1193">
                  <c:v>37.663584</c:v>
                </c:pt>
                <c:pt idx="1194">
                  <c:v>37.795872</c:v>
                </c:pt>
                <c:pt idx="1195">
                  <c:v>37.693632</c:v>
                </c:pt>
                <c:pt idx="1196">
                  <c:v>37.717632</c:v>
                </c:pt>
                <c:pt idx="1197">
                  <c:v>37.727872</c:v>
                </c:pt>
                <c:pt idx="1198">
                  <c:v>37.737728</c:v>
                </c:pt>
                <c:pt idx="1199">
                  <c:v>37.649344</c:v>
                </c:pt>
                <c:pt idx="1200">
                  <c:v>37.7712</c:v>
                </c:pt>
                <c:pt idx="1201">
                  <c:v>37.67536</c:v>
                </c:pt>
                <c:pt idx="1202">
                  <c:v>37.717568</c:v>
                </c:pt>
                <c:pt idx="1203">
                  <c:v>37.671296</c:v>
                </c:pt>
                <c:pt idx="1204">
                  <c:v>37.743104</c:v>
                </c:pt>
                <c:pt idx="1205">
                  <c:v>37.700864</c:v>
                </c:pt>
                <c:pt idx="1206">
                  <c:v>37.68352</c:v>
                </c:pt>
                <c:pt idx="1207">
                  <c:v>37.685792</c:v>
                </c:pt>
                <c:pt idx="1208">
                  <c:v>37.750496</c:v>
                </c:pt>
                <c:pt idx="1209">
                  <c:v>37.696832</c:v>
                </c:pt>
                <c:pt idx="1210">
                  <c:v>37.735968</c:v>
                </c:pt>
                <c:pt idx="1211">
                  <c:v>37.681984</c:v>
                </c:pt>
                <c:pt idx="1212">
                  <c:v>37.753504</c:v>
                </c:pt>
                <c:pt idx="1213">
                  <c:v>37.615808</c:v>
                </c:pt>
                <c:pt idx="1214">
                  <c:v>37.644288</c:v>
                </c:pt>
                <c:pt idx="1215">
                  <c:v>37.7336</c:v>
                </c:pt>
                <c:pt idx="1216">
                  <c:v>37.757824</c:v>
                </c:pt>
                <c:pt idx="1217">
                  <c:v>37.68224</c:v>
                </c:pt>
                <c:pt idx="1218">
                  <c:v>37.771776</c:v>
                </c:pt>
                <c:pt idx="1219">
                  <c:v>37.719552</c:v>
                </c:pt>
                <c:pt idx="1220">
                  <c:v>37.628384</c:v>
                </c:pt>
                <c:pt idx="1221">
                  <c:v>37.65264</c:v>
                </c:pt>
                <c:pt idx="1222">
                  <c:v>37.681312</c:v>
                </c:pt>
                <c:pt idx="1223">
                  <c:v>37.734528</c:v>
                </c:pt>
                <c:pt idx="1224">
                  <c:v>37.572288</c:v>
                </c:pt>
                <c:pt idx="1225">
                  <c:v>37.736608</c:v>
                </c:pt>
                <c:pt idx="1226">
                  <c:v>37.683904</c:v>
                </c:pt>
                <c:pt idx="1227">
                  <c:v>37.654144</c:v>
                </c:pt>
                <c:pt idx="1228">
                  <c:v>37.73312</c:v>
                </c:pt>
                <c:pt idx="1229">
                  <c:v>37.587936</c:v>
                </c:pt>
                <c:pt idx="1230">
                  <c:v>37.7288</c:v>
                </c:pt>
                <c:pt idx="1231">
                  <c:v>37.547424</c:v>
                </c:pt>
                <c:pt idx="1232">
                  <c:v>37.735712</c:v>
                </c:pt>
                <c:pt idx="1233">
                  <c:v>37.683232</c:v>
                </c:pt>
                <c:pt idx="1234">
                  <c:v>37.753984</c:v>
                </c:pt>
                <c:pt idx="1235">
                  <c:v>37.340448</c:v>
                </c:pt>
                <c:pt idx="1236">
                  <c:v>37.803648</c:v>
                </c:pt>
                <c:pt idx="1237">
                  <c:v>37.178784</c:v>
                </c:pt>
                <c:pt idx="1238">
                  <c:v>37.820128</c:v>
                </c:pt>
                <c:pt idx="1239">
                  <c:v>37.56912</c:v>
                </c:pt>
                <c:pt idx="1240">
                  <c:v>37.683072</c:v>
                </c:pt>
                <c:pt idx="1241">
                  <c:v>37.710144</c:v>
                </c:pt>
                <c:pt idx="1242">
                  <c:v>37.635104</c:v>
                </c:pt>
                <c:pt idx="1243">
                  <c:v>37.677856</c:v>
                </c:pt>
                <c:pt idx="1244">
                  <c:v>37.43792</c:v>
                </c:pt>
                <c:pt idx="1245">
                  <c:v>37.737216</c:v>
                </c:pt>
                <c:pt idx="1246">
                  <c:v>37.584864</c:v>
                </c:pt>
                <c:pt idx="1247">
                  <c:v>37.697856</c:v>
                </c:pt>
                <c:pt idx="1248">
                  <c:v>37.787264</c:v>
                </c:pt>
                <c:pt idx="1249">
                  <c:v>37.56128</c:v>
                </c:pt>
                <c:pt idx="1250">
                  <c:v>37.785664</c:v>
                </c:pt>
                <c:pt idx="1251">
                  <c:v>37.649632</c:v>
                </c:pt>
                <c:pt idx="1252">
                  <c:v>37.690752</c:v>
                </c:pt>
                <c:pt idx="1253">
                  <c:v>37.692128</c:v>
                </c:pt>
                <c:pt idx="1254">
                  <c:v>37.700608</c:v>
                </c:pt>
                <c:pt idx="1255">
                  <c:v>35.269792</c:v>
                </c:pt>
                <c:pt idx="1256">
                  <c:v>36.451392</c:v>
                </c:pt>
                <c:pt idx="1257">
                  <c:v>37.69344</c:v>
                </c:pt>
                <c:pt idx="1258">
                  <c:v>37.6864</c:v>
                </c:pt>
                <c:pt idx="1259">
                  <c:v>37.749248</c:v>
                </c:pt>
                <c:pt idx="1260">
                  <c:v>37.724832</c:v>
                </c:pt>
                <c:pt idx="1261">
                  <c:v>37.5192</c:v>
                </c:pt>
                <c:pt idx="1262">
                  <c:v>37.730976</c:v>
                </c:pt>
                <c:pt idx="1263">
                  <c:v>37.748768</c:v>
                </c:pt>
                <c:pt idx="1264">
                  <c:v>37.655296</c:v>
                </c:pt>
                <c:pt idx="1265">
                  <c:v>37.732384</c:v>
                </c:pt>
                <c:pt idx="1266">
                  <c:v>37.69856</c:v>
                </c:pt>
                <c:pt idx="1267">
                  <c:v>37.742688</c:v>
                </c:pt>
                <c:pt idx="1268">
                  <c:v>37.685888</c:v>
                </c:pt>
                <c:pt idx="1269">
                  <c:v>37.783616</c:v>
                </c:pt>
                <c:pt idx="1270">
                  <c:v>37.640832</c:v>
                </c:pt>
                <c:pt idx="1271">
                  <c:v>37.744768</c:v>
                </c:pt>
                <c:pt idx="1272">
                  <c:v>37.670816</c:v>
                </c:pt>
                <c:pt idx="1273">
                  <c:v>37.624224</c:v>
                </c:pt>
                <c:pt idx="1274">
                  <c:v>37.761984</c:v>
                </c:pt>
                <c:pt idx="1275">
                  <c:v>37.809376</c:v>
                </c:pt>
                <c:pt idx="1276">
                  <c:v>37.57504</c:v>
                </c:pt>
                <c:pt idx="1277">
                  <c:v>37.534912</c:v>
                </c:pt>
                <c:pt idx="1278">
                  <c:v>37.184192</c:v>
                </c:pt>
                <c:pt idx="1279">
                  <c:v>37.411712</c:v>
                </c:pt>
                <c:pt idx="1280">
                  <c:v>36.754208</c:v>
                </c:pt>
                <c:pt idx="1281">
                  <c:v>37.487072</c:v>
                </c:pt>
                <c:pt idx="1282">
                  <c:v>37.717088</c:v>
                </c:pt>
                <c:pt idx="1283">
                  <c:v>37.74272</c:v>
                </c:pt>
                <c:pt idx="1284">
                  <c:v>37.663904</c:v>
                </c:pt>
                <c:pt idx="1285">
                  <c:v>37.768096</c:v>
                </c:pt>
                <c:pt idx="1286">
                  <c:v>37.68384</c:v>
                </c:pt>
                <c:pt idx="1287">
                  <c:v>37.729024</c:v>
                </c:pt>
                <c:pt idx="1288">
                  <c:v>37.704288</c:v>
                </c:pt>
                <c:pt idx="1289">
                  <c:v>37.642624</c:v>
                </c:pt>
                <c:pt idx="1290">
                  <c:v>37.716672</c:v>
                </c:pt>
                <c:pt idx="1291">
                  <c:v>37.595424</c:v>
                </c:pt>
                <c:pt idx="1292">
                  <c:v>37.74704</c:v>
                </c:pt>
                <c:pt idx="1293">
                  <c:v>37.588768</c:v>
                </c:pt>
                <c:pt idx="1294">
                  <c:v>37.754496</c:v>
                </c:pt>
                <c:pt idx="1295">
                  <c:v>37.675168</c:v>
                </c:pt>
                <c:pt idx="1296">
                  <c:v>37.73968</c:v>
                </c:pt>
                <c:pt idx="1297">
                  <c:v>37.686944</c:v>
                </c:pt>
                <c:pt idx="1298">
                  <c:v>37.69344</c:v>
                </c:pt>
                <c:pt idx="1299">
                  <c:v>37.670528</c:v>
                </c:pt>
                <c:pt idx="1300">
                  <c:v>37.725024</c:v>
                </c:pt>
                <c:pt idx="1301">
                  <c:v>37.657024</c:v>
                </c:pt>
                <c:pt idx="1302">
                  <c:v>37.705728</c:v>
                </c:pt>
                <c:pt idx="1303">
                  <c:v>37.70784</c:v>
                </c:pt>
                <c:pt idx="1304">
                  <c:v>37.675296</c:v>
                </c:pt>
                <c:pt idx="1305">
                  <c:v>37.72192</c:v>
                </c:pt>
                <c:pt idx="1306">
                  <c:v>37.695296</c:v>
                </c:pt>
                <c:pt idx="1307">
                  <c:v>37.716064</c:v>
                </c:pt>
                <c:pt idx="1308">
                  <c:v>37.34224</c:v>
                </c:pt>
                <c:pt idx="1309">
                  <c:v>37.76832</c:v>
                </c:pt>
                <c:pt idx="1310">
                  <c:v>37.708992</c:v>
                </c:pt>
                <c:pt idx="1311">
                  <c:v>37.680672</c:v>
                </c:pt>
                <c:pt idx="1312">
                  <c:v>37.723232</c:v>
                </c:pt>
                <c:pt idx="1313">
                  <c:v>37.667968</c:v>
                </c:pt>
                <c:pt idx="1314">
                  <c:v>37.724864</c:v>
                </c:pt>
                <c:pt idx="1315">
                  <c:v>37.694912</c:v>
                </c:pt>
                <c:pt idx="1316">
                  <c:v>37.737312</c:v>
                </c:pt>
                <c:pt idx="1317">
                  <c:v>37.722688</c:v>
                </c:pt>
                <c:pt idx="1318">
                  <c:v>37.644608</c:v>
                </c:pt>
                <c:pt idx="1319">
                  <c:v>37.754176</c:v>
                </c:pt>
                <c:pt idx="1320">
                  <c:v>37.689024</c:v>
                </c:pt>
                <c:pt idx="1321">
                  <c:v>37.721504</c:v>
                </c:pt>
                <c:pt idx="1322">
                  <c:v>37.68816</c:v>
                </c:pt>
                <c:pt idx="1323">
                  <c:v>37.70576</c:v>
                </c:pt>
                <c:pt idx="1324">
                  <c:v>37.742752</c:v>
                </c:pt>
                <c:pt idx="1325">
                  <c:v>37.66512</c:v>
                </c:pt>
                <c:pt idx="1326">
                  <c:v>37.739648</c:v>
                </c:pt>
                <c:pt idx="1327">
                  <c:v>37.69088</c:v>
                </c:pt>
                <c:pt idx="1328">
                  <c:v>37.744512</c:v>
                </c:pt>
                <c:pt idx="1329">
                  <c:v>37.653568</c:v>
                </c:pt>
                <c:pt idx="1330">
                  <c:v>37.332576</c:v>
                </c:pt>
                <c:pt idx="1331">
                  <c:v>37.76928</c:v>
                </c:pt>
                <c:pt idx="1332">
                  <c:v>37.685888</c:v>
                </c:pt>
                <c:pt idx="1333">
                  <c:v>37.689088</c:v>
                </c:pt>
                <c:pt idx="1334">
                  <c:v>37.663808</c:v>
                </c:pt>
                <c:pt idx="1335">
                  <c:v>37.728032</c:v>
                </c:pt>
                <c:pt idx="1336">
                  <c:v>37.673408</c:v>
                </c:pt>
                <c:pt idx="1337">
                  <c:v>37.76928</c:v>
                </c:pt>
                <c:pt idx="1338">
                  <c:v>37.706976</c:v>
                </c:pt>
                <c:pt idx="1339">
                  <c:v>37.680128</c:v>
                </c:pt>
                <c:pt idx="1340">
                  <c:v>37.725344</c:v>
                </c:pt>
                <c:pt idx="1341">
                  <c:v>37.646336</c:v>
                </c:pt>
                <c:pt idx="1342">
                  <c:v>37.721472</c:v>
                </c:pt>
                <c:pt idx="1343">
                  <c:v>37.676</c:v>
                </c:pt>
                <c:pt idx="1344">
                  <c:v>37.728608</c:v>
                </c:pt>
                <c:pt idx="1345">
                  <c:v>37.687424</c:v>
                </c:pt>
                <c:pt idx="1346">
                  <c:v>37.696032</c:v>
                </c:pt>
                <c:pt idx="1347">
                  <c:v>38.11856</c:v>
                </c:pt>
                <c:pt idx="1348">
                  <c:v>37.640416</c:v>
                </c:pt>
                <c:pt idx="1349">
                  <c:v>37.660032</c:v>
                </c:pt>
                <c:pt idx="1350">
                  <c:v>37.661856</c:v>
                </c:pt>
                <c:pt idx="1351">
                  <c:v>37.678464</c:v>
                </c:pt>
                <c:pt idx="1352">
                  <c:v>37.654144</c:v>
                </c:pt>
                <c:pt idx="1353">
                  <c:v>37.70544</c:v>
                </c:pt>
                <c:pt idx="1354">
                  <c:v>37.790208</c:v>
                </c:pt>
                <c:pt idx="1355">
                  <c:v>35.002976</c:v>
                </c:pt>
                <c:pt idx="1356">
                  <c:v>35.037664</c:v>
                </c:pt>
                <c:pt idx="1357">
                  <c:v>37.69744</c:v>
                </c:pt>
                <c:pt idx="1358">
                  <c:v>37.695776</c:v>
                </c:pt>
                <c:pt idx="1359">
                  <c:v>37.682784</c:v>
                </c:pt>
                <c:pt idx="1360">
                  <c:v>35.158528</c:v>
                </c:pt>
                <c:pt idx="1361">
                  <c:v>37.164544</c:v>
                </c:pt>
                <c:pt idx="1362">
                  <c:v>37.404352</c:v>
                </c:pt>
                <c:pt idx="1363">
                  <c:v>37.478656</c:v>
                </c:pt>
                <c:pt idx="1364">
                  <c:v>37.684224</c:v>
                </c:pt>
                <c:pt idx="1365">
                  <c:v>37.616448</c:v>
                </c:pt>
                <c:pt idx="1366">
                  <c:v>37.331744</c:v>
                </c:pt>
                <c:pt idx="1367">
                  <c:v>37.730656</c:v>
                </c:pt>
                <c:pt idx="1368">
                  <c:v>37.724576</c:v>
                </c:pt>
                <c:pt idx="1369">
                  <c:v>37.733408</c:v>
                </c:pt>
                <c:pt idx="1370">
                  <c:v>37.452768</c:v>
                </c:pt>
                <c:pt idx="1371">
                  <c:v>37.350368</c:v>
                </c:pt>
                <c:pt idx="1372">
                  <c:v>37.737568</c:v>
                </c:pt>
                <c:pt idx="1373">
                  <c:v>37.718176</c:v>
                </c:pt>
                <c:pt idx="1374">
                  <c:v>37.698464</c:v>
                </c:pt>
                <c:pt idx="1375">
                  <c:v>37.74896</c:v>
                </c:pt>
                <c:pt idx="1376">
                  <c:v>37.622944</c:v>
                </c:pt>
                <c:pt idx="1377">
                  <c:v>37.755584</c:v>
                </c:pt>
                <c:pt idx="1378">
                  <c:v>37.665888</c:v>
                </c:pt>
                <c:pt idx="1379">
                  <c:v>37.72768</c:v>
                </c:pt>
                <c:pt idx="1380">
                  <c:v>37.675392</c:v>
                </c:pt>
                <c:pt idx="1381">
                  <c:v>37.51232</c:v>
                </c:pt>
                <c:pt idx="1382">
                  <c:v>37.61008</c:v>
                </c:pt>
                <c:pt idx="1383">
                  <c:v>37.700736</c:v>
                </c:pt>
                <c:pt idx="1384">
                  <c:v>37.750624</c:v>
                </c:pt>
                <c:pt idx="1385">
                  <c:v>37.671552</c:v>
                </c:pt>
                <c:pt idx="1386">
                  <c:v>37.631744</c:v>
                </c:pt>
                <c:pt idx="1387">
                  <c:v>37.650848</c:v>
                </c:pt>
                <c:pt idx="1388">
                  <c:v>37.651616</c:v>
                </c:pt>
                <c:pt idx="1389">
                  <c:v>37.656256</c:v>
                </c:pt>
                <c:pt idx="1390">
                  <c:v>37.730912</c:v>
                </c:pt>
                <c:pt idx="1391">
                  <c:v>37.709536</c:v>
                </c:pt>
                <c:pt idx="1392">
                  <c:v>37.713664</c:v>
                </c:pt>
                <c:pt idx="1393">
                  <c:v>37.747872</c:v>
                </c:pt>
                <c:pt idx="1394">
                  <c:v>37.678784</c:v>
                </c:pt>
                <c:pt idx="1395">
                  <c:v>37.734464</c:v>
                </c:pt>
                <c:pt idx="1396">
                  <c:v>37.681728</c:v>
                </c:pt>
                <c:pt idx="1397">
                  <c:v>37.752064</c:v>
                </c:pt>
                <c:pt idx="1398">
                  <c:v>37.663072</c:v>
                </c:pt>
                <c:pt idx="1399">
                  <c:v>37.729536</c:v>
                </c:pt>
                <c:pt idx="1400">
                  <c:v>37.7528</c:v>
                </c:pt>
                <c:pt idx="1401">
                  <c:v>37.6456</c:v>
                </c:pt>
                <c:pt idx="1402">
                  <c:v>37.52032</c:v>
                </c:pt>
                <c:pt idx="1403">
                  <c:v>37.519552</c:v>
                </c:pt>
                <c:pt idx="1404">
                  <c:v>37.69792</c:v>
                </c:pt>
                <c:pt idx="1405">
                  <c:v>37.725728</c:v>
                </c:pt>
                <c:pt idx="1406">
                  <c:v>37.549632</c:v>
                </c:pt>
                <c:pt idx="1407">
                  <c:v>37.29168</c:v>
                </c:pt>
                <c:pt idx="1408">
                  <c:v>37.369568</c:v>
                </c:pt>
                <c:pt idx="1409">
                  <c:v>37.72128</c:v>
                </c:pt>
                <c:pt idx="1410">
                  <c:v>37.68608</c:v>
                </c:pt>
                <c:pt idx="1411">
                  <c:v>37.684032</c:v>
                </c:pt>
                <c:pt idx="1412">
                  <c:v>37.672896</c:v>
                </c:pt>
                <c:pt idx="1413">
                  <c:v>37.703872</c:v>
                </c:pt>
                <c:pt idx="1414">
                  <c:v>37.675776</c:v>
                </c:pt>
                <c:pt idx="1415">
                  <c:v>37.721504</c:v>
                </c:pt>
                <c:pt idx="1416">
                  <c:v>37.764288</c:v>
                </c:pt>
                <c:pt idx="1417">
                  <c:v>37.665696</c:v>
                </c:pt>
                <c:pt idx="1418">
                  <c:v>37.694144</c:v>
                </c:pt>
                <c:pt idx="1419">
                  <c:v>37.714208</c:v>
                </c:pt>
                <c:pt idx="1420">
                  <c:v>37.709344</c:v>
                </c:pt>
                <c:pt idx="1421">
                  <c:v>37.688576</c:v>
                </c:pt>
                <c:pt idx="1422">
                  <c:v>37.648576</c:v>
                </c:pt>
                <c:pt idx="1423">
                  <c:v>37.707072</c:v>
                </c:pt>
                <c:pt idx="1424">
                  <c:v>37.618336</c:v>
                </c:pt>
                <c:pt idx="1425">
                  <c:v>37.767232</c:v>
                </c:pt>
                <c:pt idx="1426">
                  <c:v>37.660832</c:v>
                </c:pt>
                <c:pt idx="1427">
                  <c:v>37.695776</c:v>
                </c:pt>
                <c:pt idx="1428">
                  <c:v>37.652896</c:v>
                </c:pt>
                <c:pt idx="1429">
                  <c:v>37.757952</c:v>
                </c:pt>
                <c:pt idx="1430">
                  <c:v>37.734496</c:v>
                </c:pt>
                <c:pt idx="1431">
                  <c:v>37.677184</c:v>
                </c:pt>
                <c:pt idx="1432">
                  <c:v>37.464704</c:v>
                </c:pt>
                <c:pt idx="1433">
                  <c:v>37.664</c:v>
                </c:pt>
                <c:pt idx="1434">
                  <c:v>37.708736</c:v>
                </c:pt>
                <c:pt idx="1435">
                  <c:v>37.731424</c:v>
                </c:pt>
                <c:pt idx="1436">
                  <c:v>37.732992</c:v>
                </c:pt>
                <c:pt idx="1437">
                  <c:v>37.75904</c:v>
                </c:pt>
                <c:pt idx="1438">
                  <c:v>37.63872</c:v>
                </c:pt>
                <c:pt idx="1439">
                  <c:v>37.741792</c:v>
                </c:pt>
                <c:pt idx="1440">
                  <c:v>37.67712</c:v>
                </c:pt>
                <c:pt idx="1441">
                  <c:v>37.694624</c:v>
                </c:pt>
                <c:pt idx="1442">
                  <c:v>37.713792</c:v>
                </c:pt>
                <c:pt idx="1443">
                  <c:v>37.67008</c:v>
                </c:pt>
                <c:pt idx="1444">
                  <c:v>37.689632</c:v>
                </c:pt>
                <c:pt idx="1445">
                  <c:v>37.702336</c:v>
                </c:pt>
                <c:pt idx="1446">
                  <c:v>37.724704</c:v>
                </c:pt>
                <c:pt idx="1447">
                  <c:v>37.666496</c:v>
                </c:pt>
                <c:pt idx="1448">
                  <c:v>37.701984</c:v>
                </c:pt>
                <c:pt idx="1449">
                  <c:v>37.606112</c:v>
                </c:pt>
                <c:pt idx="1450">
                  <c:v>37.833696</c:v>
                </c:pt>
                <c:pt idx="1451">
                  <c:v>37.452768</c:v>
                </c:pt>
                <c:pt idx="1452">
                  <c:v>37.506848</c:v>
                </c:pt>
                <c:pt idx="1453">
                  <c:v>37.271936</c:v>
                </c:pt>
                <c:pt idx="1454">
                  <c:v>37.357312</c:v>
                </c:pt>
                <c:pt idx="1455">
                  <c:v>37.734976</c:v>
                </c:pt>
                <c:pt idx="1456">
                  <c:v>37.610752</c:v>
                </c:pt>
                <c:pt idx="1457">
                  <c:v>37.701312</c:v>
                </c:pt>
                <c:pt idx="1458">
                  <c:v>37.399104</c:v>
                </c:pt>
                <c:pt idx="1459">
                  <c:v>37.716832</c:v>
                </c:pt>
                <c:pt idx="1460">
                  <c:v>37.690496</c:v>
                </c:pt>
                <c:pt idx="1461">
                  <c:v>37.70448</c:v>
                </c:pt>
                <c:pt idx="1462">
                  <c:v>37.673152</c:v>
                </c:pt>
                <c:pt idx="1463">
                  <c:v>37.40336</c:v>
                </c:pt>
                <c:pt idx="1464">
                  <c:v>37.719232</c:v>
                </c:pt>
                <c:pt idx="1465">
                  <c:v>37.68416</c:v>
                </c:pt>
                <c:pt idx="1466">
                  <c:v>37.717312</c:v>
                </c:pt>
                <c:pt idx="1467">
                  <c:v>37.669728</c:v>
                </c:pt>
                <c:pt idx="1468">
                  <c:v>37.716352</c:v>
                </c:pt>
                <c:pt idx="1469">
                  <c:v>37.646336</c:v>
                </c:pt>
                <c:pt idx="1470">
                  <c:v>37.640032</c:v>
                </c:pt>
                <c:pt idx="1471">
                  <c:v>37.753024</c:v>
                </c:pt>
                <c:pt idx="1472">
                  <c:v>37.66208</c:v>
                </c:pt>
                <c:pt idx="1473">
                  <c:v>37.639264</c:v>
                </c:pt>
                <c:pt idx="1474">
                  <c:v>37.685664</c:v>
                </c:pt>
                <c:pt idx="1475">
                  <c:v>37.758432</c:v>
                </c:pt>
                <c:pt idx="1476">
                  <c:v>37.688128</c:v>
                </c:pt>
                <c:pt idx="1477">
                  <c:v>37.701696</c:v>
                </c:pt>
                <c:pt idx="1478">
                  <c:v>37.66016</c:v>
                </c:pt>
                <c:pt idx="1479">
                  <c:v>37.72592</c:v>
                </c:pt>
                <c:pt idx="1480">
                  <c:v>37.716416</c:v>
                </c:pt>
                <c:pt idx="1481">
                  <c:v>37.675072</c:v>
                </c:pt>
                <c:pt idx="1482">
                  <c:v>37.695552</c:v>
                </c:pt>
                <c:pt idx="1483">
                  <c:v>37.67632</c:v>
                </c:pt>
                <c:pt idx="1484">
                  <c:v>36.414272</c:v>
                </c:pt>
                <c:pt idx="1485">
                  <c:v>37.68544</c:v>
                </c:pt>
                <c:pt idx="1486">
                  <c:v>37.654976</c:v>
                </c:pt>
                <c:pt idx="1487">
                  <c:v>37.768224</c:v>
                </c:pt>
                <c:pt idx="1488">
                  <c:v>37.701312</c:v>
                </c:pt>
                <c:pt idx="1489">
                  <c:v>37.76784</c:v>
                </c:pt>
                <c:pt idx="1490">
                  <c:v>37.681536</c:v>
                </c:pt>
                <c:pt idx="1491">
                  <c:v>37.650432</c:v>
                </c:pt>
                <c:pt idx="1492">
                  <c:v>37.758016</c:v>
                </c:pt>
                <c:pt idx="1493">
                  <c:v>37.690848</c:v>
                </c:pt>
                <c:pt idx="1494">
                  <c:v>37.698144</c:v>
                </c:pt>
                <c:pt idx="1495">
                  <c:v>37.66016</c:v>
                </c:pt>
                <c:pt idx="1496">
                  <c:v>37.714144</c:v>
                </c:pt>
                <c:pt idx="1497">
                  <c:v>37.675424</c:v>
                </c:pt>
                <c:pt idx="1498">
                  <c:v>37.70768</c:v>
                </c:pt>
                <c:pt idx="1499">
                  <c:v>37.715936</c:v>
                </c:pt>
                <c:pt idx="1500">
                  <c:v>37.656192</c:v>
                </c:pt>
                <c:pt idx="1501">
                  <c:v>37.667104</c:v>
                </c:pt>
                <c:pt idx="1502">
                  <c:v>37.706592</c:v>
                </c:pt>
                <c:pt idx="1503">
                  <c:v>37.682112</c:v>
                </c:pt>
                <c:pt idx="1504">
                  <c:v>37.652192</c:v>
                </c:pt>
                <c:pt idx="1505">
                  <c:v>37.710368</c:v>
                </c:pt>
                <c:pt idx="1506">
                  <c:v>37.650336</c:v>
                </c:pt>
                <c:pt idx="1507">
                  <c:v>37.688192</c:v>
                </c:pt>
                <c:pt idx="1508">
                  <c:v>37.7544</c:v>
                </c:pt>
                <c:pt idx="1509">
                  <c:v>37.668256</c:v>
                </c:pt>
                <c:pt idx="1510">
                  <c:v>37.70208</c:v>
                </c:pt>
                <c:pt idx="1511">
                  <c:v>37.656384</c:v>
                </c:pt>
                <c:pt idx="1512">
                  <c:v>35.887104</c:v>
                </c:pt>
                <c:pt idx="1513">
                  <c:v>37.669152</c:v>
                </c:pt>
                <c:pt idx="1514">
                  <c:v>37.732096</c:v>
                </c:pt>
                <c:pt idx="1515">
                  <c:v>37.673248</c:v>
                </c:pt>
                <c:pt idx="1516">
                  <c:v>37.644832</c:v>
                </c:pt>
                <c:pt idx="1517">
                  <c:v>37.754208</c:v>
                </c:pt>
                <c:pt idx="1518">
                  <c:v>37.653344</c:v>
                </c:pt>
                <c:pt idx="1519">
                  <c:v>37.648416</c:v>
                </c:pt>
                <c:pt idx="1520">
                  <c:v>37.668032</c:v>
                </c:pt>
                <c:pt idx="1521">
                  <c:v>37.751136</c:v>
                </c:pt>
                <c:pt idx="1522">
                  <c:v>37.996224</c:v>
                </c:pt>
                <c:pt idx="1523">
                  <c:v>37.684192</c:v>
                </c:pt>
                <c:pt idx="1524">
                  <c:v>37.682528</c:v>
                </c:pt>
                <c:pt idx="1525">
                  <c:v>37.714528</c:v>
                </c:pt>
                <c:pt idx="1526">
                  <c:v>37.745376</c:v>
                </c:pt>
                <c:pt idx="1527">
                  <c:v>37.634752</c:v>
                </c:pt>
                <c:pt idx="1528">
                  <c:v>37.694784</c:v>
                </c:pt>
                <c:pt idx="1529">
                  <c:v>37.649696</c:v>
                </c:pt>
                <c:pt idx="1530">
                  <c:v>37.651872</c:v>
                </c:pt>
                <c:pt idx="1531">
                  <c:v>37.68224</c:v>
                </c:pt>
                <c:pt idx="1532">
                  <c:v>37.477312</c:v>
                </c:pt>
                <c:pt idx="1533">
                  <c:v>37.558176</c:v>
                </c:pt>
                <c:pt idx="1534">
                  <c:v>37.1648</c:v>
                </c:pt>
                <c:pt idx="1535">
                  <c:v>37.379072</c:v>
                </c:pt>
                <c:pt idx="1536">
                  <c:v>36.630912</c:v>
                </c:pt>
                <c:pt idx="1537">
                  <c:v>37.506912</c:v>
                </c:pt>
                <c:pt idx="1538">
                  <c:v>37.674912</c:v>
                </c:pt>
                <c:pt idx="1539">
                  <c:v>37.744224</c:v>
                </c:pt>
                <c:pt idx="1540">
                  <c:v>37.594464</c:v>
                </c:pt>
                <c:pt idx="1541">
                  <c:v>37.725792</c:v>
                </c:pt>
                <c:pt idx="1542">
                  <c:v>37.478592</c:v>
                </c:pt>
                <c:pt idx="1543">
                  <c:v>37.512864</c:v>
                </c:pt>
                <c:pt idx="1544">
                  <c:v>37.567168</c:v>
                </c:pt>
                <c:pt idx="1545">
                  <c:v>37.675712</c:v>
                </c:pt>
                <c:pt idx="1546">
                  <c:v>37.537024</c:v>
                </c:pt>
                <c:pt idx="1547">
                  <c:v>37.533536</c:v>
                </c:pt>
                <c:pt idx="1548">
                  <c:v>37.673376</c:v>
                </c:pt>
                <c:pt idx="1549">
                  <c:v>37.700576</c:v>
                </c:pt>
                <c:pt idx="1550">
                  <c:v>37.582592</c:v>
                </c:pt>
                <c:pt idx="1551">
                  <c:v>37.522464</c:v>
                </c:pt>
                <c:pt idx="1552">
                  <c:v>37.695744</c:v>
                </c:pt>
                <c:pt idx="1553">
                  <c:v>37.707424</c:v>
                </c:pt>
                <c:pt idx="1554">
                  <c:v>37.663776</c:v>
                </c:pt>
                <c:pt idx="1555">
                  <c:v>37.67744</c:v>
                </c:pt>
                <c:pt idx="1556">
                  <c:v>37.74</c:v>
                </c:pt>
                <c:pt idx="1557">
                  <c:v>36.991104</c:v>
                </c:pt>
                <c:pt idx="1558">
                  <c:v>37.636736</c:v>
                </c:pt>
                <c:pt idx="1559">
                  <c:v>37.701344</c:v>
                </c:pt>
                <c:pt idx="1560">
                  <c:v>37.680448</c:v>
                </c:pt>
                <c:pt idx="1561">
                  <c:v>37.722016</c:v>
                </c:pt>
                <c:pt idx="1562">
                  <c:v>37.65488</c:v>
                </c:pt>
                <c:pt idx="1563">
                  <c:v>37.667584</c:v>
                </c:pt>
                <c:pt idx="1564">
                  <c:v>37.692256</c:v>
                </c:pt>
                <c:pt idx="1565">
                  <c:v>37.626272</c:v>
                </c:pt>
                <c:pt idx="1566">
                  <c:v>37.74752</c:v>
                </c:pt>
                <c:pt idx="1567">
                  <c:v>37.674656</c:v>
                </c:pt>
                <c:pt idx="1568">
                  <c:v>37.642304</c:v>
                </c:pt>
                <c:pt idx="1569">
                  <c:v>37.688608</c:v>
                </c:pt>
                <c:pt idx="1570">
                  <c:v>37.675776</c:v>
                </c:pt>
                <c:pt idx="1571">
                  <c:v>37.642464</c:v>
                </c:pt>
                <c:pt idx="1572">
                  <c:v>37.623424</c:v>
                </c:pt>
                <c:pt idx="1573">
                  <c:v>37.644032</c:v>
                </c:pt>
                <c:pt idx="1574">
                  <c:v>37.6752</c:v>
                </c:pt>
                <c:pt idx="1575">
                  <c:v>37.740704</c:v>
                </c:pt>
                <c:pt idx="1576">
                  <c:v>37.656416</c:v>
                </c:pt>
                <c:pt idx="1577">
                  <c:v>37.7352</c:v>
                </c:pt>
                <c:pt idx="1578">
                  <c:v>37.683552</c:v>
                </c:pt>
                <c:pt idx="1579">
                  <c:v>37.696256</c:v>
                </c:pt>
                <c:pt idx="1580">
                  <c:v>37.694528</c:v>
                </c:pt>
                <c:pt idx="1581">
                  <c:v>37.694464</c:v>
                </c:pt>
                <c:pt idx="1582">
                  <c:v>37.68416</c:v>
                </c:pt>
                <c:pt idx="1583">
                  <c:v>37.739808</c:v>
                </c:pt>
                <c:pt idx="1584">
                  <c:v>37.688928</c:v>
                </c:pt>
                <c:pt idx="1585">
                  <c:v>37.705728</c:v>
                </c:pt>
                <c:pt idx="1586">
                  <c:v>32.876768</c:v>
                </c:pt>
                <c:pt idx="1587">
                  <c:v>29.531872</c:v>
                </c:pt>
                <c:pt idx="1588">
                  <c:v>37.58992</c:v>
                </c:pt>
                <c:pt idx="1589">
                  <c:v>37.672064</c:v>
                </c:pt>
                <c:pt idx="1590">
                  <c:v>37.634272</c:v>
                </c:pt>
                <c:pt idx="1591">
                  <c:v>37.728096</c:v>
                </c:pt>
                <c:pt idx="1592">
                  <c:v>32.897152</c:v>
                </c:pt>
                <c:pt idx="1593">
                  <c:v>37.658624</c:v>
                </c:pt>
                <c:pt idx="1594">
                  <c:v>37.661824</c:v>
                </c:pt>
                <c:pt idx="1595">
                  <c:v>37.749024</c:v>
                </c:pt>
                <c:pt idx="1596">
                  <c:v>37.653248</c:v>
                </c:pt>
                <c:pt idx="1597">
                  <c:v>37.705792</c:v>
                </c:pt>
                <c:pt idx="1598">
                  <c:v>37.63872</c:v>
                </c:pt>
                <c:pt idx="1599">
                  <c:v>37.759104</c:v>
                </c:pt>
                <c:pt idx="1600">
                  <c:v>37.697728</c:v>
                </c:pt>
                <c:pt idx="1601">
                  <c:v>37.6328</c:v>
                </c:pt>
                <c:pt idx="1602">
                  <c:v>37.610176</c:v>
                </c:pt>
                <c:pt idx="1603">
                  <c:v>37.666752</c:v>
                </c:pt>
                <c:pt idx="1604">
                  <c:v>37.713504</c:v>
                </c:pt>
                <c:pt idx="1605">
                  <c:v>37.692736</c:v>
                </c:pt>
                <c:pt idx="1606">
                  <c:v>37.669056</c:v>
                </c:pt>
                <c:pt idx="1607">
                  <c:v>37.74176</c:v>
                </c:pt>
                <c:pt idx="1608">
                  <c:v>37.669152</c:v>
                </c:pt>
                <c:pt idx="1609">
                  <c:v>37.728864</c:v>
                </c:pt>
                <c:pt idx="1610">
                  <c:v>37.662912</c:v>
                </c:pt>
                <c:pt idx="1611">
                  <c:v>37.72176</c:v>
                </c:pt>
                <c:pt idx="1612">
                  <c:v>37.662464</c:v>
                </c:pt>
                <c:pt idx="1613">
                  <c:v>37.67008</c:v>
                </c:pt>
                <c:pt idx="1614">
                  <c:v>37.656608</c:v>
                </c:pt>
                <c:pt idx="1615">
                  <c:v>37.74032</c:v>
                </c:pt>
                <c:pt idx="1616">
                  <c:v>37.653408</c:v>
                </c:pt>
                <c:pt idx="1617">
                  <c:v>37.693536</c:v>
                </c:pt>
                <c:pt idx="1618">
                  <c:v>37.697824</c:v>
                </c:pt>
                <c:pt idx="1619">
                  <c:v>37.677568</c:v>
                </c:pt>
                <c:pt idx="1620">
                  <c:v>37.15136</c:v>
                </c:pt>
                <c:pt idx="1621">
                  <c:v>37.648096</c:v>
                </c:pt>
                <c:pt idx="1622">
                  <c:v>37.725088</c:v>
                </c:pt>
                <c:pt idx="1623">
                  <c:v>37.69632</c:v>
                </c:pt>
                <c:pt idx="1624">
                  <c:v>37.729344</c:v>
                </c:pt>
                <c:pt idx="1625">
                  <c:v>37.733728</c:v>
                </c:pt>
                <c:pt idx="1626">
                  <c:v>35.075424</c:v>
                </c:pt>
                <c:pt idx="1627">
                  <c:v>36.152608</c:v>
                </c:pt>
                <c:pt idx="1628">
                  <c:v>37.647104</c:v>
                </c:pt>
                <c:pt idx="1629">
                  <c:v>37.753952</c:v>
                </c:pt>
                <c:pt idx="1630">
                  <c:v>37.671808</c:v>
                </c:pt>
                <c:pt idx="1631">
                  <c:v>37.70224</c:v>
                </c:pt>
                <c:pt idx="1632">
                  <c:v>35.937504</c:v>
                </c:pt>
                <c:pt idx="1633">
                  <c:v>36.406592</c:v>
                </c:pt>
                <c:pt idx="1634">
                  <c:v>37.30048</c:v>
                </c:pt>
                <c:pt idx="1635">
                  <c:v>37.671904</c:v>
                </c:pt>
                <c:pt idx="1636">
                  <c:v>37.415616</c:v>
                </c:pt>
                <c:pt idx="1637">
                  <c:v>36.491104</c:v>
                </c:pt>
                <c:pt idx="1638">
                  <c:v>37.385536</c:v>
                </c:pt>
                <c:pt idx="1639">
                  <c:v>37.716032</c:v>
                </c:pt>
                <c:pt idx="1640">
                  <c:v>37.67072</c:v>
                </c:pt>
                <c:pt idx="1641">
                  <c:v>37.724224</c:v>
                </c:pt>
                <c:pt idx="1642">
                  <c:v>37.640608</c:v>
                </c:pt>
                <c:pt idx="1643">
                  <c:v>37.735136</c:v>
                </c:pt>
                <c:pt idx="1644">
                  <c:v>37.676608</c:v>
                </c:pt>
                <c:pt idx="1645">
                  <c:v>37.744704</c:v>
                </c:pt>
                <c:pt idx="1646">
                  <c:v>37.576512</c:v>
                </c:pt>
                <c:pt idx="1647">
                  <c:v>37.706464</c:v>
                </c:pt>
                <c:pt idx="1648">
                  <c:v>37.720992</c:v>
                </c:pt>
                <c:pt idx="1649">
                  <c:v>37.658656</c:v>
                </c:pt>
                <c:pt idx="1650">
                  <c:v>37.637152</c:v>
                </c:pt>
                <c:pt idx="1651">
                  <c:v>37.62896</c:v>
                </c:pt>
                <c:pt idx="1652">
                  <c:v>37.29856</c:v>
                </c:pt>
                <c:pt idx="1653">
                  <c:v>37.668064</c:v>
                </c:pt>
                <c:pt idx="1654">
                  <c:v>37.699488</c:v>
                </c:pt>
                <c:pt idx="1655">
                  <c:v>37.674016</c:v>
                </c:pt>
                <c:pt idx="1656">
                  <c:v>37.681824</c:v>
                </c:pt>
                <c:pt idx="1657">
                  <c:v>37.732928</c:v>
                </c:pt>
                <c:pt idx="1658">
                  <c:v>37.664448</c:v>
                </c:pt>
                <c:pt idx="1659">
                  <c:v>37.717056</c:v>
                </c:pt>
                <c:pt idx="1660">
                  <c:v>37.668928</c:v>
                </c:pt>
                <c:pt idx="1661">
                  <c:v>37.682432</c:v>
                </c:pt>
                <c:pt idx="1662">
                  <c:v>37.39952</c:v>
                </c:pt>
                <c:pt idx="1663">
                  <c:v>37.45072</c:v>
                </c:pt>
                <c:pt idx="1664">
                  <c:v>37.435296</c:v>
                </c:pt>
                <c:pt idx="1665">
                  <c:v>37.680352</c:v>
                </c:pt>
                <c:pt idx="1666">
                  <c:v>37.64176</c:v>
                </c:pt>
                <c:pt idx="1667">
                  <c:v>37.74016</c:v>
                </c:pt>
                <c:pt idx="1668">
                  <c:v>37.72912</c:v>
                </c:pt>
                <c:pt idx="1669">
                  <c:v>37.64528</c:v>
                </c:pt>
                <c:pt idx="1670">
                  <c:v>37.442304</c:v>
                </c:pt>
                <c:pt idx="1671">
                  <c:v>37.686592</c:v>
                </c:pt>
                <c:pt idx="1672">
                  <c:v>37.24336</c:v>
                </c:pt>
                <c:pt idx="1673">
                  <c:v>37.671456</c:v>
                </c:pt>
                <c:pt idx="1674">
                  <c:v>37.741376</c:v>
                </c:pt>
                <c:pt idx="1675">
                  <c:v>37.751072</c:v>
                </c:pt>
                <c:pt idx="1676">
                  <c:v>37.659296</c:v>
                </c:pt>
                <c:pt idx="1677">
                  <c:v>36.834784</c:v>
                </c:pt>
                <c:pt idx="1678">
                  <c:v>37.675808</c:v>
                </c:pt>
                <c:pt idx="1679">
                  <c:v>37.745664</c:v>
                </c:pt>
                <c:pt idx="1680">
                  <c:v>37.678304</c:v>
                </c:pt>
                <c:pt idx="1681">
                  <c:v>37.734208</c:v>
                </c:pt>
                <c:pt idx="1682">
                  <c:v>37.748544</c:v>
                </c:pt>
                <c:pt idx="1683">
                  <c:v>37.627104</c:v>
                </c:pt>
                <c:pt idx="1684">
                  <c:v>37.744736</c:v>
                </c:pt>
                <c:pt idx="1685">
                  <c:v>37.686528</c:v>
                </c:pt>
                <c:pt idx="1686">
                  <c:v>37.714848</c:v>
                </c:pt>
                <c:pt idx="1687">
                  <c:v>37.703936</c:v>
                </c:pt>
                <c:pt idx="1688">
                  <c:v>37.4864</c:v>
                </c:pt>
                <c:pt idx="1689">
                  <c:v>37.728064</c:v>
                </c:pt>
                <c:pt idx="1690">
                  <c:v>37.3656</c:v>
                </c:pt>
                <c:pt idx="1691">
                  <c:v>37.763424</c:v>
                </c:pt>
                <c:pt idx="1692">
                  <c:v>37.683776</c:v>
                </c:pt>
                <c:pt idx="1693">
                  <c:v>37.718912</c:v>
                </c:pt>
                <c:pt idx="1694">
                  <c:v>37.678912</c:v>
                </c:pt>
                <c:pt idx="1695">
                  <c:v>37.734176</c:v>
                </c:pt>
                <c:pt idx="1696">
                  <c:v>37.69632</c:v>
                </c:pt>
                <c:pt idx="1697">
                  <c:v>37.151648</c:v>
                </c:pt>
                <c:pt idx="1698">
                  <c:v>37.671968</c:v>
                </c:pt>
                <c:pt idx="1699">
                  <c:v>37.773184</c:v>
                </c:pt>
                <c:pt idx="1700">
                  <c:v>37.692576</c:v>
                </c:pt>
                <c:pt idx="1701">
                  <c:v>36.595488</c:v>
                </c:pt>
                <c:pt idx="1702">
                  <c:v>37.737504</c:v>
                </c:pt>
                <c:pt idx="1703">
                  <c:v>37.705376</c:v>
                </c:pt>
                <c:pt idx="1704">
                  <c:v>37.704032</c:v>
                </c:pt>
                <c:pt idx="1705">
                  <c:v>37.606272</c:v>
                </c:pt>
                <c:pt idx="1706">
                  <c:v>37.808576</c:v>
                </c:pt>
                <c:pt idx="1707">
                  <c:v>37.695584</c:v>
                </c:pt>
                <c:pt idx="1708">
                  <c:v>37.66592</c:v>
                </c:pt>
                <c:pt idx="1709">
                  <c:v>37.615008</c:v>
                </c:pt>
                <c:pt idx="1710">
                  <c:v>37.675552</c:v>
                </c:pt>
                <c:pt idx="1711">
                  <c:v>37.655936</c:v>
                </c:pt>
                <c:pt idx="1712">
                  <c:v>37.651136</c:v>
                </c:pt>
                <c:pt idx="1713">
                  <c:v>37.709152</c:v>
                </c:pt>
                <c:pt idx="1714">
                  <c:v>37.63696</c:v>
                </c:pt>
                <c:pt idx="1715">
                  <c:v>37.64288</c:v>
                </c:pt>
                <c:pt idx="1716">
                  <c:v>37.740544</c:v>
                </c:pt>
                <c:pt idx="1717">
                  <c:v>37.661344</c:v>
                </c:pt>
                <c:pt idx="1718">
                  <c:v>37.726368</c:v>
                </c:pt>
                <c:pt idx="1719">
                  <c:v>37.636448</c:v>
                </c:pt>
                <c:pt idx="1720">
                  <c:v>37.686496</c:v>
                </c:pt>
                <c:pt idx="1721">
                  <c:v>37.744608</c:v>
                </c:pt>
                <c:pt idx="1722">
                  <c:v>37.590112</c:v>
                </c:pt>
                <c:pt idx="1723">
                  <c:v>37.734752</c:v>
                </c:pt>
                <c:pt idx="1724">
                  <c:v>37.6496</c:v>
                </c:pt>
                <c:pt idx="1725">
                  <c:v>37.753376</c:v>
                </c:pt>
                <c:pt idx="1726">
                  <c:v>37.585312</c:v>
                </c:pt>
                <c:pt idx="1727">
                  <c:v>37.742368</c:v>
                </c:pt>
                <c:pt idx="1728">
                  <c:v>37.688</c:v>
                </c:pt>
                <c:pt idx="1729">
                  <c:v>37.666016</c:v>
                </c:pt>
                <c:pt idx="1730">
                  <c:v>37.651456</c:v>
                </c:pt>
                <c:pt idx="1731">
                  <c:v>37.73712</c:v>
                </c:pt>
                <c:pt idx="1732">
                  <c:v>37.734624</c:v>
                </c:pt>
                <c:pt idx="1733">
                  <c:v>37.662432</c:v>
                </c:pt>
                <c:pt idx="1734">
                  <c:v>37.706016</c:v>
                </c:pt>
                <c:pt idx="1735">
                  <c:v>37.699264</c:v>
                </c:pt>
                <c:pt idx="1736">
                  <c:v>37.693376</c:v>
                </c:pt>
                <c:pt idx="1737">
                  <c:v>37.775072</c:v>
                </c:pt>
                <c:pt idx="1738">
                  <c:v>37.610688</c:v>
                </c:pt>
                <c:pt idx="1739">
                  <c:v>37.73904</c:v>
                </c:pt>
                <c:pt idx="1740">
                  <c:v>37.669504</c:v>
                </c:pt>
                <c:pt idx="1741">
                  <c:v>37.70176</c:v>
                </c:pt>
                <c:pt idx="1742">
                  <c:v>37.463232</c:v>
                </c:pt>
                <c:pt idx="1743">
                  <c:v>37.74848</c:v>
                </c:pt>
                <c:pt idx="1744">
                  <c:v>37.673568</c:v>
                </c:pt>
                <c:pt idx="1745">
                  <c:v>37.725056</c:v>
                </c:pt>
                <c:pt idx="1746">
                  <c:v>37.674592</c:v>
                </c:pt>
                <c:pt idx="1747">
                  <c:v>37.318464</c:v>
                </c:pt>
                <c:pt idx="1748">
                  <c:v>37.753184</c:v>
                </c:pt>
                <c:pt idx="1749">
                  <c:v>37.682272</c:v>
                </c:pt>
                <c:pt idx="1750">
                  <c:v>37.692416</c:v>
                </c:pt>
                <c:pt idx="1751">
                  <c:v>37.413952</c:v>
                </c:pt>
                <c:pt idx="1752">
                  <c:v>37.702112</c:v>
                </c:pt>
                <c:pt idx="1753">
                  <c:v>37.671968</c:v>
                </c:pt>
                <c:pt idx="1754">
                  <c:v>37.405376</c:v>
                </c:pt>
                <c:pt idx="1755">
                  <c:v>37.473344</c:v>
                </c:pt>
                <c:pt idx="1756">
                  <c:v>37.715296</c:v>
                </c:pt>
                <c:pt idx="1757">
                  <c:v>37.704064</c:v>
                </c:pt>
                <c:pt idx="1758">
                  <c:v>37.631008</c:v>
                </c:pt>
                <c:pt idx="1759">
                  <c:v>37.749792</c:v>
                </c:pt>
                <c:pt idx="1760">
                  <c:v>37.701536</c:v>
                </c:pt>
                <c:pt idx="1761">
                  <c:v>37.701952</c:v>
                </c:pt>
                <c:pt idx="1762">
                  <c:v>37.640672</c:v>
                </c:pt>
                <c:pt idx="1763">
                  <c:v>37.756256</c:v>
                </c:pt>
                <c:pt idx="1764">
                  <c:v>37.682144</c:v>
                </c:pt>
                <c:pt idx="1765">
                  <c:v>37.681568</c:v>
                </c:pt>
                <c:pt idx="1766">
                  <c:v>37.737504</c:v>
                </c:pt>
                <c:pt idx="1767">
                  <c:v>37.689728</c:v>
                </c:pt>
                <c:pt idx="1768">
                  <c:v>37.662432</c:v>
                </c:pt>
                <c:pt idx="1769">
                  <c:v>37.691168</c:v>
                </c:pt>
                <c:pt idx="1770">
                  <c:v>37.750336</c:v>
                </c:pt>
                <c:pt idx="1771">
                  <c:v>37.654176</c:v>
                </c:pt>
                <c:pt idx="1772">
                  <c:v>37.656832</c:v>
                </c:pt>
                <c:pt idx="1773">
                  <c:v>37.645056</c:v>
                </c:pt>
                <c:pt idx="1774">
                  <c:v>37.66464</c:v>
                </c:pt>
                <c:pt idx="1775">
                  <c:v>37.710784</c:v>
                </c:pt>
                <c:pt idx="1776">
                  <c:v>37.74416</c:v>
                </c:pt>
                <c:pt idx="1777">
                  <c:v>37.689664</c:v>
                </c:pt>
                <c:pt idx="1778">
                  <c:v>37.69264</c:v>
                </c:pt>
                <c:pt idx="1779">
                  <c:v>37.73216</c:v>
                </c:pt>
                <c:pt idx="1780">
                  <c:v>37.728192</c:v>
                </c:pt>
                <c:pt idx="1781">
                  <c:v>37.726848</c:v>
                </c:pt>
                <c:pt idx="1782">
                  <c:v>37.620992</c:v>
                </c:pt>
                <c:pt idx="1783">
                  <c:v>37.717856</c:v>
                </c:pt>
                <c:pt idx="1784">
                  <c:v>37.684736</c:v>
                </c:pt>
                <c:pt idx="1785">
                  <c:v>37.688736</c:v>
                </c:pt>
                <c:pt idx="1786">
                  <c:v>37.68944</c:v>
                </c:pt>
                <c:pt idx="1787">
                  <c:v>37.717984</c:v>
                </c:pt>
                <c:pt idx="1788">
                  <c:v>37.579936</c:v>
                </c:pt>
                <c:pt idx="1789">
                  <c:v>37.52416</c:v>
                </c:pt>
                <c:pt idx="1790">
                  <c:v>37.185408</c:v>
                </c:pt>
                <c:pt idx="1791">
                  <c:v>37.438624</c:v>
                </c:pt>
                <c:pt idx="1792">
                  <c:v>36.627648</c:v>
                </c:pt>
                <c:pt idx="1793">
                  <c:v>37.496928</c:v>
                </c:pt>
                <c:pt idx="1794">
                  <c:v>37.680128</c:v>
                </c:pt>
                <c:pt idx="1795">
                  <c:v>37.694944</c:v>
                </c:pt>
                <c:pt idx="1796">
                  <c:v>37.720992</c:v>
                </c:pt>
                <c:pt idx="1797">
                  <c:v>37.756672</c:v>
                </c:pt>
                <c:pt idx="1798">
                  <c:v>37.691968</c:v>
                </c:pt>
                <c:pt idx="1799">
                  <c:v>37.716864</c:v>
                </c:pt>
                <c:pt idx="1800">
                  <c:v>37.659072</c:v>
                </c:pt>
                <c:pt idx="1801">
                  <c:v>37.715776</c:v>
                </c:pt>
                <c:pt idx="1802">
                  <c:v>37.659008</c:v>
                </c:pt>
                <c:pt idx="1803">
                  <c:v>37.74496</c:v>
                </c:pt>
                <c:pt idx="1804">
                  <c:v>37.689088</c:v>
                </c:pt>
                <c:pt idx="1805">
                  <c:v>37.72624</c:v>
                </c:pt>
                <c:pt idx="1806">
                  <c:v>37.76</c:v>
                </c:pt>
                <c:pt idx="1807">
                  <c:v>37.670944</c:v>
                </c:pt>
                <c:pt idx="1808">
                  <c:v>36.585472</c:v>
                </c:pt>
                <c:pt idx="1809">
                  <c:v>37.722016</c:v>
                </c:pt>
                <c:pt idx="1810">
                  <c:v>37.697504</c:v>
                </c:pt>
                <c:pt idx="1811">
                  <c:v>37.693504</c:v>
                </c:pt>
                <c:pt idx="1812">
                  <c:v>37.738752</c:v>
                </c:pt>
                <c:pt idx="1813">
                  <c:v>37.697184</c:v>
                </c:pt>
                <c:pt idx="1814">
                  <c:v>36.709952</c:v>
                </c:pt>
                <c:pt idx="1815">
                  <c:v>37.68816</c:v>
                </c:pt>
                <c:pt idx="1816">
                  <c:v>37.658176</c:v>
                </c:pt>
                <c:pt idx="1817">
                  <c:v>37.739072</c:v>
                </c:pt>
                <c:pt idx="1818">
                  <c:v>37.669376</c:v>
                </c:pt>
                <c:pt idx="1819">
                  <c:v>37.64416</c:v>
                </c:pt>
                <c:pt idx="1820">
                  <c:v>37.277344</c:v>
                </c:pt>
                <c:pt idx="1821">
                  <c:v>37.684224</c:v>
                </c:pt>
                <c:pt idx="1822">
                  <c:v>37.676608</c:v>
                </c:pt>
                <c:pt idx="1823">
                  <c:v>37.729632</c:v>
                </c:pt>
                <c:pt idx="1824">
                  <c:v>37.681248</c:v>
                </c:pt>
                <c:pt idx="1825">
                  <c:v>37.678976</c:v>
                </c:pt>
                <c:pt idx="1826">
                  <c:v>37.749184</c:v>
                </c:pt>
                <c:pt idx="1827">
                  <c:v>37.573632</c:v>
                </c:pt>
                <c:pt idx="1828">
                  <c:v>37.705792</c:v>
                </c:pt>
                <c:pt idx="1829">
                  <c:v>37.686048</c:v>
                </c:pt>
                <c:pt idx="1830">
                  <c:v>37.67952</c:v>
                </c:pt>
                <c:pt idx="1831">
                  <c:v>37.626656</c:v>
                </c:pt>
                <c:pt idx="1832">
                  <c:v>37.653696</c:v>
                </c:pt>
                <c:pt idx="1833">
                  <c:v>37.699712</c:v>
                </c:pt>
                <c:pt idx="1834">
                  <c:v>37.75504</c:v>
                </c:pt>
                <c:pt idx="1835">
                  <c:v>37.659712</c:v>
                </c:pt>
                <c:pt idx="1836">
                  <c:v>37.698272</c:v>
                </c:pt>
                <c:pt idx="1837">
                  <c:v>37.501696</c:v>
                </c:pt>
                <c:pt idx="1838">
                  <c:v>37.657824</c:v>
                </c:pt>
                <c:pt idx="1839">
                  <c:v>37.736704</c:v>
                </c:pt>
                <c:pt idx="1840">
                  <c:v>37.675968</c:v>
                </c:pt>
                <c:pt idx="1841">
                  <c:v>37.661312</c:v>
                </c:pt>
                <c:pt idx="1842">
                  <c:v>37.416832</c:v>
                </c:pt>
                <c:pt idx="1843">
                  <c:v>37.700928</c:v>
                </c:pt>
                <c:pt idx="1844">
                  <c:v>37.765536</c:v>
                </c:pt>
                <c:pt idx="1845">
                  <c:v>37.73136</c:v>
                </c:pt>
                <c:pt idx="1846">
                  <c:v>37.602976</c:v>
                </c:pt>
                <c:pt idx="1847">
                  <c:v>37.680384</c:v>
                </c:pt>
                <c:pt idx="1848">
                  <c:v>37.75488</c:v>
                </c:pt>
                <c:pt idx="1849">
                  <c:v>37.684128</c:v>
                </c:pt>
                <c:pt idx="1850">
                  <c:v>37.689664</c:v>
                </c:pt>
                <c:pt idx="1851">
                  <c:v>37.756864</c:v>
                </c:pt>
                <c:pt idx="1852">
                  <c:v>37.683232</c:v>
                </c:pt>
                <c:pt idx="1853">
                  <c:v>37.747552</c:v>
                </c:pt>
                <c:pt idx="1854">
                  <c:v>37.695456</c:v>
                </c:pt>
                <c:pt idx="1855">
                  <c:v>37.695392</c:v>
                </c:pt>
                <c:pt idx="1856">
                  <c:v>36.495168</c:v>
                </c:pt>
                <c:pt idx="1857">
                  <c:v>37.7256</c:v>
                </c:pt>
                <c:pt idx="1858">
                  <c:v>37.681952</c:v>
                </c:pt>
                <c:pt idx="1859">
                  <c:v>37.744096</c:v>
                </c:pt>
                <c:pt idx="1860">
                  <c:v>37.421344</c:v>
                </c:pt>
                <c:pt idx="1861">
                  <c:v>37.639712</c:v>
                </c:pt>
                <c:pt idx="1862">
                  <c:v>37.6992</c:v>
                </c:pt>
                <c:pt idx="1863">
                  <c:v>37.711552</c:v>
                </c:pt>
                <c:pt idx="1864">
                  <c:v>37.68992</c:v>
                </c:pt>
                <c:pt idx="1865">
                  <c:v>37.687968</c:v>
                </c:pt>
                <c:pt idx="1866">
                  <c:v>37.688032</c:v>
                </c:pt>
                <c:pt idx="1867">
                  <c:v>37.742016</c:v>
                </c:pt>
                <c:pt idx="1868">
                  <c:v>37.632032</c:v>
                </c:pt>
                <c:pt idx="1869">
                  <c:v>37.748448</c:v>
                </c:pt>
                <c:pt idx="1870">
                  <c:v>37.657856</c:v>
                </c:pt>
                <c:pt idx="1871">
                  <c:v>37.701888</c:v>
                </c:pt>
                <c:pt idx="1872">
                  <c:v>37.731584</c:v>
                </c:pt>
                <c:pt idx="1873">
                  <c:v>37.627648</c:v>
                </c:pt>
                <c:pt idx="1874">
                  <c:v>37.673664</c:v>
                </c:pt>
                <c:pt idx="1875">
                  <c:v>37.633344</c:v>
                </c:pt>
                <c:pt idx="1876">
                  <c:v>37.219008</c:v>
                </c:pt>
                <c:pt idx="1877">
                  <c:v>37.666272</c:v>
                </c:pt>
                <c:pt idx="1878">
                  <c:v>37.63888</c:v>
                </c:pt>
                <c:pt idx="1879">
                  <c:v>37.660128</c:v>
                </c:pt>
                <c:pt idx="1880">
                  <c:v>37.715392</c:v>
                </c:pt>
                <c:pt idx="1881">
                  <c:v>37.72544</c:v>
                </c:pt>
                <c:pt idx="1882">
                  <c:v>37.61984</c:v>
                </c:pt>
                <c:pt idx="1883">
                  <c:v>37.742432</c:v>
                </c:pt>
                <c:pt idx="1884">
                  <c:v>37.653632</c:v>
                </c:pt>
                <c:pt idx="1885">
                  <c:v>37.723168</c:v>
                </c:pt>
                <c:pt idx="1886">
                  <c:v>37.71968</c:v>
                </c:pt>
                <c:pt idx="1887">
                  <c:v>37.691072</c:v>
                </c:pt>
                <c:pt idx="1888">
                  <c:v>37.718784</c:v>
                </c:pt>
                <c:pt idx="1889">
                  <c:v>37.5792</c:v>
                </c:pt>
                <c:pt idx="1890">
                  <c:v>37.726912</c:v>
                </c:pt>
                <c:pt idx="1891">
                  <c:v>37.532192</c:v>
                </c:pt>
                <c:pt idx="1892">
                  <c:v>37.747232</c:v>
                </c:pt>
                <c:pt idx="1893">
                  <c:v>37.456672</c:v>
                </c:pt>
                <c:pt idx="1894">
                  <c:v>37.69104</c:v>
                </c:pt>
                <c:pt idx="1895">
                  <c:v>37.681152</c:v>
                </c:pt>
                <c:pt idx="1896">
                  <c:v>37.75568</c:v>
                </c:pt>
                <c:pt idx="1897">
                  <c:v>37.779104</c:v>
                </c:pt>
                <c:pt idx="1898">
                  <c:v>37.591904</c:v>
                </c:pt>
                <c:pt idx="1899">
                  <c:v>37.8136</c:v>
                </c:pt>
                <c:pt idx="1900">
                  <c:v>37.621216</c:v>
                </c:pt>
                <c:pt idx="1901">
                  <c:v>37.7856</c:v>
                </c:pt>
                <c:pt idx="1902">
                  <c:v>37.564576</c:v>
                </c:pt>
                <c:pt idx="1903">
                  <c:v>37.7424</c:v>
                </c:pt>
                <c:pt idx="1904">
                  <c:v>37.686688</c:v>
                </c:pt>
                <c:pt idx="1905">
                  <c:v>37.698784</c:v>
                </c:pt>
                <c:pt idx="1906">
                  <c:v>37.68144</c:v>
                </c:pt>
                <c:pt idx="1907">
                  <c:v>37.828256</c:v>
                </c:pt>
                <c:pt idx="1908">
                  <c:v>37.640512</c:v>
                </c:pt>
                <c:pt idx="1909">
                  <c:v>37.691168</c:v>
                </c:pt>
                <c:pt idx="1910">
                  <c:v>37.4496</c:v>
                </c:pt>
                <c:pt idx="1911">
                  <c:v>37.749184</c:v>
                </c:pt>
                <c:pt idx="1912">
                  <c:v>37.63392</c:v>
                </c:pt>
                <c:pt idx="1913">
                  <c:v>37.69056</c:v>
                </c:pt>
                <c:pt idx="1914">
                  <c:v>37.750272</c:v>
                </c:pt>
                <c:pt idx="1915">
                  <c:v>37.739712</c:v>
                </c:pt>
                <c:pt idx="1916">
                  <c:v>37.68864</c:v>
                </c:pt>
                <c:pt idx="1917">
                  <c:v>37.686624</c:v>
                </c:pt>
                <c:pt idx="1918">
                  <c:v>37.52336</c:v>
                </c:pt>
                <c:pt idx="1919">
                  <c:v>37.322208</c:v>
                </c:pt>
                <c:pt idx="1920">
                  <c:v>37.40528</c:v>
                </c:pt>
                <c:pt idx="1921">
                  <c:v>37.777792</c:v>
                </c:pt>
                <c:pt idx="1922">
                  <c:v>37.679072</c:v>
                </c:pt>
                <c:pt idx="1923">
                  <c:v>37.678944</c:v>
                </c:pt>
                <c:pt idx="1924">
                  <c:v>37.639168</c:v>
                </c:pt>
                <c:pt idx="1925">
                  <c:v>37.66624</c:v>
                </c:pt>
                <c:pt idx="1926">
                  <c:v>37.736128</c:v>
                </c:pt>
                <c:pt idx="1927">
                  <c:v>37.779616</c:v>
                </c:pt>
                <c:pt idx="1928">
                  <c:v>37.622816</c:v>
                </c:pt>
                <c:pt idx="1929">
                  <c:v>37.747584</c:v>
                </c:pt>
                <c:pt idx="1930">
                  <c:v>37.719136</c:v>
                </c:pt>
                <c:pt idx="1931">
                  <c:v>37.640352</c:v>
                </c:pt>
                <c:pt idx="1932">
                  <c:v>37.663328</c:v>
                </c:pt>
                <c:pt idx="1933">
                  <c:v>37.83296</c:v>
                </c:pt>
                <c:pt idx="1934">
                  <c:v>37.684448</c:v>
                </c:pt>
                <c:pt idx="1935">
                  <c:v>37.63056</c:v>
                </c:pt>
                <c:pt idx="1936">
                  <c:v>37.673216</c:v>
                </c:pt>
                <c:pt idx="1937">
                  <c:v>37.754656</c:v>
                </c:pt>
                <c:pt idx="1938">
                  <c:v>37.622624</c:v>
                </c:pt>
                <c:pt idx="1939">
                  <c:v>37.747872</c:v>
                </c:pt>
                <c:pt idx="1940">
                  <c:v>37.738336</c:v>
                </c:pt>
                <c:pt idx="1941">
                  <c:v>37.744544</c:v>
                </c:pt>
                <c:pt idx="1942">
                  <c:v>37.735808</c:v>
                </c:pt>
                <c:pt idx="1943">
                  <c:v>37.698016</c:v>
                </c:pt>
                <c:pt idx="1944">
                  <c:v>37.18048</c:v>
                </c:pt>
                <c:pt idx="1945">
                  <c:v>37.255104</c:v>
                </c:pt>
                <c:pt idx="1946">
                  <c:v>37.766432</c:v>
                </c:pt>
                <c:pt idx="1947">
                  <c:v>37.785088</c:v>
                </c:pt>
                <c:pt idx="1948">
                  <c:v>37.596352</c:v>
                </c:pt>
                <c:pt idx="1949">
                  <c:v>37.682624</c:v>
                </c:pt>
                <c:pt idx="1950">
                  <c:v>37.688384</c:v>
                </c:pt>
                <c:pt idx="1951">
                  <c:v>37.704576</c:v>
                </c:pt>
                <c:pt idx="1952">
                  <c:v>37.69264</c:v>
                </c:pt>
                <c:pt idx="1953">
                  <c:v>37.675168</c:v>
                </c:pt>
                <c:pt idx="1954">
                  <c:v>37.710016</c:v>
                </c:pt>
                <c:pt idx="1955">
                  <c:v>37.682624</c:v>
                </c:pt>
                <c:pt idx="1956">
                  <c:v>37.763648</c:v>
                </c:pt>
                <c:pt idx="1957">
                  <c:v>37.652928</c:v>
                </c:pt>
                <c:pt idx="1958">
                  <c:v>37.712864</c:v>
                </c:pt>
                <c:pt idx="1959">
                  <c:v>37.677824</c:v>
                </c:pt>
                <c:pt idx="1960">
                  <c:v>37.752736</c:v>
                </c:pt>
                <c:pt idx="1961">
                  <c:v>37.613088</c:v>
                </c:pt>
                <c:pt idx="1962">
                  <c:v>37.767424</c:v>
                </c:pt>
                <c:pt idx="1963">
                  <c:v>37.761376</c:v>
                </c:pt>
                <c:pt idx="1964">
                  <c:v>37.688416</c:v>
                </c:pt>
                <c:pt idx="1965">
                  <c:v>37.741696</c:v>
                </c:pt>
                <c:pt idx="1966">
                  <c:v>37.635392</c:v>
                </c:pt>
                <c:pt idx="1967">
                  <c:v>37.69248</c:v>
                </c:pt>
                <c:pt idx="1968">
                  <c:v>37.752864</c:v>
                </c:pt>
                <c:pt idx="1969">
                  <c:v>37.650688</c:v>
                </c:pt>
                <c:pt idx="1970">
                  <c:v>37.709568</c:v>
                </c:pt>
                <c:pt idx="1971">
                  <c:v>37.65568</c:v>
                </c:pt>
                <c:pt idx="1972">
                  <c:v>37.715488</c:v>
                </c:pt>
                <c:pt idx="1973">
                  <c:v>37.669376</c:v>
                </c:pt>
                <c:pt idx="1974">
                  <c:v>37.758848</c:v>
                </c:pt>
                <c:pt idx="1975">
                  <c:v>37.685216</c:v>
                </c:pt>
                <c:pt idx="1976">
                  <c:v>37.720672</c:v>
                </c:pt>
                <c:pt idx="1977">
                  <c:v>37.721632</c:v>
                </c:pt>
                <c:pt idx="1978">
                  <c:v>37.673536</c:v>
                </c:pt>
                <c:pt idx="1979">
                  <c:v>37.73088</c:v>
                </c:pt>
                <c:pt idx="1980">
                  <c:v>37.675008</c:v>
                </c:pt>
                <c:pt idx="1981">
                  <c:v>37.689184</c:v>
                </c:pt>
                <c:pt idx="1982">
                  <c:v>37.209248</c:v>
                </c:pt>
                <c:pt idx="1983">
                  <c:v>37.667008</c:v>
                </c:pt>
                <c:pt idx="1984">
                  <c:v>37.741888</c:v>
                </c:pt>
                <c:pt idx="1985">
                  <c:v>37.697056</c:v>
                </c:pt>
                <c:pt idx="1986">
                  <c:v>37.673248</c:v>
                </c:pt>
                <c:pt idx="1987">
                  <c:v>37.66336</c:v>
                </c:pt>
                <c:pt idx="1988">
                  <c:v>37.679968</c:v>
                </c:pt>
                <c:pt idx="1989">
                  <c:v>37.637856</c:v>
                </c:pt>
                <c:pt idx="1990">
                  <c:v>37.72272</c:v>
                </c:pt>
                <c:pt idx="1991">
                  <c:v>37.669344</c:v>
                </c:pt>
                <c:pt idx="1992">
                  <c:v>37.559392</c:v>
                </c:pt>
                <c:pt idx="1993">
                  <c:v>37.574784</c:v>
                </c:pt>
                <c:pt idx="1994">
                  <c:v>37.539712</c:v>
                </c:pt>
                <c:pt idx="1995">
                  <c:v>38.015808</c:v>
                </c:pt>
                <c:pt idx="1996">
                  <c:v>37.526048</c:v>
                </c:pt>
                <c:pt idx="1997">
                  <c:v>37.629248</c:v>
                </c:pt>
                <c:pt idx="1998">
                  <c:v>37.661824</c:v>
                </c:pt>
                <c:pt idx="1999">
                  <c:v>37.336256</c:v>
                </c:pt>
                <c:pt idx="2000">
                  <c:v>37.659392</c:v>
                </c:pt>
                <c:pt idx="2001">
                  <c:v>37.670304</c:v>
                </c:pt>
                <c:pt idx="2002">
                  <c:v>37.64544</c:v>
                </c:pt>
                <c:pt idx="2003">
                  <c:v>37.67008</c:v>
                </c:pt>
                <c:pt idx="2004">
                  <c:v>37.745632</c:v>
                </c:pt>
                <c:pt idx="2005">
                  <c:v>37.65584</c:v>
                </c:pt>
                <c:pt idx="2006">
                  <c:v>37.709376</c:v>
                </c:pt>
                <c:pt idx="2007">
                  <c:v>37.59568</c:v>
                </c:pt>
                <c:pt idx="2008">
                  <c:v>37.711808</c:v>
                </c:pt>
                <c:pt idx="2009">
                  <c:v>37.643488</c:v>
                </c:pt>
                <c:pt idx="2010">
                  <c:v>37.642272</c:v>
                </c:pt>
                <c:pt idx="2011">
                  <c:v>37.651104</c:v>
                </c:pt>
                <c:pt idx="2012">
                  <c:v>37.614976</c:v>
                </c:pt>
                <c:pt idx="2013">
                  <c:v>37.673376</c:v>
                </c:pt>
                <c:pt idx="2014">
                  <c:v>37.69392</c:v>
                </c:pt>
                <c:pt idx="2015">
                  <c:v>37.7424</c:v>
                </c:pt>
                <c:pt idx="2016">
                  <c:v>37.684672</c:v>
                </c:pt>
                <c:pt idx="2017">
                  <c:v>37.719968</c:v>
                </c:pt>
                <c:pt idx="2018">
                  <c:v>37.662816</c:v>
                </c:pt>
                <c:pt idx="2019">
                  <c:v>37.696576</c:v>
                </c:pt>
                <c:pt idx="2020">
                  <c:v>37.371456</c:v>
                </c:pt>
                <c:pt idx="2021">
                  <c:v>37.908064</c:v>
                </c:pt>
                <c:pt idx="2022">
                  <c:v>37.614112</c:v>
                </c:pt>
                <c:pt idx="2023">
                  <c:v>37.74928</c:v>
                </c:pt>
                <c:pt idx="2024">
                  <c:v>37.722976</c:v>
                </c:pt>
                <c:pt idx="2025">
                  <c:v>37.668608</c:v>
                </c:pt>
                <c:pt idx="2026">
                  <c:v>37.739456</c:v>
                </c:pt>
                <c:pt idx="2027">
                  <c:v>37.64304</c:v>
                </c:pt>
                <c:pt idx="2028">
                  <c:v>37.720736</c:v>
                </c:pt>
                <c:pt idx="2029">
                  <c:v>37.679328</c:v>
                </c:pt>
                <c:pt idx="2030">
                  <c:v>37.64944</c:v>
                </c:pt>
                <c:pt idx="2031">
                  <c:v>37.680448</c:v>
                </c:pt>
                <c:pt idx="2032">
                  <c:v>37.64672</c:v>
                </c:pt>
                <c:pt idx="2033">
                  <c:v>37.02112</c:v>
                </c:pt>
                <c:pt idx="2034">
                  <c:v>36.368128</c:v>
                </c:pt>
                <c:pt idx="2035">
                  <c:v>37.725504</c:v>
                </c:pt>
                <c:pt idx="2036">
                  <c:v>37.6432</c:v>
                </c:pt>
                <c:pt idx="2037">
                  <c:v>37.688608</c:v>
                </c:pt>
                <c:pt idx="2038">
                  <c:v>37.214688</c:v>
                </c:pt>
                <c:pt idx="2039">
                  <c:v>37.679904</c:v>
                </c:pt>
                <c:pt idx="2040">
                  <c:v>34.400448</c:v>
                </c:pt>
                <c:pt idx="2041">
                  <c:v>36.676288</c:v>
                </c:pt>
                <c:pt idx="2042">
                  <c:v>37.430464</c:v>
                </c:pt>
                <c:pt idx="2043">
                  <c:v>37.389088</c:v>
                </c:pt>
                <c:pt idx="2044">
                  <c:v>37.681056</c:v>
                </c:pt>
                <c:pt idx="2045">
                  <c:v>37.669664</c:v>
                </c:pt>
                <c:pt idx="2046">
                  <c:v>37.116768</c:v>
                </c:pt>
                <c:pt idx="2047">
                  <c:v>37.069056</c:v>
                </c:pt>
                <c:pt idx="2048">
                  <c:v>36.57728</c:v>
                </c:pt>
                <c:pt idx="2049">
                  <c:v>37.4208</c:v>
                </c:pt>
                <c:pt idx="2050">
                  <c:v>37.698368</c:v>
                </c:pt>
                <c:pt idx="2051">
                  <c:v>37.664896</c:v>
                </c:pt>
                <c:pt idx="2052">
                  <c:v>37.71216</c:v>
                </c:pt>
                <c:pt idx="2053">
                  <c:v>37.650144</c:v>
                </c:pt>
                <c:pt idx="2054">
                  <c:v>37.696544</c:v>
                </c:pt>
                <c:pt idx="2055">
                  <c:v>37.773152</c:v>
                </c:pt>
                <c:pt idx="2056">
                  <c:v>37.67936</c:v>
                </c:pt>
                <c:pt idx="2057">
                  <c:v>37.451648</c:v>
                </c:pt>
                <c:pt idx="2058">
                  <c:v>37.495936</c:v>
                </c:pt>
                <c:pt idx="2059">
                  <c:v>37.734624</c:v>
                </c:pt>
                <c:pt idx="2060">
                  <c:v>37.715808</c:v>
                </c:pt>
                <c:pt idx="2061">
                  <c:v>37.61904</c:v>
                </c:pt>
                <c:pt idx="2062">
                  <c:v>37.666336</c:v>
                </c:pt>
                <c:pt idx="2063">
                  <c:v>37.785152</c:v>
                </c:pt>
                <c:pt idx="2064">
                  <c:v>37.734528</c:v>
                </c:pt>
                <c:pt idx="2065">
                  <c:v>37.518176</c:v>
                </c:pt>
                <c:pt idx="2066">
                  <c:v>37.744256</c:v>
                </c:pt>
                <c:pt idx="2067">
                  <c:v>37.623808</c:v>
                </c:pt>
                <c:pt idx="2068">
                  <c:v>37.727072</c:v>
                </c:pt>
                <c:pt idx="2069">
                  <c:v>37.739296</c:v>
                </c:pt>
                <c:pt idx="2070">
                  <c:v>37.747904</c:v>
                </c:pt>
                <c:pt idx="2071">
                  <c:v>37.667648</c:v>
                </c:pt>
                <c:pt idx="2072">
                  <c:v>37.69888</c:v>
                </c:pt>
                <c:pt idx="2073">
                  <c:v>37.733568</c:v>
                </c:pt>
                <c:pt idx="2074">
                  <c:v>37.727456</c:v>
                </c:pt>
                <c:pt idx="2075">
                  <c:v>37.774048</c:v>
                </c:pt>
                <c:pt idx="2076">
                  <c:v>37.720672</c:v>
                </c:pt>
                <c:pt idx="2077">
                  <c:v>37.713824</c:v>
                </c:pt>
                <c:pt idx="2078">
                  <c:v>37.647232</c:v>
                </c:pt>
                <c:pt idx="2079">
                  <c:v>37.725984</c:v>
                </c:pt>
                <c:pt idx="2080">
                  <c:v>37.705952</c:v>
                </c:pt>
                <c:pt idx="2081">
                  <c:v>37.628128</c:v>
                </c:pt>
                <c:pt idx="2082">
                  <c:v>37.678112</c:v>
                </c:pt>
                <c:pt idx="2083">
                  <c:v>37.737568</c:v>
                </c:pt>
                <c:pt idx="2084">
                  <c:v>37.678656</c:v>
                </c:pt>
                <c:pt idx="2085">
                  <c:v>37.7016</c:v>
                </c:pt>
                <c:pt idx="2086">
                  <c:v>37.755968</c:v>
                </c:pt>
                <c:pt idx="2087">
                  <c:v>37.632448</c:v>
                </c:pt>
                <c:pt idx="2088">
                  <c:v>37.5024</c:v>
                </c:pt>
                <c:pt idx="2089">
                  <c:v>37.722688</c:v>
                </c:pt>
                <c:pt idx="2090">
                  <c:v>37.745856</c:v>
                </c:pt>
                <c:pt idx="2091">
                  <c:v>34.578368</c:v>
                </c:pt>
                <c:pt idx="2092">
                  <c:v>37.687872</c:v>
                </c:pt>
                <c:pt idx="2093">
                  <c:v>37.726368</c:v>
                </c:pt>
                <c:pt idx="2094">
                  <c:v>37.713312</c:v>
                </c:pt>
                <c:pt idx="2095">
                  <c:v>37.780384</c:v>
                </c:pt>
                <c:pt idx="2096">
                  <c:v>37.653696</c:v>
                </c:pt>
                <c:pt idx="2097">
                  <c:v>37.359648</c:v>
                </c:pt>
                <c:pt idx="2098">
                  <c:v>37.689664</c:v>
                </c:pt>
                <c:pt idx="2099">
                  <c:v>37.753792</c:v>
                </c:pt>
                <c:pt idx="2100">
                  <c:v>37.675936</c:v>
                </c:pt>
                <c:pt idx="2101">
                  <c:v>37.753536</c:v>
                </c:pt>
                <c:pt idx="2102">
                  <c:v>37.684416</c:v>
                </c:pt>
                <c:pt idx="2103">
                  <c:v>37.721664</c:v>
                </c:pt>
                <c:pt idx="2104">
                  <c:v>37.709984</c:v>
                </c:pt>
                <c:pt idx="2105">
                  <c:v>37.745824</c:v>
                </c:pt>
                <c:pt idx="2106">
                  <c:v>37.78544</c:v>
                </c:pt>
                <c:pt idx="2107">
                  <c:v>37.71312</c:v>
                </c:pt>
                <c:pt idx="2108">
                  <c:v>37.747456</c:v>
                </c:pt>
                <c:pt idx="2109">
                  <c:v>37.695488</c:v>
                </c:pt>
                <c:pt idx="2110">
                  <c:v>37.767296</c:v>
                </c:pt>
                <c:pt idx="2111">
                  <c:v>37.707904</c:v>
                </c:pt>
                <c:pt idx="2112">
                  <c:v>37.813408</c:v>
                </c:pt>
                <c:pt idx="2113">
                  <c:v>37.469472</c:v>
                </c:pt>
                <c:pt idx="2114">
                  <c:v>37.703296</c:v>
                </c:pt>
                <c:pt idx="2115">
                  <c:v>37.782048</c:v>
                </c:pt>
                <c:pt idx="2116">
                  <c:v>37.691008</c:v>
                </c:pt>
                <c:pt idx="2117">
                  <c:v>37.632448</c:v>
                </c:pt>
                <c:pt idx="2118">
                  <c:v>37.736288</c:v>
                </c:pt>
                <c:pt idx="2119">
                  <c:v>37.767296</c:v>
                </c:pt>
                <c:pt idx="2120">
                  <c:v>37.713376</c:v>
                </c:pt>
                <c:pt idx="2121">
                  <c:v>37.7408</c:v>
                </c:pt>
                <c:pt idx="2122">
                  <c:v>37.439648</c:v>
                </c:pt>
                <c:pt idx="2123">
                  <c:v>37.750944</c:v>
                </c:pt>
                <c:pt idx="2124">
                  <c:v>37.811424</c:v>
                </c:pt>
                <c:pt idx="2125">
                  <c:v>34.516288</c:v>
                </c:pt>
                <c:pt idx="2126">
                  <c:v>37.75264</c:v>
                </c:pt>
                <c:pt idx="2127">
                  <c:v>37.6024</c:v>
                </c:pt>
                <c:pt idx="2128">
                  <c:v>37.741472</c:v>
                </c:pt>
                <c:pt idx="2129">
                  <c:v>37.511776</c:v>
                </c:pt>
                <c:pt idx="2130">
                  <c:v>37.762304</c:v>
                </c:pt>
                <c:pt idx="2131">
                  <c:v>37.82048</c:v>
                </c:pt>
                <c:pt idx="2132">
                  <c:v>37.637376</c:v>
                </c:pt>
                <c:pt idx="2133">
                  <c:v>37.754784</c:v>
                </c:pt>
                <c:pt idx="2134">
                  <c:v>37.699712</c:v>
                </c:pt>
                <c:pt idx="2135">
                  <c:v>37.734464</c:v>
                </c:pt>
                <c:pt idx="2136">
                  <c:v>37.715424</c:v>
                </c:pt>
                <c:pt idx="2137">
                  <c:v>37.802816</c:v>
                </c:pt>
                <c:pt idx="2138">
                  <c:v>37.704544</c:v>
                </c:pt>
                <c:pt idx="2139">
                  <c:v>37.75712</c:v>
                </c:pt>
                <c:pt idx="2140">
                  <c:v>37.721184</c:v>
                </c:pt>
                <c:pt idx="2141">
                  <c:v>37.753824</c:v>
                </c:pt>
                <c:pt idx="2142">
                  <c:v>37.688096</c:v>
                </c:pt>
                <c:pt idx="2143">
                  <c:v>37.744256</c:v>
                </c:pt>
                <c:pt idx="2144">
                  <c:v>37.81568</c:v>
                </c:pt>
                <c:pt idx="2145">
                  <c:v>37.213312</c:v>
                </c:pt>
                <c:pt idx="2146">
                  <c:v>37.810048</c:v>
                </c:pt>
                <c:pt idx="2147">
                  <c:v>37.69648</c:v>
                </c:pt>
                <c:pt idx="2148">
                  <c:v>37.742048</c:v>
                </c:pt>
                <c:pt idx="2149">
                  <c:v>37.742016</c:v>
                </c:pt>
                <c:pt idx="2150">
                  <c:v>37.784928</c:v>
                </c:pt>
                <c:pt idx="2151">
                  <c:v>37.72112</c:v>
                </c:pt>
                <c:pt idx="2152">
                  <c:v>37.709408</c:v>
                </c:pt>
                <c:pt idx="2153">
                  <c:v>37.741984</c:v>
                </c:pt>
                <c:pt idx="2154">
                  <c:v>37.75376</c:v>
                </c:pt>
                <c:pt idx="2155">
                  <c:v>37.274752</c:v>
                </c:pt>
                <c:pt idx="2156">
                  <c:v>37.717952</c:v>
                </c:pt>
                <c:pt idx="2157">
                  <c:v>37.743424</c:v>
                </c:pt>
                <c:pt idx="2158">
                  <c:v>37.680512</c:v>
                </c:pt>
                <c:pt idx="2159">
                  <c:v>37.747264</c:v>
                </c:pt>
                <c:pt idx="2160">
                  <c:v>37.725344</c:v>
                </c:pt>
                <c:pt idx="2161">
                  <c:v>37.569568</c:v>
                </c:pt>
                <c:pt idx="2162">
                  <c:v>37.265568</c:v>
                </c:pt>
                <c:pt idx="2163">
                  <c:v>37.710944</c:v>
                </c:pt>
                <c:pt idx="2164">
                  <c:v>37.715296</c:v>
                </c:pt>
                <c:pt idx="2165">
                  <c:v>37.695712</c:v>
                </c:pt>
                <c:pt idx="2166">
                  <c:v>37.72304</c:v>
                </c:pt>
                <c:pt idx="2167">
                  <c:v>37.733152</c:v>
                </c:pt>
                <c:pt idx="2168">
                  <c:v>37.73376</c:v>
                </c:pt>
                <c:pt idx="2169">
                  <c:v>37.715584</c:v>
                </c:pt>
                <c:pt idx="2170">
                  <c:v>37.734944</c:v>
                </c:pt>
                <c:pt idx="2171">
                  <c:v>37.725248</c:v>
                </c:pt>
                <c:pt idx="2172">
                  <c:v>37.76768</c:v>
                </c:pt>
                <c:pt idx="2173">
                  <c:v>37.781216</c:v>
                </c:pt>
                <c:pt idx="2174">
                  <c:v>38.090016</c:v>
                </c:pt>
                <c:pt idx="2175">
                  <c:v>204.542752</c:v>
                </c:pt>
                <c:pt idx="2176">
                  <c:v>204.808448</c:v>
                </c:pt>
                <c:pt idx="2177">
                  <c:v>181.24624</c:v>
                </c:pt>
                <c:pt idx="2178">
                  <c:v>201.894016</c:v>
                </c:pt>
                <c:pt idx="2179">
                  <c:v>202.006944</c:v>
                </c:pt>
                <c:pt idx="2180">
                  <c:v>202.273376</c:v>
                </c:pt>
                <c:pt idx="2181">
                  <c:v>201.980128</c:v>
                </c:pt>
                <c:pt idx="2182">
                  <c:v>202.593664</c:v>
                </c:pt>
                <c:pt idx="2183">
                  <c:v>204.600864</c:v>
                </c:pt>
                <c:pt idx="2184">
                  <c:v>204.773024</c:v>
                </c:pt>
                <c:pt idx="2185">
                  <c:v>204.89424</c:v>
                </c:pt>
                <c:pt idx="2186">
                  <c:v>205.024992</c:v>
                </c:pt>
                <c:pt idx="2187">
                  <c:v>204.694112</c:v>
                </c:pt>
                <c:pt idx="2188">
                  <c:v>204.649248</c:v>
                </c:pt>
                <c:pt idx="2189">
                  <c:v>205.112512</c:v>
                </c:pt>
                <c:pt idx="2190">
                  <c:v>204.607744</c:v>
                </c:pt>
                <c:pt idx="2191">
                  <c:v>204.86416</c:v>
                </c:pt>
                <c:pt idx="2192">
                  <c:v>204.567488</c:v>
                </c:pt>
                <c:pt idx="2193">
                  <c:v>204.467616</c:v>
                </c:pt>
                <c:pt idx="2194">
                  <c:v>204.739488</c:v>
                </c:pt>
                <c:pt idx="2195">
                  <c:v>204.99712</c:v>
                </c:pt>
                <c:pt idx="2196">
                  <c:v>204.555392</c:v>
                </c:pt>
                <c:pt idx="2197">
                  <c:v>204.95264</c:v>
                </c:pt>
                <c:pt idx="2198">
                  <c:v>205.060416</c:v>
                </c:pt>
                <c:pt idx="2199">
                  <c:v>204.694528</c:v>
                </c:pt>
                <c:pt idx="2200">
                  <c:v>204.804608</c:v>
                </c:pt>
                <c:pt idx="2201">
                  <c:v>204.56128</c:v>
                </c:pt>
                <c:pt idx="2202">
                  <c:v>205.07696</c:v>
                </c:pt>
                <c:pt idx="2203">
                  <c:v>204.625952</c:v>
                </c:pt>
                <c:pt idx="2204">
                  <c:v>204.934944</c:v>
                </c:pt>
                <c:pt idx="2205">
                  <c:v>153.247328</c:v>
                </c:pt>
                <c:pt idx="2206">
                  <c:v>204.301472</c:v>
                </c:pt>
                <c:pt idx="2207">
                  <c:v>205.03056</c:v>
                </c:pt>
                <c:pt idx="2208">
                  <c:v>204.953536</c:v>
                </c:pt>
                <c:pt idx="2209">
                  <c:v>204.204512</c:v>
                </c:pt>
                <c:pt idx="2210">
                  <c:v>204.995424</c:v>
                </c:pt>
                <c:pt idx="2211">
                  <c:v>200.36672</c:v>
                </c:pt>
                <c:pt idx="2212">
                  <c:v>205.209664</c:v>
                </c:pt>
                <c:pt idx="2213">
                  <c:v>130.855488</c:v>
                </c:pt>
                <c:pt idx="2214">
                  <c:v>205.043328</c:v>
                </c:pt>
                <c:pt idx="2215">
                  <c:v>204.788672</c:v>
                </c:pt>
                <c:pt idx="2216">
                  <c:v>204.76768</c:v>
                </c:pt>
                <c:pt idx="2217">
                  <c:v>204.7072</c:v>
                </c:pt>
                <c:pt idx="2218">
                  <c:v>204.824992</c:v>
                </c:pt>
                <c:pt idx="2219">
                  <c:v>204.726976</c:v>
                </c:pt>
                <c:pt idx="2220">
                  <c:v>204.75296</c:v>
                </c:pt>
                <c:pt idx="2221">
                  <c:v>204.872032</c:v>
                </c:pt>
                <c:pt idx="2222">
                  <c:v>204.65936</c:v>
                </c:pt>
                <c:pt idx="2223">
                  <c:v>204.970464</c:v>
                </c:pt>
                <c:pt idx="2224">
                  <c:v>204.727712</c:v>
                </c:pt>
                <c:pt idx="2225">
                  <c:v>204.129408</c:v>
                </c:pt>
                <c:pt idx="2226">
                  <c:v>204.60704</c:v>
                </c:pt>
                <c:pt idx="2227">
                  <c:v>204.858784</c:v>
                </c:pt>
                <c:pt idx="2228">
                  <c:v>201.160064</c:v>
                </c:pt>
                <c:pt idx="2229">
                  <c:v>202.432064</c:v>
                </c:pt>
                <c:pt idx="2230">
                  <c:v>202.13472</c:v>
                </c:pt>
                <c:pt idx="2231">
                  <c:v>193.570624</c:v>
                </c:pt>
                <c:pt idx="2232">
                  <c:v>205.13872</c:v>
                </c:pt>
                <c:pt idx="2233">
                  <c:v>204.264704</c:v>
                </c:pt>
                <c:pt idx="2234">
                  <c:v>205.096544</c:v>
                </c:pt>
                <c:pt idx="2235">
                  <c:v>204.765888</c:v>
                </c:pt>
                <c:pt idx="2236">
                  <c:v>204.536512</c:v>
                </c:pt>
                <c:pt idx="2237">
                  <c:v>204.690496</c:v>
                </c:pt>
                <c:pt idx="2238">
                  <c:v>204.657856</c:v>
                </c:pt>
                <c:pt idx="2239">
                  <c:v>204.744384</c:v>
                </c:pt>
                <c:pt idx="2240">
                  <c:v>204.875264</c:v>
                </c:pt>
                <c:pt idx="2241">
                  <c:v>204.99728</c:v>
                </c:pt>
                <c:pt idx="2242">
                  <c:v>204.749024</c:v>
                </c:pt>
                <c:pt idx="2243">
                  <c:v>204.853088</c:v>
                </c:pt>
                <c:pt idx="2244">
                  <c:v>204.575424</c:v>
                </c:pt>
                <c:pt idx="2245">
                  <c:v>204.794688</c:v>
                </c:pt>
                <c:pt idx="2246">
                  <c:v>204.681696</c:v>
                </c:pt>
                <c:pt idx="2247">
                  <c:v>204.755104</c:v>
                </c:pt>
                <c:pt idx="2248">
                  <c:v>204.780032</c:v>
                </c:pt>
                <c:pt idx="2249">
                  <c:v>204.805952</c:v>
                </c:pt>
                <c:pt idx="2250">
                  <c:v>200.667936</c:v>
                </c:pt>
                <c:pt idx="2251">
                  <c:v>204.771008</c:v>
                </c:pt>
                <c:pt idx="2252">
                  <c:v>205.03968</c:v>
                </c:pt>
                <c:pt idx="2253">
                  <c:v>204.825344</c:v>
                </c:pt>
                <c:pt idx="2254">
                  <c:v>204.859488</c:v>
                </c:pt>
                <c:pt idx="2255">
                  <c:v>204.778304</c:v>
                </c:pt>
                <c:pt idx="2256">
                  <c:v>205.142176</c:v>
                </c:pt>
                <c:pt idx="2257">
                  <c:v>204.100704</c:v>
                </c:pt>
                <c:pt idx="2258">
                  <c:v>204.96656</c:v>
                </c:pt>
                <c:pt idx="2259">
                  <c:v>204.609472</c:v>
                </c:pt>
                <c:pt idx="2260">
                  <c:v>204.744512</c:v>
                </c:pt>
                <c:pt idx="2261">
                  <c:v>205.173792</c:v>
                </c:pt>
                <c:pt idx="2262">
                  <c:v>158.010464</c:v>
                </c:pt>
                <c:pt idx="2263">
                  <c:v>201.88496</c:v>
                </c:pt>
                <c:pt idx="2264">
                  <c:v>201.711872</c:v>
                </c:pt>
                <c:pt idx="2265">
                  <c:v>202.726624</c:v>
                </c:pt>
                <c:pt idx="2266">
                  <c:v>204.69168</c:v>
                </c:pt>
                <c:pt idx="2267">
                  <c:v>204.843072</c:v>
                </c:pt>
                <c:pt idx="2268">
                  <c:v>204.555872</c:v>
                </c:pt>
                <c:pt idx="2269">
                  <c:v>204.936352</c:v>
                </c:pt>
                <c:pt idx="2270">
                  <c:v>204.970016</c:v>
                </c:pt>
                <c:pt idx="2271">
                  <c:v>204.710432</c:v>
                </c:pt>
                <c:pt idx="2272">
                  <c:v>205.006272</c:v>
                </c:pt>
                <c:pt idx="2273">
                  <c:v>203.84944</c:v>
                </c:pt>
                <c:pt idx="2274">
                  <c:v>204.822624</c:v>
                </c:pt>
                <c:pt idx="2275">
                  <c:v>205.020288</c:v>
                </c:pt>
                <c:pt idx="2276">
                  <c:v>204.082016</c:v>
                </c:pt>
                <c:pt idx="2277">
                  <c:v>205.121408</c:v>
                </c:pt>
                <c:pt idx="2278">
                  <c:v>204.795936</c:v>
                </c:pt>
                <c:pt idx="2279">
                  <c:v>204.934368</c:v>
                </c:pt>
                <c:pt idx="2280">
                  <c:v>204.725376</c:v>
                </c:pt>
                <c:pt idx="2281">
                  <c:v>204.885216</c:v>
                </c:pt>
                <c:pt idx="2282">
                  <c:v>204.131232</c:v>
                </c:pt>
                <c:pt idx="2283">
                  <c:v>204.950112</c:v>
                </c:pt>
                <c:pt idx="2284">
                  <c:v>204.474304</c:v>
                </c:pt>
                <c:pt idx="2285">
                  <c:v>204.839808</c:v>
                </c:pt>
                <c:pt idx="2286">
                  <c:v>204.9952</c:v>
                </c:pt>
                <c:pt idx="2287">
                  <c:v>204.703808</c:v>
                </c:pt>
                <c:pt idx="2288">
                  <c:v>204.86448</c:v>
                </c:pt>
                <c:pt idx="2289">
                  <c:v>204.069312</c:v>
                </c:pt>
                <c:pt idx="2290">
                  <c:v>204.985248</c:v>
                </c:pt>
                <c:pt idx="2291">
                  <c:v>204.794688</c:v>
                </c:pt>
                <c:pt idx="2292">
                  <c:v>204.970976</c:v>
                </c:pt>
                <c:pt idx="2293">
                  <c:v>201.36544</c:v>
                </c:pt>
                <c:pt idx="2294">
                  <c:v>204.280544</c:v>
                </c:pt>
                <c:pt idx="2295">
                  <c:v>204.9472</c:v>
                </c:pt>
                <c:pt idx="2296">
                  <c:v>189.059616</c:v>
                </c:pt>
                <c:pt idx="2297">
                  <c:v>204.772864</c:v>
                </c:pt>
                <c:pt idx="2298">
                  <c:v>204.57504</c:v>
                </c:pt>
                <c:pt idx="2299">
                  <c:v>204.98144</c:v>
                </c:pt>
                <c:pt idx="2300">
                  <c:v>204.73632</c:v>
                </c:pt>
                <c:pt idx="2301">
                  <c:v>205.203744</c:v>
                </c:pt>
                <c:pt idx="2302">
                  <c:v>201.751808</c:v>
                </c:pt>
                <c:pt idx="2303">
                  <c:v>204.678656</c:v>
                </c:pt>
                <c:pt idx="2304">
                  <c:v>204.755328</c:v>
                </c:pt>
                <c:pt idx="2305">
                  <c:v>201.98016</c:v>
                </c:pt>
                <c:pt idx="2306">
                  <c:v>202.598784</c:v>
                </c:pt>
                <c:pt idx="2307">
                  <c:v>202.14896</c:v>
                </c:pt>
                <c:pt idx="2308">
                  <c:v>204.682848</c:v>
                </c:pt>
                <c:pt idx="2309">
                  <c:v>204.58832</c:v>
                </c:pt>
                <c:pt idx="2310">
                  <c:v>204.824416</c:v>
                </c:pt>
                <c:pt idx="2311">
                  <c:v>204.519808</c:v>
                </c:pt>
                <c:pt idx="2312">
                  <c:v>204.949824</c:v>
                </c:pt>
                <c:pt idx="2313">
                  <c:v>204.554112</c:v>
                </c:pt>
                <c:pt idx="2314">
                  <c:v>204.789632</c:v>
                </c:pt>
                <c:pt idx="2315">
                  <c:v>205.154304</c:v>
                </c:pt>
                <c:pt idx="2316">
                  <c:v>204.40944</c:v>
                </c:pt>
                <c:pt idx="2317">
                  <c:v>204.798144</c:v>
                </c:pt>
                <c:pt idx="2318">
                  <c:v>204.79504</c:v>
                </c:pt>
                <c:pt idx="2319">
                  <c:v>204.79376</c:v>
                </c:pt>
                <c:pt idx="2320">
                  <c:v>205.11936</c:v>
                </c:pt>
                <c:pt idx="2321">
                  <c:v>203.939168</c:v>
                </c:pt>
                <c:pt idx="2322">
                  <c:v>204.861216</c:v>
                </c:pt>
                <c:pt idx="2323">
                  <c:v>204.680288</c:v>
                </c:pt>
                <c:pt idx="2324">
                  <c:v>205.096032</c:v>
                </c:pt>
                <c:pt idx="2325">
                  <c:v>204.799968</c:v>
                </c:pt>
                <c:pt idx="2326">
                  <c:v>204.811584</c:v>
                </c:pt>
                <c:pt idx="2327">
                  <c:v>204.789408</c:v>
                </c:pt>
                <c:pt idx="2328">
                  <c:v>205.197376</c:v>
                </c:pt>
                <c:pt idx="2329">
                  <c:v>204.7504</c:v>
                </c:pt>
                <c:pt idx="2330">
                  <c:v>204.678528</c:v>
                </c:pt>
                <c:pt idx="2331">
                  <c:v>202.339648</c:v>
                </c:pt>
                <c:pt idx="2332">
                  <c:v>202.173216</c:v>
                </c:pt>
                <c:pt idx="2333">
                  <c:v>203.504704</c:v>
                </c:pt>
                <c:pt idx="2334">
                  <c:v>204.755872</c:v>
                </c:pt>
                <c:pt idx="2335">
                  <c:v>205.088576</c:v>
                </c:pt>
                <c:pt idx="2336">
                  <c:v>205.046912</c:v>
                </c:pt>
                <c:pt idx="2337">
                  <c:v>204.013632</c:v>
                </c:pt>
                <c:pt idx="2338">
                  <c:v>204.737856</c:v>
                </c:pt>
                <c:pt idx="2339">
                  <c:v>204.751808</c:v>
                </c:pt>
                <c:pt idx="2340">
                  <c:v>204.96288</c:v>
                </c:pt>
                <c:pt idx="2341">
                  <c:v>194.497824</c:v>
                </c:pt>
                <c:pt idx="2342">
                  <c:v>204.360192</c:v>
                </c:pt>
                <c:pt idx="2343">
                  <c:v>205.15936</c:v>
                </c:pt>
                <c:pt idx="2344">
                  <c:v>204.642976</c:v>
                </c:pt>
                <c:pt idx="2345">
                  <c:v>204.99376</c:v>
                </c:pt>
                <c:pt idx="2346">
                  <c:v>204.525824</c:v>
                </c:pt>
                <c:pt idx="2347">
                  <c:v>145.292416</c:v>
                </c:pt>
                <c:pt idx="2348">
                  <c:v>200.415264</c:v>
                </c:pt>
                <c:pt idx="2349">
                  <c:v>204.717632</c:v>
                </c:pt>
                <c:pt idx="2350">
                  <c:v>204.632384</c:v>
                </c:pt>
                <c:pt idx="2351">
                  <c:v>204.895584</c:v>
                </c:pt>
                <c:pt idx="2352">
                  <c:v>205.150848</c:v>
                </c:pt>
                <c:pt idx="2353">
                  <c:v>203.668064</c:v>
                </c:pt>
                <c:pt idx="2354">
                  <c:v>204.987168</c:v>
                </c:pt>
                <c:pt idx="2355">
                  <c:v>204.57856</c:v>
                </c:pt>
                <c:pt idx="2356">
                  <c:v>204.53024</c:v>
                </c:pt>
                <c:pt idx="2357">
                  <c:v>204.443008</c:v>
                </c:pt>
                <c:pt idx="2358">
                  <c:v>204.648864</c:v>
                </c:pt>
                <c:pt idx="2359">
                  <c:v>204.645856</c:v>
                </c:pt>
                <c:pt idx="2360">
                  <c:v>204.623232</c:v>
                </c:pt>
                <c:pt idx="2361">
                  <c:v>204.78096</c:v>
                </c:pt>
                <c:pt idx="2362">
                  <c:v>204.97984</c:v>
                </c:pt>
                <c:pt idx="2363">
                  <c:v>204.498816</c:v>
                </c:pt>
                <c:pt idx="2364">
                  <c:v>204.625664</c:v>
                </c:pt>
                <c:pt idx="2365">
                  <c:v>205.011712</c:v>
                </c:pt>
                <c:pt idx="2366">
                  <c:v>204.61952</c:v>
                </c:pt>
                <c:pt idx="2367">
                  <c:v>204.697472</c:v>
                </c:pt>
                <c:pt idx="2368">
                  <c:v>204.664896</c:v>
                </c:pt>
                <c:pt idx="2369">
                  <c:v>204.764672</c:v>
                </c:pt>
                <c:pt idx="2370">
                  <c:v>204.598208</c:v>
                </c:pt>
                <c:pt idx="2371">
                  <c:v>204.963936</c:v>
                </c:pt>
                <c:pt idx="2372">
                  <c:v>205.071104</c:v>
                </c:pt>
                <c:pt idx="2373">
                  <c:v>204.764608</c:v>
                </c:pt>
                <c:pt idx="2374">
                  <c:v>205.071968</c:v>
                </c:pt>
                <c:pt idx="2375">
                  <c:v>204.80704</c:v>
                </c:pt>
                <c:pt idx="2376">
                  <c:v>201.917472</c:v>
                </c:pt>
                <c:pt idx="2377">
                  <c:v>204.62656</c:v>
                </c:pt>
                <c:pt idx="2378">
                  <c:v>200.9832</c:v>
                </c:pt>
                <c:pt idx="2379">
                  <c:v>205.091776</c:v>
                </c:pt>
                <c:pt idx="2380">
                  <c:v>204.748032</c:v>
                </c:pt>
                <c:pt idx="2381">
                  <c:v>205.120672</c:v>
                </c:pt>
                <c:pt idx="2382">
                  <c:v>204.558016</c:v>
                </c:pt>
                <c:pt idx="2383">
                  <c:v>204.903872</c:v>
                </c:pt>
                <c:pt idx="2384">
                  <c:v>204.746368</c:v>
                </c:pt>
                <c:pt idx="2385">
                  <c:v>204.60624</c:v>
                </c:pt>
                <c:pt idx="2386">
                  <c:v>204.400928</c:v>
                </c:pt>
                <c:pt idx="2387">
                  <c:v>204.891264</c:v>
                </c:pt>
                <c:pt idx="2388">
                  <c:v>204.818304</c:v>
                </c:pt>
                <c:pt idx="2389">
                  <c:v>204.655296</c:v>
                </c:pt>
                <c:pt idx="2390">
                  <c:v>204.761696</c:v>
                </c:pt>
                <c:pt idx="2391">
                  <c:v>204.67392</c:v>
                </c:pt>
                <c:pt idx="2392">
                  <c:v>204.844832</c:v>
                </c:pt>
                <c:pt idx="2393">
                  <c:v>204.83984</c:v>
                </c:pt>
                <c:pt idx="2394">
                  <c:v>204.881152</c:v>
                </c:pt>
                <c:pt idx="2395">
                  <c:v>204.725344</c:v>
                </c:pt>
                <c:pt idx="2396">
                  <c:v>204.790336</c:v>
                </c:pt>
                <c:pt idx="2397">
                  <c:v>205.09216</c:v>
                </c:pt>
                <c:pt idx="2398">
                  <c:v>204.674432</c:v>
                </c:pt>
                <c:pt idx="2399">
                  <c:v>204.954368</c:v>
                </c:pt>
                <c:pt idx="2400">
                  <c:v>204.600544</c:v>
                </c:pt>
                <c:pt idx="2401">
                  <c:v>204.29584</c:v>
                </c:pt>
                <c:pt idx="2402">
                  <c:v>204.7248</c:v>
                </c:pt>
                <c:pt idx="2403">
                  <c:v>205.414368</c:v>
                </c:pt>
                <c:pt idx="2404">
                  <c:v>204.334688</c:v>
                </c:pt>
                <c:pt idx="2405">
                  <c:v>204.88832</c:v>
                </c:pt>
                <c:pt idx="2406">
                  <c:v>205.031904</c:v>
                </c:pt>
                <c:pt idx="2407">
                  <c:v>204.488672</c:v>
                </c:pt>
                <c:pt idx="2408">
                  <c:v>204.918784</c:v>
                </c:pt>
                <c:pt idx="2409">
                  <c:v>205.173824</c:v>
                </c:pt>
                <c:pt idx="2410">
                  <c:v>204.918336</c:v>
                </c:pt>
                <c:pt idx="2411">
                  <c:v>204.619776</c:v>
                </c:pt>
                <c:pt idx="2412">
                  <c:v>205.250848</c:v>
                </c:pt>
                <c:pt idx="2413">
                  <c:v>204.524704</c:v>
                </c:pt>
                <c:pt idx="2414">
                  <c:v>204.338688</c:v>
                </c:pt>
                <c:pt idx="2415">
                  <c:v>205.035744</c:v>
                </c:pt>
                <c:pt idx="2416">
                  <c:v>204.978816</c:v>
                </c:pt>
                <c:pt idx="2417">
                  <c:v>203.476288</c:v>
                </c:pt>
                <c:pt idx="2418">
                  <c:v>204.757184</c:v>
                </c:pt>
                <c:pt idx="2419">
                  <c:v>205.102848</c:v>
                </c:pt>
                <c:pt idx="2420">
                  <c:v>204.366816</c:v>
                </c:pt>
                <c:pt idx="2421">
                  <c:v>205.00448</c:v>
                </c:pt>
                <c:pt idx="2422">
                  <c:v>204.835616</c:v>
                </c:pt>
                <c:pt idx="2423">
                  <c:v>204.59776</c:v>
                </c:pt>
                <c:pt idx="2424">
                  <c:v>205.24</c:v>
                </c:pt>
                <c:pt idx="2425">
                  <c:v>204.306848</c:v>
                </c:pt>
                <c:pt idx="2426">
                  <c:v>205.448832</c:v>
                </c:pt>
                <c:pt idx="2427">
                  <c:v>204.405696</c:v>
                </c:pt>
                <c:pt idx="2428">
                  <c:v>204.867072</c:v>
                </c:pt>
                <c:pt idx="2429">
                  <c:v>204.910048</c:v>
                </c:pt>
                <c:pt idx="2430">
                  <c:v>181.12752</c:v>
                </c:pt>
                <c:pt idx="2431">
                  <c:v>204.44</c:v>
                </c:pt>
                <c:pt idx="2432">
                  <c:v>202.044256</c:v>
                </c:pt>
                <c:pt idx="2433">
                  <c:v>169.324768</c:v>
                </c:pt>
                <c:pt idx="2434">
                  <c:v>202.070656</c:v>
                </c:pt>
                <c:pt idx="2435">
                  <c:v>201.758944</c:v>
                </c:pt>
                <c:pt idx="2436">
                  <c:v>202.598016</c:v>
                </c:pt>
                <c:pt idx="2437">
                  <c:v>201.36384</c:v>
                </c:pt>
                <c:pt idx="2438">
                  <c:v>201.655648</c:v>
                </c:pt>
                <c:pt idx="2439">
                  <c:v>202.932928</c:v>
                </c:pt>
                <c:pt idx="2440">
                  <c:v>202.647232</c:v>
                </c:pt>
                <c:pt idx="2441">
                  <c:v>203.090528</c:v>
                </c:pt>
                <c:pt idx="2442">
                  <c:v>202.727616</c:v>
                </c:pt>
                <c:pt idx="2443">
                  <c:v>202.843232</c:v>
                </c:pt>
                <c:pt idx="2444">
                  <c:v>205.126784</c:v>
                </c:pt>
                <c:pt idx="2445">
                  <c:v>204.42128</c:v>
                </c:pt>
                <c:pt idx="2446">
                  <c:v>205.23024</c:v>
                </c:pt>
                <c:pt idx="2447">
                  <c:v>204.620896</c:v>
                </c:pt>
                <c:pt idx="2448">
                  <c:v>204.749472</c:v>
                </c:pt>
                <c:pt idx="2449">
                  <c:v>204.213312</c:v>
                </c:pt>
                <c:pt idx="2450">
                  <c:v>204.511488</c:v>
                </c:pt>
                <c:pt idx="2451">
                  <c:v>205.322368</c:v>
                </c:pt>
                <c:pt idx="2452">
                  <c:v>204.308608</c:v>
                </c:pt>
                <c:pt idx="2453">
                  <c:v>205.173664</c:v>
                </c:pt>
                <c:pt idx="2454">
                  <c:v>204.540544</c:v>
                </c:pt>
                <c:pt idx="2455">
                  <c:v>204.88592</c:v>
                </c:pt>
                <c:pt idx="2456">
                  <c:v>205.423776</c:v>
                </c:pt>
                <c:pt idx="2457">
                  <c:v>204.165504</c:v>
                </c:pt>
                <c:pt idx="2458">
                  <c:v>204.960608</c:v>
                </c:pt>
                <c:pt idx="2459">
                  <c:v>192.548256</c:v>
                </c:pt>
                <c:pt idx="2460">
                  <c:v>205.488128</c:v>
                </c:pt>
                <c:pt idx="2461">
                  <c:v>201.140064</c:v>
                </c:pt>
                <c:pt idx="2462">
                  <c:v>205.260576</c:v>
                </c:pt>
                <c:pt idx="2463">
                  <c:v>205.08768</c:v>
                </c:pt>
                <c:pt idx="2464">
                  <c:v>204.623936</c:v>
                </c:pt>
                <c:pt idx="2465">
                  <c:v>203.825152</c:v>
                </c:pt>
                <c:pt idx="2466">
                  <c:v>205.071712</c:v>
                </c:pt>
                <c:pt idx="2467">
                  <c:v>201.41648</c:v>
                </c:pt>
                <c:pt idx="2468">
                  <c:v>204.9504</c:v>
                </c:pt>
                <c:pt idx="2469">
                  <c:v>194.886496</c:v>
                </c:pt>
                <c:pt idx="2470">
                  <c:v>204.9344</c:v>
                </c:pt>
                <c:pt idx="2471">
                  <c:v>204.755456</c:v>
                </c:pt>
                <c:pt idx="2472">
                  <c:v>205.179392</c:v>
                </c:pt>
                <c:pt idx="2473">
                  <c:v>204.550496</c:v>
                </c:pt>
                <c:pt idx="2474">
                  <c:v>204.797568</c:v>
                </c:pt>
                <c:pt idx="2475">
                  <c:v>204.918432</c:v>
                </c:pt>
                <c:pt idx="2476">
                  <c:v>204.678816</c:v>
                </c:pt>
                <c:pt idx="2477">
                  <c:v>203.504992</c:v>
                </c:pt>
                <c:pt idx="2478">
                  <c:v>202.330144</c:v>
                </c:pt>
                <c:pt idx="2479">
                  <c:v>202.751328</c:v>
                </c:pt>
                <c:pt idx="2480">
                  <c:v>202.516288</c:v>
                </c:pt>
                <c:pt idx="2481">
                  <c:v>202.288448</c:v>
                </c:pt>
                <c:pt idx="2482">
                  <c:v>202.458176</c:v>
                </c:pt>
                <c:pt idx="2483">
                  <c:v>202.635168</c:v>
                </c:pt>
                <c:pt idx="2484">
                  <c:v>202.551296</c:v>
                </c:pt>
                <c:pt idx="2485">
                  <c:v>202.38752</c:v>
                </c:pt>
                <c:pt idx="2486">
                  <c:v>202.902816</c:v>
                </c:pt>
                <c:pt idx="2487">
                  <c:v>201.98816</c:v>
                </c:pt>
                <c:pt idx="2488">
                  <c:v>202.655744</c:v>
                </c:pt>
                <c:pt idx="2489">
                  <c:v>202.350688</c:v>
                </c:pt>
                <c:pt idx="2490">
                  <c:v>202.516448</c:v>
                </c:pt>
                <c:pt idx="2491">
                  <c:v>202.504832</c:v>
                </c:pt>
                <c:pt idx="2492">
                  <c:v>202.76992</c:v>
                </c:pt>
                <c:pt idx="2493">
                  <c:v>202.737856</c:v>
                </c:pt>
                <c:pt idx="2494">
                  <c:v>202.550304</c:v>
                </c:pt>
                <c:pt idx="2495">
                  <c:v>202.795936</c:v>
                </c:pt>
                <c:pt idx="2496">
                  <c:v>202.514944</c:v>
                </c:pt>
                <c:pt idx="2497">
                  <c:v>202.507104</c:v>
                </c:pt>
                <c:pt idx="2498">
                  <c:v>202.443488</c:v>
                </c:pt>
                <c:pt idx="2499">
                  <c:v>202.480384</c:v>
                </c:pt>
                <c:pt idx="2500">
                  <c:v>202.977504</c:v>
                </c:pt>
                <c:pt idx="2501">
                  <c:v>202.536864</c:v>
                </c:pt>
                <c:pt idx="2502">
                  <c:v>202.96528</c:v>
                </c:pt>
                <c:pt idx="2503">
                  <c:v>202.400288</c:v>
                </c:pt>
                <c:pt idx="2504">
                  <c:v>202.52096</c:v>
                </c:pt>
                <c:pt idx="2505">
                  <c:v>202.552992</c:v>
                </c:pt>
                <c:pt idx="2506">
                  <c:v>198.288224</c:v>
                </c:pt>
                <c:pt idx="2507">
                  <c:v>202.865024</c:v>
                </c:pt>
                <c:pt idx="2508">
                  <c:v>202.4024</c:v>
                </c:pt>
                <c:pt idx="2509">
                  <c:v>202.652416</c:v>
                </c:pt>
                <c:pt idx="2510">
                  <c:v>202.64816</c:v>
                </c:pt>
                <c:pt idx="2511">
                  <c:v>202.615104</c:v>
                </c:pt>
                <c:pt idx="2512">
                  <c:v>202.443648</c:v>
                </c:pt>
                <c:pt idx="2513">
                  <c:v>201.760192</c:v>
                </c:pt>
                <c:pt idx="2514">
                  <c:v>203.021312</c:v>
                </c:pt>
                <c:pt idx="2515">
                  <c:v>202.070208</c:v>
                </c:pt>
                <c:pt idx="2516">
                  <c:v>202.899232</c:v>
                </c:pt>
                <c:pt idx="2517">
                  <c:v>202.460416</c:v>
                </c:pt>
                <c:pt idx="2518">
                  <c:v>185.919808</c:v>
                </c:pt>
                <c:pt idx="2519">
                  <c:v>202.34272</c:v>
                </c:pt>
                <c:pt idx="2520">
                  <c:v>202.746912</c:v>
                </c:pt>
                <c:pt idx="2521">
                  <c:v>202.563424</c:v>
                </c:pt>
                <c:pt idx="2522">
                  <c:v>202.457952</c:v>
                </c:pt>
                <c:pt idx="2523">
                  <c:v>202.634144</c:v>
                </c:pt>
                <c:pt idx="2524">
                  <c:v>202.24256</c:v>
                </c:pt>
                <c:pt idx="2525">
                  <c:v>202.869824</c:v>
                </c:pt>
                <c:pt idx="2526">
                  <c:v>201.658112</c:v>
                </c:pt>
                <c:pt idx="2527">
                  <c:v>202.626432</c:v>
                </c:pt>
                <c:pt idx="2528">
                  <c:v>202.39456</c:v>
                </c:pt>
                <c:pt idx="2529">
                  <c:v>201.924352</c:v>
                </c:pt>
                <c:pt idx="2530">
                  <c:v>202.943008</c:v>
                </c:pt>
                <c:pt idx="2531">
                  <c:v>202.610176</c:v>
                </c:pt>
                <c:pt idx="2532">
                  <c:v>202.662528</c:v>
                </c:pt>
                <c:pt idx="2533">
                  <c:v>202.208896</c:v>
                </c:pt>
                <c:pt idx="2534">
                  <c:v>202.369536</c:v>
                </c:pt>
                <c:pt idx="2535">
                  <c:v>201.814304</c:v>
                </c:pt>
                <c:pt idx="2536">
                  <c:v>200.011296</c:v>
                </c:pt>
                <c:pt idx="2537">
                  <c:v>200.167232</c:v>
                </c:pt>
                <c:pt idx="2538">
                  <c:v>202.496256</c:v>
                </c:pt>
                <c:pt idx="2539">
                  <c:v>202.475648</c:v>
                </c:pt>
                <c:pt idx="2540">
                  <c:v>202.68816</c:v>
                </c:pt>
                <c:pt idx="2541">
                  <c:v>202.94224</c:v>
                </c:pt>
                <c:pt idx="2542">
                  <c:v>202.418016</c:v>
                </c:pt>
                <c:pt idx="2543">
                  <c:v>202.58368</c:v>
                </c:pt>
                <c:pt idx="2544">
                  <c:v>202.531648</c:v>
                </c:pt>
                <c:pt idx="2545">
                  <c:v>202.004384</c:v>
                </c:pt>
                <c:pt idx="2546">
                  <c:v>198.07648</c:v>
                </c:pt>
                <c:pt idx="2547">
                  <c:v>202.21984</c:v>
                </c:pt>
                <c:pt idx="2548">
                  <c:v>202.589024</c:v>
                </c:pt>
                <c:pt idx="2549">
                  <c:v>202.614624</c:v>
                </c:pt>
                <c:pt idx="2550">
                  <c:v>202.829696</c:v>
                </c:pt>
                <c:pt idx="2551">
                  <c:v>196.56528</c:v>
                </c:pt>
                <c:pt idx="2552">
                  <c:v>202.623232</c:v>
                </c:pt>
                <c:pt idx="2553">
                  <c:v>202.54304</c:v>
                </c:pt>
                <c:pt idx="2554">
                  <c:v>202.746688</c:v>
                </c:pt>
                <c:pt idx="2555">
                  <c:v>202.534048</c:v>
                </c:pt>
                <c:pt idx="2556">
                  <c:v>202.61632</c:v>
                </c:pt>
                <c:pt idx="2557">
                  <c:v>202.920416</c:v>
                </c:pt>
                <c:pt idx="2558">
                  <c:v>199.193792</c:v>
                </c:pt>
                <c:pt idx="2559">
                  <c:v>202.767744</c:v>
                </c:pt>
                <c:pt idx="2560">
                  <c:v>202.414336</c:v>
                </c:pt>
                <c:pt idx="2561">
                  <c:v>199.93936</c:v>
                </c:pt>
                <c:pt idx="2562">
                  <c:v>200.405088</c:v>
                </c:pt>
                <c:pt idx="2563">
                  <c:v>200.428032</c:v>
                </c:pt>
                <c:pt idx="2564">
                  <c:v>202.716192</c:v>
                </c:pt>
                <c:pt idx="2565">
                  <c:v>202.490592</c:v>
                </c:pt>
                <c:pt idx="2566">
                  <c:v>202.548896</c:v>
                </c:pt>
                <c:pt idx="2567">
                  <c:v>202.174688</c:v>
                </c:pt>
                <c:pt idx="2568">
                  <c:v>202.632192</c:v>
                </c:pt>
                <c:pt idx="2569">
                  <c:v>202.576192</c:v>
                </c:pt>
                <c:pt idx="2570">
                  <c:v>202.62896</c:v>
                </c:pt>
                <c:pt idx="2571">
                  <c:v>202.627808</c:v>
                </c:pt>
                <c:pt idx="2572">
                  <c:v>202.38368</c:v>
                </c:pt>
                <c:pt idx="2573">
                  <c:v>202.628384</c:v>
                </c:pt>
                <c:pt idx="2574">
                  <c:v>202.565408</c:v>
                </c:pt>
                <c:pt idx="2575">
                  <c:v>202.642944</c:v>
                </c:pt>
                <c:pt idx="2576">
                  <c:v>202.272256</c:v>
                </c:pt>
                <c:pt idx="2577">
                  <c:v>202.082368</c:v>
                </c:pt>
                <c:pt idx="2578">
                  <c:v>202.778304</c:v>
                </c:pt>
                <c:pt idx="2579">
                  <c:v>202.53632</c:v>
                </c:pt>
                <c:pt idx="2580">
                  <c:v>202.67648</c:v>
                </c:pt>
                <c:pt idx="2581">
                  <c:v>202.369888</c:v>
                </c:pt>
                <c:pt idx="2582">
                  <c:v>202.446208</c:v>
                </c:pt>
                <c:pt idx="2583">
                  <c:v>202.881664</c:v>
                </c:pt>
                <c:pt idx="2584">
                  <c:v>202.034208</c:v>
                </c:pt>
                <c:pt idx="2585">
                  <c:v>202.710528</c:v>
                </c:pt>
                <c:pt idx="2586">
                  <c:v>202.15648</c:v>
                </c:pt>
                <c:pt idx="2587">
                  <c:v>202.723648</c:v>
                </c:pt>
                <c:pt idx="2588">
                  <c:v>202.802656</c:v>
                </c:pt>
                <c:pt idx="2589">
                  <c:v>201.090496</c:v>
                </c:pt>
                <c:pt idx="2590">
                  <c:v>202.546112</c:v>
                </c:pt>
                <c:pt idx="2591">
                  <c:v>202.628416</c:v>
                </c:pt>
                <c:pt idx="2592">
                  <c:v>202.506912</c:v>
                </c:pt>
                <c:pt idx="2593">
                  <c:v>201.760736</c:v>
                </c:pt>
                <c:pt idx="2594">
                  <c:v>202.831104</c:v>
                </c:pt>
                <c:pt idx="2595">
                  <c:v>202.542816</c:v>
                </c:pt>
                <c:pt idx="2596">
                  <c:v>202.543136</c:v>
                </c:pt>
                <c:pt idx="2597">
                  <c:v>192.12832</c:v>
                </c:pt>
                <c:pt idx="2598">
                  <c:v>201.449568</c:v>
                </c:pt>
                <c:pt idx="2599">
                  <c:v>201.724768</c:v>
                </c:pt>
                <c:pt idx="2600">
                  <c:v>202.750848</c:v>
                </c:pt>
                <c:pt idx="2601">
                  <c:v>202.697632</c:v>
                </c:pt>
                <c:pt idx="2602">
                  <c:v>201.538336</c:v>
                </c:pt>
                <c:pt idx="2603">
                  <c:v>142.489408</c:v>
                </c:pt>
                <c:pt idx="2604">
                  <c:v>199.699712</c:v>
                </c:pt>
                <c:pt idx="2605">
                  <c:v>199.611296</c:v>
                </c:pt>
                <c:pt idx="2606">
                  <c:v>198.782848</c:v>
                </c:pt>
                <c:pt idx="2607">
                  <c:v>199.602272</c:v>
                </c:pt>
                <c:pt idx="2608">
                  <c:v>202.578688</c:v>
                </c:pt>
                <c:pt idx="2609">
                  <c:v>201.446496</c:v>
                </c:pt>
                <c:pt idx="2610">
                  <c:v>202.798592</c:v>
                </c:pt>
                <c:pt idx="2611">
                  <c:v>202.52112</c:v>
                </c:pt>
                <c:pt idx="2612">
                  <c:v>202.64672</c:v>
                </c:pt>
                <c:pt idx="2613">
                  <c:v>202.572736</c:v>
                </c:pt>
                <c:pt idx="2614">
                  <c:v>202.686016</c:v>
                </c:pt>
                <c:pt idx="2615">
                  <c:v>202.37472</c:v>
                </c:pt>
                <c:pt idx="2616">
                  <c:v>202.697536</c:v>
                </c:pt>
                <c:pt idx="2617">
                  <c:v>202.323136</c:v>
                </c:pt>
                <c:pt idx="2618">
                  <c:v>202.52768</c:v>
                </c:pt>
                <c:pt idx="2619">
                  <c:v>202.457536</c:v>
                </c:pt>
                <c:pt idx="2620">
                  <c:v>202.8664</c:v>
                </c:pt>
                <c:pt idx="2621">
                  <c:v>202.657056</c:v>
                </c:pt>
                <c:pt idx="2622">
                  <c:v>202.465376</c:v>
                </c:pt>
                <c:pt idx="2623">
                  <c:v>202.728128</c:v>
                </c:pt>
                <c:pt idx="2624">
                  <c:v>202.417856</c:v>
                </c:pt>
                <c:pt idx="2625">
                  <c:v>202.670464</c:v>
                </c:pt>
                <c:pt idx="2626">
                  <c:v>202.373888</c:v>
                </c:pt>
                <c:pt idx="2627">
                  <c:v>202.965856</c:v>
                </c:pt>
                <c:pt idx="2628">
                  <c:v>202.616096</c:v>
                </c:pt>
                <c:pt idx="2629">
                  <c:v>202.493664</c:v>
                </c:pt>
                <c:pt idx="2630">
                  <c:v>202.816224</c:v>
                </c:pt>
                <c:pt idx="2631">
                  <c:v>202.53952</c:v>
                </c:pt>
                <c:pt idx="2632">
                  <c:v>198.484192</c:v>
                </c:pt>
                <c:pt idx="2633">
                  <c:v>202.594368</c:v>
                </c:pt>
                <c:pt idx="2634">
                  <c:v>198.726368</c:v>
                </c:pt>
                <c:pt idx="2635">
                  <c:v>202.611488</c:v>
                </c:pt>
                <c:pt idx="2636">
                  <c:v>202.34384</c:v>
                </c:pt>
                <c:pt idx="2637">
                  <c:v>202.509216</c:v>
                </c:pt>
                <c:pt idx="2638">
                  <c:v>200.148064</c:v>
                </c:pt>
                <c:pt idx="2639">
                  <c:v>199.919936</c:v>
                </c:pt>
                <c:pt idx="2640">
                  <c:v>202.68048</c:v>
                </c:pt>
                <c:pt idx="2641">
                  <c:v>201.835712</c:v>
                </c:pt>
                <c:pt idx="2642">
                  <c:v>202.649056</c:v>
                </c:pt>
                <c:pt idx="2643">
                  <c:v>202.407872</c:v>
                </c:pt>
                <c:pt idx="2644">
                  <c:v>202.672768</c:v>
                </c:pt>
                <c:pt idx="2645">
                  <c:v>202.607968</c:v>
                </c:pt>
                <c:pt idx="2646">
                  <c:v>202.551872</c:v>
                </c:pt>
                <c:pt idx="2647">
                  <c:v>202.812</c:v>
                </c:pt>
                <c:pt idx="2648">
                  <c:v>202.240192</c:v>
                </c:pt>
                <c:pt idx="2649">
                  <c:v>202.506368</c:v>
                </c:pt>
                <c:pt idx="2650">
                  <c:v>202.49392</c:v>
                </c:pt>
                <c:pt idx="2651">
                  <c:v>202.421408</c:v>
                </c:pt>
                <c:pt idx="2652">
                  <c:v>202.70256</c:v>
                </c:pt>
                <c:pt idx="2653">
                  <c:v>201.65328</c:v>
                </c:pt>
                <c:pt idx="2654">
                  <c:v>202.877664</c:v>
                </c:pt>
                <c:pt idx="2655">
                  <c:v>202.461536</c:v>
                </c:pt>
                <c:pt idx="2656">
                  <c:v>202.57584</c:v>
                </c:pt>
                <c:pt idx="2657">
                  <c:v>201.846656</c:v>
                </c:pt>
                <c:pt idx="2658">
                  <c:v>202.17904</c:v>
                </c:pt>
                <c:pt idx="2659">
                  <c:v>202.489504</c:v>
                </c:pt>
                <c:pt idx="2660">
                  <c:v>202.597696</c:v>
                </c:pt>
                <c:pt idx="2661">
                  <c:v>202.75472</c:v>
                </c:pt>
                <c:pt idx="2662">
                  <c:v>202.066656</c:v>
                </c:pt>
                <c:pt idx="2663">
                  <c:v>202.77824</c:v>
                </c:pt>
                <c:pt idx="2664">
                  <c:v>202.37248</c:v>
                </c:pt>
                <c:pt idx="2665">
                  <c:v>202.717376</c:v>
                </c:pt>
                <c:pt idx="2666">
                  <c:v>202.665088</c:v>
                </c:pt>
                <c:pt idx="2667">
                  <c:v>202.29792</c:v>
                </c:pt>
                <c:pt idx="2668">
                  <c:v>202.413216</c:v>
                </c:pt>
                <c:pt idx="2669">
                  <c:v>202.404416</c:v>
                </c:pt>
                <c:pt idx="2670">
                  <c:v>202.237152</c:v>
                </c:pt>
                <c:pt idx="2671">
                  <c:v>202.403392</c:v>
                </c:pt>
                <c:pt idx="2672">
                  <c:v>202.763936</c:v>
                </c:pt>
                <c:pt idx="2673">
                  <c:v>201.763104</c:v>
                </c:pt>
                <c:pt idx="2674">
                  <c:v>202.845248</c:v>
                </c:pt>
                <c:pt idx="2675">
                  <c:v>202.393536</c:v>
                </c:pt>
                <c:pt idx="2676">
                  <c:v>202.781056</c:v>
                </c:pt>
                <c:pt idx="2677">
                  <c:v>202.28864</c:v>
                </c:pt>
                <c:pt idx="2678">
                  <c:v>202.52768</c:v>
                </c:pt>
                <c:pt idx="2679">
                  <c:v>202.373696</c:v>
                </c:pt>
                <c:pt idx="2680">
                  <c:v>202.938976</c:v>
                </c:pt>
                <c:pt idx="2681">
                  <c:v>202.521248</c:v>
                </c:pt>
                <c:pt idx="2682">
                  <c:v>202.431456</c:v>
                </c:pt>
                <c:pt idx="2683">
                  <c:v>202.749504</c:v>
                </c:pt>
                <c:pt idx="2684">
                  <c:v>202.56256</c:v>
                </c:pt>
                <c:pt idx="2685">
                  <c:v>202.730368</c:v>
                </c:pt>
                <c:pt idx="2686">
                  <c:v>199.572608</c:v>
                </c:pt>
                <c:pt idx="2687">
                  <c:v>202.323296</c:v>
                </c:pt>
                <c:pt idx="2688">
                  <c:v>202.490688</c:v>
                </c:pt>
                <c:pt idx="2689">
                  <c:v>179.91952</c:v>
                </c:pt>
                <c:pt idx="2690">
                  <c:v>199.750848</c:v>
                </c:pt>
                <c:pt idx="2691">
                  <c:v>200.044832</c:v>
                </c:pt>
                <c:pt idx="2692">
                  <c:v>199.94864</c:v>
                </c:pt>
                <c:pt idx="2693">
                  <c:v>199.584256</c:v>
                </c:pt>
                <c:pt idx="2694">
                  <c:v>200.584384</c:v>
                </c:pt>
                <c:pt idx="2695">
                  <c:v>202.177216</c:v>
                </c:pt>
                <c:pt idx="2696">
                  <c:v>202.562208</c:v>
                </c:pt>
                <c:pt idx="2697">
                  <c:v>202.473728</c:v>
                </c:pt>
                <c:pt idx="2698">
                  <c:v>202.914432</c:v>
                </c:pt>
                <c:pt idx="2699">
                  <c:v>202.578336</c:v>
                </c:pt>
                <c:pt idx="2700">
                  <c:v>202.498304</c:v>
                </c:pt>
                <c:pt idx="2701">
                  <c:v>202.41776</c:v>
                </c:pt>
                <c:pt idx="2702">
                  <c:v>202.721088</c:v>
                </c:pt>
                <c:pt idx="2703">
                  <c:v>202.426848</c:v>
                </c:pt>
                <c:pt idx="2704">
                  <c:v>202.572704</c:v>
                </c:pt>
                <c:pt idx="2705">
                  <c:v>202.255232</c:v>
                </c:pt>
                <c:pt idx="2706">
                  <c:v>202.458624</c:v>
                </c:pt>
                <c:pt idx="2707">
                  <c:v>202.460416</c:v>
                </c:pt>
                <c:pt idx="2708">
                  <c:v>202.654432</c:v>
                </c:pt>
                <c:pt idx="2709">
                  <c:v>202.411648</c:v>
                </c:pt>
                <c:pt idx="2710">
                  <c:v>202.567072</c:v>
                </c:pt>
                <c:pt idx="2711">
                  <c:v>202.662688</c:v>
                </c:pt>
                <c:pt idx="2712">
                  <c:v>202.545248</c:v>
                </c:pt>
                <c:pt idx="2713">
                  <c:v>202.306432</c:v>
                </c:pt>
                <c:pt idx="2714">
                  <c:v>202.14864</c:v>
                </c:pt>
                <c:pt idx="2715">
                  <c:v>202.518304</c:v>
                </c:pt>
                <c:pt idx="2716">
                  <c:v>202.395456</c:v>
                </c:pt>
                <c:pt idx="2717">
                  <c:v>152.20304</c:v>
                </c:pt>
                <c:pt idx="2718">
                  <c:v>202.244896</c:v>
                </c:pt>
                <c:pt idx="2719">
                  <c:v>202.6672</c:v>
                </c:pt>
                <c:pt idx="2720">
                  <c:v>202.508864</c:v>
                </c:pt>
                <c:pt idx="2721">
                  <c:v>201.846528</c:v>
                </c:pt>
                <c:pt idx="2722">
                  <c:v>202.678176</c:v>
                </c:pt>
                <c:pt idx="2723">
                  <c:v>198.499936</c:v>
                </c:pt>
                <c:pt idx="2724">
                  <c:v>202.539968</c:v>
                </c:pt>
                <c:pt idx="2725">
                  <c:v>130.020384</c:v>
                </c:pt>
                <c:pt idx="2726">
                  <c:v>202.533056</c:v>
                </c:pt>
                <c:pt idx="2727">
                  <c:v>202.305088</c:v>
                </c:pt>
                <c:pt idx="2728">
                  <c:v>202.746656</c:v>
                </c:pt>
                <c:pt idx="2729">
                  <c:v>202.3632</c:v>
                </c:pt>
                <c:pt idx="2730">
                  <c:v>202.795808</c:v>
                </c:pt>
                <c:pt idx="2731">
                  <c:v>202.235264</c:v>
                </c:pt>
                <c:pt idx="2732">
                  <c:v>202.407008</c:v>
                </c:pt>
                <c:pt idx="2733">
                  <c:v>202.284832</c:v>
                </c:pt>
                <c:pt idx="2734">
                  <c:v>202.596</c:v>
                </c:pt>
                <c:pt idx="2735">
                  <c:v>202.775744</c:v>
                </c:pt>
                <c:pt idx="2736">
                  <c:v>202.120384</c:v>
                </c:pt>
                <c:pt idx="2737">
                  <c:v>202.240448</c:v>
                </c:pt>
                <c:pt idx="2738">
                  <c:v>202.40496</c:v>
                </c:pt>
                <c:pt idx="2739">
                  <c:v>202.680448</c:v>
                </c:pt>
                <c:pt idx="2740">
                  <c:v>199.283072</c:v>
                </c:pt>
                <c:pt idx="2741">
                  <c:v>200.503488</c:v>
                </c:pt>
                <c:pt idx="2742">
                  <c:v>199.995776</c:v>
                </c:pt>
                <c:pt idx="2743">
                  <c:v>191.267104</c:v>
                </c:pt>
                <c:pt idx="2744">
                  <c:v>202.539136</c:v>
                </c:pt>
                <c:pt idx="2745">
                  <c:v>202.659328</c:v>
                </c:pt>
                <c:pt idx="2746">
                  <c:v>202.767456</c:v>
                </c:pt>
                <c:pt idx="2747">
                  <c:v>202.156544</c:v>
                </c:pt>
                <c:pt idx="2748">
                  <c:v>202.695904</c:v>
                </c:pt>
                <c:pt idx="2749">
                  <c:v>202.329056</c:v>
                </c:pt>
                <c:pt idx="2750">
                  <c:v>202.564128</c:v>
                </c:pt>
                <c:pt idx="2751">
                  <c:v>202.553216</c:v>
                </c:pt>
                <c:pt idx="2752">
                  <c:v>202.780864</c:v>
                </c:pt>
                <c:pt idx="2753">
                  <c:v>202.422784</c:v>
                </c:pt>
                <c:pt idx="2754">
                  <c:v>202.604384</c:v>
                </c:pt>
                <c:pt idx="2755">
                  <c:v>202.405248</c:v>
                </c:pt>
                <c:pt idx="2756">
                  <c:v>202.431872</c:v>
                </c:pt>
                <c:pt idx="2757">
                  <c:v>202.450816</c:v>
                </c:pt>
                <c:pt idx="2758">
                  <c:v>202.766592</c:v>
                </c:pt>
                <c:pt idx="2759">
                  <c:v>202.563424</c:v>
                </c:pt>
                <c:pt idx="2760">
                  <c:v>202.557024</c:v>
                </c:pt>
                <c:pt idx="2761">
                  <c:v>202.618848</c:v>
                </c:pt>
                <c:pt idx="2762">
                  <c:v>198.546272</c:v>
                </c:pt>
                <c:pt idx="2763">
                  <c:v>202.432896</c:v>
                </c:pt>
                <c:pt idx="2764">
                  <c:v>202.883104</c:v>
                </c:pt>
                <c:pt idx="2765">
                  <c:v>202.33536</c:v>
                </c:pt>
                <c:pt idx="2766">
                  <c:v>202.314912</c:v>
                </c:pt>
                <c:pt idx="2767">
                  <c:v>202.409376</c:v>
                </c:pt>
                <c:pt idx="2768">
                  <c:v>202.7208</c:v>
                </c:pt>
                <c:pt idx="2769">
                  <c:v>201.646016</c:v>
                </c:pt>
                <c:pt idx="2770">
                  <c:v>202.596736</c:v>
                </c:pt>
                <c:pt idx="2771">
                  <c:v>202.48544</c:v>
                </c:pt>
                <c:pt idx="2772">
                  <c:v>202.867776</c:v>
                </c:pt>
                <c:pt idx="2773">
                  <c:v>202.342432</c:v>
                </c:pt>
                <c:pt idx="2774">
                  <c:v>162.026336</c:v>
                </c:pt>
                <c:pt idx="2775">
                  <c:v>199.743712</c:v>
                </c:pt>
                <c:pt idx="2776">
                  <c:v>199.471744</c:v>
                </c:pt>
                <c:pt idx="2777">
                  <c:v>200.138848</c:v>
                </c:pt>
                <c:pt idx="2778">
                  <c:v>202.7048</c:v>
                </c:pt>
                <c:pt idx="2779">
                  <c:v>202.178688</c:v>
                </c:pt>
                <c:pt idx="2780">
                  <c:v>202.647808</c:v>
                </c:pt>
                <c:pt idx="2781">
                  <c:v>202.352544</c:v>
                </c:pt>
                <c:pt idx="2782">
                  <c:v>202.762944</c:v>
                </c:pt>
                <c:pt idx="2783">
                  <c:v>202.45424</c:v>
                </c:pt>
                <c:pt idx="2784">
                  <c:v>202.5256</c:v>
                </c:pt>
                <c:pt idx="2785">
                  <c:v>201.723776</c:v>
                </c:pt>
                <c:pt idx="2786">
                  <c:v>202.633696</c:v>
                </c:pt>
                <c:pt idx="2787">
                  <c:v>202.409568</c:v>
                </c:pt>
                <c:pt idx="2788">
                  <c:v>202.42976</c:v>
                </c:pt>
                <c:pt idx="2789">
                  <c:v>202.5312</c:v>
                </c:pt>
                <c:pt idx="2790">
                  <c:v>202.5424</c:v>
                </c:pt>
                <c:pt idx="2791">
                  <c:v>201.647456</c:v>
                </c:pt>
                <c:pt idx="2792">
                  <c:v>202.466944</c:v>
                </c:pt>
                <c:pt idx="2793">
                  <c:v>202.449344</c:v>
                </c:pt>
                <c:pt idx="2794">
                  <c:v>202.2992</c:v>
                </c:pt>
                <c:pt idx="2795">
                  <c:v>202.902976</c:v>
                </c:pt>
                <c:pt idx="2796">
                  <c:v>202.521568</c:v>
                </c:pt>
                <c:pt idx="2797">
                  <c:v>202.241248</c:v>
                </c:pt>
                <c:pt idx="2798">
                  <c:v>202.819648</c:v>
                </c:pt>
                <c:pt idx="2799">
                  <c:v>202.31936</c:v>
                </c:pt>
                <c:pt idx="2800">
                  <c:v>202.507456</c:v>
                </c:pt>
                <c:pt idx="2801">
                  <c:v>201.540864</c:v>
                </c:pt>
                <c:pt idx="2802">
                  <c:v>202.689184</c:v>
                </c:pt>
                <c:pt idx="2803">
                  <c:v>202.792832</c:v>
                </c:pt>
                <c:pt idx="2804">
                  <c:v>202.18576</c:v>
                </c:pt>
                <c:pt idx="2805">
                  <c:v>199.374464</c:v>
                </c:pt>
                <c:pt idx="2806">
                  <c:v>202.193504</c:v>
                </c:pt>
                <c:pt idx="2807">
                  <c:v>202.543648</c:v>
                </c:pt>
                <c:pt idx="2808">
                  <c:v>186.805952</c:v>
                </c:pt>
                <c:pt idx="2809">
                  <c:v>202.76448</c:v>
                </c:pt>
                <c:pt idx="2810">
                  <c:v>202.625952</c:v>
                </c:pt>
                <c:pt idx="2811">
                  <c:v>202.264512</c:v>
                </c:pt>
                <c:pt idx="2812">
                  <c:v>202.493632</c:v>
                </c:pt>
                <c:pt idx="2813">
                  <c:v>202.292352</c:v>
                </c:pt>
                <c:pt idx="2814">
                  <c:v>199.842112</c:v>
                </c:pt>
                <c:pt idx="2815">
                  <c:v>202.205888</c:v>
                </c:pt>
                <c:pt idx="2816">
                  <c:v>202.331424</c:v>
                </c:pt>
                <c:pt idx="2817">
                  <c:v>199.942048</c:v>
                </c:pt>
                <c:pt idx="2818">
                  <c:v>200.250816</c:v>
                </c:pt>
                <c:pt idx="2819">
                  <c:v>200.185344</c:v>
                </c:pt>
                <c:pt idx="2820">
                  <c:v>202.877056</c:v>
                </c:pt>
                <c:pt idx="2821">
                  <c:v>202.527264</c:v>
                </c:pt>
                <c:pt idx="2822">
                  <c:v>202.427136</c:v>
                </c:pt>
                <c:pt idx="2823">
                  <c:v>202.530912</c:v>
                </c:pt>
                <c:pt idx="2824">
                  <c:v>202.39104</c:v>
                </c:pt>
                <c:pt idx="2825">
                  <c:v>202.661568</c:v>
                </c:pt>
                <c:pt idx="2826">
                  <c:v>202.58944</c:v>
                </c:pt>
                <c:pt idx="2827">
                  <c:v>202.306208</c:v>
                </c:pt>
                <c:pt idx="2828">
                  <c:v>202.758592</c:v>
                </c:pt>
                <c:pt idx="2829">
                  <c:v>202.427488</c:v>
                </c:pt>
                <c:pt idx="2830">
                  <c:v>202.468832</c:v>
                </c:pt>
                <c:pt idx="2831">
                  <c:v>202.39136</c:v>
                </c:pt>
                <c:pt idx="2832">
                  <c:v>202.556192</c:v>
                </c:pt>
                <c:pt idx="2833">
                  <c:v>201.417184</c:v>
                </c:pt>
                <c:pt idx="2834">
                  <c:v>202.704288</c:v>
                </c:pt>
                <c:pt idx="2835">
                  <c:v>202.306048</c:v>
                </c:pt>
                <c:pt idx="2836">
                  <c:v>202.498112</c:v>
                </c:pt>
                <c:pt idx="2837">
                  <c:v>202.435776</c:v>
                </c:pt>
                <c:pt idx="2838">
                  <c:v>202.444704</c:v>
                </c:pt>
                <c:pt idx="2839">
                  <c:v>202.674272</c:v>
                </c:pt>
                <c:pt idx="2840">
                  <c:v>202.666816</c:v>
                </c:pt>
                <c:pt idx="2841">
                  <c:v>202.241728</c:v>
                </c:pt>
                <c:pt idx="2842">
                  <c:v>202.430336</c:v>
                </c:pt>
                <c:pt idx="2843">
                  <c:v>200.209024</c:v>
                </c:pt>
                <c:pt idx="2844">
                  <c:v>200.212256</c:v>
                </c:pt>
                <c:pt idx="2845">
                  <c:v>201.215808</c:v>
                </c:pt>
                <c:pt idx="2846">
                  <c:v>202.356352</c:v>
                </c:pt>
                <c:pt idx="2847">
                  <c:v>202.399264</c:v>
                </c:pt>
                <c:pt idx="2848">
                  <c:v>202.390272</c:v>
                </c:pt>
                <c:pt idx="2849">
                  <c:v>201.821344</c:v>
                </c:pt>
                <c:pt idx="2850">
                  <c:v>202.443616</c:v>
                </c:pt>
                <c:pt idx="2851">
                  <c:v>202.788544</c:v>
                </c:pt>
                <c:pt idx="2852">
                  <c:v>202.362976</c:v>
                </c:pt>
                <c:pt idx="2853">
                  <c:v>192.103456</c:v>
                </c:pt>
                <c:pt idx="2854">
                  <c:v>202.33696</c:v>
                </c:pt>
                <c:pt idx="2855">
                  <c:v>202.687264</c:v>
                </c:pt>
                <c:pt idx="2856">
                  <c:v>202.680064</c:v>
                </c:pt>
                <c:pt idx="2857">
                  <c:v>202.245824</c:v>
                </c:pt>
                <c:pt idx="2858">
                  <c:v>202.61264</c:v>
                </c:pt>
                <c:pt idx="2859">
                  <c:v>143.60304</c:v>
                </c:pt>
                <c:pt idx="2860">
                  <c:v>198.691296</c:v>
                </c:pt>
                <c:pt idx="2861">
                  <c:v>202.524192</c:v>
                </c:pt>
                <c:pt idx="2862">
                  <c:v>202.342912</c:v>
                </c:pt>
                <c:pt idx="2863">
                  <c:v>202.465888</c:v>
                </c:pt>
                <c:pt idx="2864">
                  <c:v>202.500224</c:v>
                </c:pt>
                <c:pt idx="2865">
                  <c:v>201.475392</c:v>
                </c:pt>
                <c:pt idx="2866">
                  <c:v>202.497856</c:v>
                </c:pt>
                <c:pt idx="2867">
                  <c:v>202.729376</c:v>
                </c:pt>
                <c:pt idx="2868">
                  <c:v>202.368192</c:v>
                </c:pt>
                <c:pt idx="2869">
                  <c:v>202.601792</c:v>
                </c:pt>
                <c:pt idx="2870">
                  <c:v>202.491552</c:v>
                </c:pt>
                <c:pt idx="2871">
                  <c:v>202.501344</c:v>
                </c:pt>
                <c:pt idx="2872">
                  <c:v>202.281856</c:v>
                </c:pt>
                <c:pt idx="2873">
                  <c:v>202.622144</c:v>
                </c:pt>
                <c:pt idx="2874">
                  <c:v>202.376224</c:v>
                </c:pt>
                <c:pt idx="2875">
                  <c:v>202.59616</c:v>
                </c:pt>
                <c:pt idx="2876">
                  <c:v>202.790784</c:v>
                </c:pt>
                <c:pt idx="2877">
                  <c:v>202.070656</c:v>
                </c:pt>
                <c:pt idx="2878">
                  <c:v>202.871008</c:v>
                </c:pt>
                <c:pt idx="2879">
                  <c:v>202.460608</c:v>
                </c:pt>
                <c:pt idx="2880">
                  <c:v>202.591104</c:v>
                </c:pt>
                <c:pt idx="2881">
                  <c:v>202.309376</c:v>
                </c:pt>
                <c:pt idx="2882">
                  <c:v>202.626976</c:v>
                </c:pt>
                <c:pt idx="2883">
                  <c:v>202.799232</c:v>
                </c:pt>
                <c:pt idx="2884">
                  <c:v>202.121184</c:v>
                </c:pt>
                <c:pt idx="2885">
                  <c:v>202.764576</c:v>
                </c:pt>
                <c:pt idx="2886">
                  <c:v>202.211776</c:v>
                </c:pt>
                <c:pt idx="2887">
                  <c:v>202.77104</c:v>
                </c:pt>
                <c:pt idx="2888">
                  <c:v>199.759072</c:v>
                </c:pt>
                <c:pt idx="2889">
                  <c:v>202.63008</c:v>
                </c:pt>
                <c:pt idx="2890">
                  <c:v>198.720224</c:v>
                </c:pt>
                <c:pt idx="2891">
                  <c:v>202.126816</c:v>
                </c:pt>
                <c:pt idx="2892">
                  <c:v>202.9424</c:v>
                </c:pt>
                <c:pt idx="2893">
                  <c:v>202.092672</c:v>
                </c:pt>
                <c:pt idx="2894">
                  <c:v>202.572512</c:v>
                </c:pt>
                <c:pt idx="2895">
                  <c:v>202.334816</c:v>
                </c:pt>
                <c:pt idx="2896">
                  <c:v>202.516064</c:v>
                </c:pt>
                <c:pt idx="2897">
                  <c:v>201.548096</c:v>
                </c:pt>
                <c:pt idx="2898">
                  <c:v>202.07728</c:v>
                </c:pt>
                <c:pt idx="2899">
                  <c:v>202.560192</c:v>
                </c:pt>
                <c:pt idx="2900">
                  <c:v>202.446816</c:v>
                </c:pt>
                <c:pt idx="2901">
                  <c:v>202.65248</c:v>
                </c:pt>
                <c:pt idx="2902">
                  <c:v>202.201184</c:v>
                </c:pt>
                <c:pt idx="2903">
                  <c:v>202.298336</c:v>
                </c:pt>
                <c:pt idx="2904">
                  <c:v>202.412864</c:v>
                </c:pt>
                <c:pt idx="2905">
                  <c:v>202.39792</c:v>
                </c:pt>
                <c:pt idx="2906">
                  <c:v>202.870656</c:v>
                </c:pt>
                <c:pt idx="2907">
                  <c:v>202.03696</c:v>
                </c:pt>
                <c:pt idx="2908">
                  <c:v>202.667808</c:v>
                </c:pt>
                <c:pt idx="2909">
                  <c:v>202.035456</c:v>
                </c:pt>
                <c:pt idx="2910">
                  <c:v>202.355328</c:v>
                </c:pt>
                <c:pt idx="2911">
                  <c:v>202.41808</c:v>
                </c:pt>
                <c:pt idx="2912">
                  <c:v>202.500256</c:v>
                </c:pt>
                <c:pt idx="2913">
                  <c:v>202.015744</c:v>
                </c:pt>
                <c:pt idx="2914">
                  <c:v>202.380672</c:v>
                </c:pt>
                <c:pt idx="2915">
                  <c:v>202.855968</c:v>
                </c:pt>
                <c:pt idx="2916">
                  <c:v>202.134016</c:v>
                </c:pt>
                <c:pt idx="2917">
                  <c:v>202.553568</c:v>
                </c:pt>
                <c:pt idx="2918">
                  <c:v>202.627456</c:v>
                </c:pt>
                <c:pt idx="2919">
                  <c:v>202.768608</c:v>
                </c:pt>
                <c:pt idx="2920">
                  <c:v>202.376416</c:v>
                </c:pt>
                <c:pt idx="2921">
                  <c:v>202.195264</c:v>
                </c:pt>
                <c:pt idx="2922">
                  <c:v>202.847936</c:v>
                </c:pt>
                <c:pt idx="2923">
                  <c:v>202.447424</c:v>
                </c:pt>
                <c:pt idx="2924">
                  <c:v>202.5208</c:v>
                </c:pt>
                <c:pt idx="2925">
                  <c:v>202.413248</c:v>
                </c:pt>
                <c:pt idx="2926">
                  <c:v>202.63488</c:v>
                </c:pt>
                <c:pt idx="2927">
                  <c:v>202.399072</c:v>
                </c:pt>
                <c:pt idx="2928">
                  <c:v>202.548832</c:v>
                </c:pt>
                <c:pt idx="2929">
                  <c:v>201.649152</c:v>
                </c:pt>
                <c:pt idx="2930">
                  <c:v>202.673216</c:v>
                </c:pt>
                <c:pt idx="2931">
                  <c:v>202.563392</c:v>
                </c:pt>
                <c:pt idx="2932">
                  <c:v>202.480672</c:v>
                </c:pt>
                <c:pt idx="2933">
                  <c:v>202.5752</c:v>
                </c:pt>
                <c:pt idx="2934">
                  <c:v>202.282624</c:v>
                </c:pt>
                <c:pt idx="2935">
                  <c:v>202.553664</c:v>
                </c:pt>
                <c:pt idx="2936">
                  <c:v>202.457152</c:v>
                </c:pt>
                <c:pt idx="2937">
                  <c:v>202.655776</c:v>
                </c:pt>
                <c:pt idx="2938">
                  <c:v>202.738304</c:v>
                </c:pt>
                <c:pt idx="2939">
                  <c:v>202.446464</c:v>
                </c:pt>
                <c:pt idx="2940">
                  <c:v>202.55856</c:v>
                </c:pt>
                <c:pt idx="2941">
                  <c:v>202.304896</c:v>
                </c:pt>
                <c:pt idx="2942">
                  <c:v>168.52928</c:v>
                </c:pt>
                <c:pt idx="2943">
                  <c:v>202.324288</c:v>
                </c:pt>
                <c:pt idx="2944">
                  <c:v>200.260032</c:v>
                </c:pt>
                <c:pt idx="2945">
                  <c:v>167.795872</c:v>
                </c:pt>
                <c:pt idx="2946">
                  <c:v>199.7104</c:v>
                </c:pt>
                <c:pt idx="2947">
                  <c:v>200.047776</c:v>
                </c:pt>
                <c:pt idx="2948">
                  <c:v>199.939456</c:v>
                </c:pt>
                <c:pt idx="2949">
                  <c:v>199.792896</c:v>
                </c:pt>
                <c:pt idx="2950">
                  <c:v>199.976448</c:v>
                </c:pt>
                <c:pt idx="2951">
                  <c:v>200.414624</c:v>
                </c:pt>
                <c:pt idx="2952">
                  <c:v>201.159744</c:v>
                </c:pt>
                <c:pt idx="2953">
                  <c:v>200.503168</c:v>
                </c:pt>
                <c:pt idx="2954">
                  <c:v>200.812352</c:v>
                </c:pt>
                <c:pt idx="2955">
                  <c:v>200.522208</c:v>
                </c:pt>
                <c:pt idx="2956">
                  <c:v>202.445888</c:v>
                </c:pt>
                <c:pt idx="2957">
                  <c:v>202.465344</c:v>
                </c:pt>
                <c:pt idx="2958">
                  <c:v>202.224864</c:v>
                </c:pt>
                <c:pt idx="2959">
                  <c:v>202.392768</c:v>
                </c:pt>
                <c:pt idx="2960">
                  <c:v>202.849248</c:v>
                </c:pt>
                <c:pt idx="2961">
                  <c:v>201.778976</c:v>
                </c:pt>
                <c:pt idx="2962">
                  <c:v>202.380064</c:v>
                </c:pt>
                <c:pt idx="2963">
                  <c:v>202.508576</c:v>
                </c:pt>
                <c:pt idx="2964">
                  <c:v>202.295296</c:v>
                </c:pt>
                <c:pt idx="2965">
                  <c:v>202.411808</c:v>
                </c:pt>
                <c:pt idx="2966">
                  <c:v>202.798048</c:v>
                </c:pt>
                <c:pt idx="2967">
                  <c:v>201.796</c:v>
                </c:pt>
                <c:pt idx="2968">
                  <c:v>202.603712</c:v>
                </c:pt>
                <c:pt idx="2969">
                  <c:v>202.435232</c:v>
                </c:pt>
                <c:pt idx="2970">
                  <c:v>202.683168</c:v>
                </c:pt>
                <c:pt idx="2971">
                  <c:v>190.725664</c:v>
                </c:pt>
                <c:pt idx="2972">
                  <c:v>202.484256</c:v>
                </c:pt>
                <c:pt idx="2973">
                  <c:v>201.323232</c:v>
                </c:pt>
                <c:pt idx="2974">
                  <c:v>201.731072</c:v>
                </c:pt>
                <c:pt idx="2975">
                  <c:v>202.77648</c:v>
                </c:pt>
                <c:pt idx="2976">
                  <c:v>202.49744</c:v>
                </c:pt>
                <c:pt idx="2977">
                  <c:v>201.806496</c:v>
                </c:pt>
                <c:pt idx="2978">
                  <c:v>202.251648</c:v>
                </c:pt>
                <c:pt idx="2979">
                  <c:v>198.607168</c:v>
                </c:pt>
                <c:pt idx="2980">
                  <c:v>202.430496</c:v>
                </c:pt>
                <c:pt idx="2981">
                  <c:v>192.473376</c:v>
                </c:pt>
                <c:pt idx="2982">
                  <c:v>202.566048</c:v>
                </c:pt>
                <c:pt idx="2983">
                  <c:v>202.309152</c:v>
                </c:pt>
                <c:pt idx="2984">
                  <c:v>202.826528</c:v>
                </c:pt>
                <c:pt idx="2985">
                  <c:v>202.416096</c:v>
                </c:pt>
                <c:pt idx="2986">
                  <c:v>202.601952</c:v>
                </c:pt>
                <c:pt idx="2987">
                  <c:v>202.61024</c:v>
                </c:pt>
                <c:pt idx="2988">
                  <c:v>202.862144</c:v>
                </c:pt>
                <c:pt idx="2989">
                  <c:v>201.853088</c:v>
                </c:pt>
                <c:pt idx="2990">
                  <c:v>202.620096</c:v>
                </c:pt>
                <c:pt idx="2991">
                  <c:v>202.372128</c:v>
                </c:pt>
                <c:pt idx="2992">
                  <c:v>202.567232</c:v>
                </c:pt>
                <c:pt idx="2993">
                  <c:v>201.988416</c:v>
                </c:pt>
                <c:pt idx="2994">
                  <c:v>202.582208</c:v>
                </c:pt>
                <c:pt idx="2995">
                  <c:v>202.764896</c:v>
                </c:pt>
                <c:pt idx="2996">
                  <c:v>202.245312</c:v>
                </c:pt>
                <c:pt idx="2997">
                  <c:v>202.466816</c:v>
                </c:pt>
                <c:pt idx="2998">
                  <c:v>202.639584</c:v>
                </c:pt>
                <c:pt idx="2999">
                  <c:v>202.550944</c:v>
                </c:pt>
                <c:pt idx="3000">
                  <c:v>202.332768</c:v>
                </c:pt>
                <c:pt idx="3001">
                  <c:v>202.610112</c:v>
                </c:pt>
                <c:pt idx="3002">
                  <c:v>202.619008</c:v>
                </c:pt>
                <c:pt idx="3003">
                  <c:v>202.550336</c:v>
                </c:pt>
                <c:pt idx="3004">
                  <c:v>202.406912</c:v>
                </c:pt>
                <c:pt idx="3005">
                  <c:v>202.267072</c:v>
                </c:pt>
                <c:pt idx="3006">
                  <c:v>202.447136</c:v>
                </c:pt>
                <c:pt idx="3007">
                  <c:v>202.97744</c:v>
                </c:pt>
                <c:pt idx="3008">
                  <c:v>200.351168</c:v>
                </c:pt>
                <c:pt idx="3009">
                  <c:v>202.575616</c:v>
                </c:pt>
                <c:pt idx="3010">
                  <c:v>202.687264</c:v>
                </c:pt>
                <c:pt idx="3011">
                  <c:v>202.350784</c:v>
                </c:pt>
                <c:pt idx="3012">
                  <c:v>202.397408</c:v>
                </c:pt>
                <c:pt idx="3013">
                  <c:v>202.454432</c:v>
                </c:pt>
                <c:pt idx="3014">
                  <c:v>202.461312</c:v>
                </c:pt>
                <c:pt idx="3015">
                  <c:v>202.876128</c:v>
                </c:pt>
                <c:pt idx="3016">
                  <c:v>202.299648</c:v>
                </c:pt>
                <c:pt idx="3017">
                  <c:v>202.412192</c:v>
                </c:pt>
                <c:pt idx="3018">
                  <c:v>198.043616</c:v>
                </c:pt>
                <c:pt idx="3019">
                  <c:v>202.376928</c:v>
                </c:pt>
                <c:pt idx="3020">
                  <c:v>202.588128</c:v>
                </c:pt>
                <c:pt idx="3021">
                  <c:v>202.782784</c:v>
                </c:pt>
                <c:pt idx="3022">
                  <c:v>202.400064</c:v>
                </c:pt>
                <c:pt idx="3023">
                  <c:v>202.543808</c:v>
                </c:pt>
                <c:pt idx="3024">
                  <c:v>202.366528</c:v>
                </c:pt>
                <c:pt idx="3025">
                  <c:v>201.981472</c:v>
                </c:pt>
                <c:pt idx="3026">
                  <c:v>202.496</c:v>
                </c:pt>
                <c:pt idx="3027">
                  <c:v>202.448768</c:v>
                </c:pt>
                <c:pt idx="3028">
                  <c:v>202.926272</c:v>
                </c:pt>
                <c:pt idx="3029">
                  <c:v>202.422688</c:v>
                </c:pt>
                <c:pt idx="3030">
                  <c:v>185.552896</c:v>
                </c:pt>
                <c:pt idx="3031">
                  <c:v>202.109696</c:v>
                </c:pt>
                <c:pt idx="3032">
                  <c:v>202.67168</c:v>
                </c:pt>
                <c:pt idx="3033">
                  <c:v>202.405856</c:v>
                </c:pt>
                <c:pt idx="3034">
                  <c:v>202.502464</c:v>
                </c:pt>
                <c:pt idx="3035">
                  <c:v>202.890816</c:v>
                </c:pt>
                <c:pt idx="3036">
                  <c:v>202.15472</c:v>
                </c:pt>
                <c:pt idx="3037">
                  <c:v>202.544928</c:v>
                </c:pt>
                <c:pt idx="3038">
                  <c:v>202.0032</c:v>
                </c:pt>
                <c:pt idx="3039">
                  <c:v>202.290048</c:v>
                </c:pt>
                <c:pt idx="3040">
                  <c:v>202.498304</c:v>
                </c:pt>
                <c:pt idx="3041">
                  <c:v>201.684384</c:v>
                </c:pt>
                <c:pt idx="3042">
                  <c:v>202.777984</c:v>
                </c:pt>
                <c:pt idx="3043">
                  <c:v>202.083008</c:v>
                </c:pt>
                <c:pt idx="3044">
                  <c:v>202.76608</c:v>
                </c:pt>
                <c:pt idx="3045">
                  <c:v>202.358528</c:v>
                </c:pt>
                <c:pt idx="3046">
                  <c:v>202.581792</c:v>
                </c:pt>
                <c:pt idx="3047">
                  <c:v>201.789184</c:v>
                </c:pt>
                <c:pt idx="3048">
                  <c:v>200.426816</c:v>
                </c:pt>
                <c:pt idx="3049">
                  <c:v>199.916064</c:v>
                </c:pt>
                <c:pt idx="3050">
                  <c:v>202.414752</c:v>
                </c:pt>
                <c:pt idx="3051">
                  <c:v>202.193376</c:v>
                </c:pt>
                <c:pt idx="3052">
                  <c:v>202.331296</c:v>
                </c:pt>
                <c:pt idx="3053">
                  <c:v>202.818112</c:v>
                </c:pt>
                <c:pt idx="3054">
                  <c:v>202.412576</c:v>
                </c:pt>
                <c:pt idx="3055">
                  <c:v>202.411712</c:v>
                </c:pt>
                <c:pt idx="3056">
                  <c:v>202.27472</c:v>
                </c:pt>
                <c:pt idx="3057">
                  <c:v>201.81712</c:v>
                </c:pt>
                <c:pt idx="3058">
                  <c:v>197.868128</c:v>
                </c:pt>
                <c:pt idx="3059">
                  <c:v>203.093024</c:v>
                </c:pt>
                <c:pt idx="3060">
                  <c:v>202.138944</c:v>
                </c:pt>
                <c:pt idx="3061">
                  <c:v>202.156832</c:v>
                </c:pt>
                <c:pt idx="3062">
                  <c:v>202.496608</c:v>
                </c:pt>
                <c:pt idx="3063">
                  <c:v>198.563936</c:v>
                </c:pt>
                <c:pt idx="3064">
                  <c:v>202.500768</c:v>
                </c:pt>
                <c:pt idx="3065">
                  <c:v>202.467616</c:v>
                </c:pt>
                <c:pt idx="3066">
                  <c:v>202.629728</c:v>
                </c:pt>
                <c:pt idx="3067">
                  <c:v>202.590752</c:v>
                </c:pt>
                <c:pt idx="3068">
                  <c:v>202.36896</c:v>
                </c:pt>
                <c:pt idx="3069">
                  <c:v>203.112544</c:v>
                </c:pt>
                <c:pt idx="3070">
                  <c:v>199.066272</c:v>
                </c:pt>
                <c:pt idx="3071">
                  <c:v>203.019072</c:v>
                </c:pt>
                <c:pt idx="3072">
                  <c:v>202.655072</c:v>
                </c:pt>
                <c:pt idx="3073">
                  <c:v>199.053376</c:v>
                </c:pt>
                <c:pt idx="3074">
                  <c:v>200.594656</c:v>
                </c:pt>
                <c:pt idx="3075">
                  <c:v>200.157024</c:v>
                </c:pt>
                <c:pt idx="3076">
                  <c:v>202.078144</c:v>
                </c:pt>
                <c:pt idx="3077">
                  <c:v>202.384992</c:v>
                </c:pt>
                <c:pt idx="3078">
                  <c:v>202.072096</c:v>
                </c:pt>
                <c:pt idx="3079">
                  <c:v>202.37472</c:v>
                </c:pt>
                <c:pt idx="3080">
                  <c:v>202.754752</c:v>
                </c:pt>
                <c:pt idx="3081">
                  <c:v>202.861408</c:v>
                </c:pt>
                <c:pt idx="3082">
                  <c:v>202.125856</c:v>
                </c:pt>
                <c:pt idx="3083">
                  <c:v>202.622112</c:v>
                </c:pt>
                <c:pt idx="3084">
                  <c:v>202.125344</c:v>
                </c:pt>
                <c:pt idx="3085">
                  <c:v>202.372672</c:v>
                </c:pt>
                <c:pt idx="3086">
                  <c:v>202.739296</c:v>
                </c:pt>
                <c:pt idx="3087">
                  <c:v>202.285184</c:v>
                </c:pt>
                <c:pt idx="3088">
                  <c:v>202.353184</c:v>
                </c:pt>
                <c:pt idx="3089">
                  <c:v>201.9192</c:v>
                </c:pt>
                <c:pt idx="3090">
                  <c:v>202.530912</c:v>
                </c:pt>
                <c:pt idx="3091">
                  <c:v>202.619104</c:v>
                </c:pt>
                <c:pt idx="3092">
                  <c:v>202.457664</c:v>
                </c:pt>
                <c:pt idx="3093">
                  <c:v>202.91584</c:v>
                </c:pt>
                <c:pt idx="3094">
                  <c:v>202.415296</c:v>
                </c:pt>
                <c:pt idx="3095">
                  <c:v>202.287456</c:v>
                </c:pt>
                <c:pt idx="3096">
                  <c:v>202.602848</c:v>
                </c:pt>
                <c:pt idx="3097">
                  <c:v>202.36608</c:v>
                </c:pt>
                <c:pt idx="3098">
                  <c:v>202.852384</c:v>
                </c:pt>
                <c:pt idx="3099">
                  <c:v>202.424352</c:v>
                </c:pt>
                <c:pt idx="3100">
                  <c:v>202.588992</c:v>
                </c:pt>
                <c:pt idx="3101">
                  <c:v>201.918912</c:v>
                </c:pt>
                <c:pt idx="3102">
                  <c:v>201.826528</c:v>
                </c:pt>
                <c:pt idx="3103">
                  <c:v>202.622656</c:v>
                </c:pt>
                <c:pt idx="3104">
                  <c:v>202.27536</c:v>
                </c:pt>
                <c:pt idx="3105">
                  <c:v>202.227968</c:v>
                </c:pt>
                <c:pt idx="3106">
                  <c:v>202.426016</c:v>
                </c:pt>
                <c:pt idx="3107">
                  <c:v>202.231712</c:v>
                </c:pt>
                <c:pt idx="3108">
                  <c:v>202.857152</c:v>
                </c:pt>
                <c:pt idx="3109">
                  <c:v>192.455936</c:v>
                </c:pt>
                <c:pt idx="3110">
                  <c:v>202.194272</c:v>
                </c:pt>
                <c:pt idx="3111">
                  <c:v>202.840256</c:v>
                </c:pt>
                <c:pt idx="3112">
                  <c:v>201.924288</c:v>
                </c:pt>
                <c:pt idx="3113">
                  <c:v>202.94112</c:v>
                </c:pt>
                <c:pt idx="3114">
                  <c:v>202.263296</c:v>
                </c:pt>
                <c:pt idx="3115">
                  <c:v>143.546432</c:v>
                </c:pt>
                <c:pt idx="3116">
                  <c:v>199.003424</c:v>
                </c:pt>
                <c:pt idx="3117">
                  <c:v>199.767936</c:v>
                </c:pt>
                <c:pt idx="3118">
                  <c:v>199.96432</c:v>
                </c:pt>
                <c:pt idx="3119">
                  <c:v>199.948576</c:v>
                </c:pt>
                <c:pt idx="3120">
                  <c:v>202.531616</c:v>
                </c:pt>
                <c:pt idx="3121">
                  <c:v>201.922048</c:v>
                </c:pt>
                <c:pt idx="3122">
                  <c:v>202.810496</c:v>
                </c:pt>
                <c:pt idx="3123">
                  <c:v>202.044256</c:v>
                </c:pt>
                <c:pt idx="3124">
                  <c:v>202.733856</c:v>
                </c:pt>
                <c:pt idx="3125">
                  <c:v>201.771808</c:v>
                </c:pt>
                <c:pt idx="3126">
                  <c:v>203.127296</c:v>
                </c:pt>
                <c:pt idx="3127">
                  <c:v>201.885728</c:v>
                </c:pt>
                <c:pt idx="3128">
                  <c:v>202.252512</c:v>
                </c:pt>
                <c:pt idx="3129">
                  <c:v>202.349216</c:v>
                </c:pt>
                <c:pt idx="3130">
                  <c:v>203.41536</c:v>
                </c:pt>
                <c:pt idx="3131">
                  <c:v>201.8536</c:v>
                </c:pt>
                <c:pt idx="3132">
                  <c:v>202.523104</c:v>
                </c:pt>
                <c:pt idx="3133">
                  <c:v>202.562496</c:v>
                </c:pt>
                <c:pt idx="3134">
                  <c:v>202.28496</c:v>
                </c:pt>
                <c:pt idx="3135">
                  <c:v>202.776352</c:v>
                </c:pt>
                <c:pt idx="3136">
                  <c:v>202.534208</c:v>
                </c:pt>
                <c:pt idx="3137">
                  <c:v>202.170912</c:v>
                </c:pt>
                <c:pt idx="3138">
                  <c:v>201.968416</c:v>
                </c:pt>
                <c:pt idx="3139">
                  <c:v>202.276544</c:v>
                </c:pt>
                <c:pt idx="3140">
                  <c:v>203.352736</c:v>
                </c:pt>
                <c:pt idx="3141">
                  <c:v>202.357344</c:v>
                </c:pt>
                <c:pt idx="3142">
                  <c:v>202.467872</c:v>
                </c:pt>
                <c:pt idx="3143">
                  <c:v>202.22192</c:v>
                </c:pt>
                <c:pt idx="3144">
                  <c:v>197.904288</c:v>
                </c:pt>
                <c:pt idx="3145">
                  <c:v>202.565952</c:v>
                </c:pt>
                <c:pt idx="3146">
                  <c:v>198.508064</c:v>
                </c:pt>
                <c:pt idx="3147">
                  <c:v>202.401472</c:v>
                </c:pt>
                <c:pt idx="3148">
                  <c:v>202.27104</c:v>
                </c:pt>
                <c:pt idx="3149">
                  <c:v>202.366208</c:v>
                </c:pt>
                <c:pt idx="3150">
                  <c:v>200.394784</c:v>
                </c:pt>
                <c:pt idx="3151">
                  <c:v>200.170976</c:v>
                </c:pt>
                <c:pt idx="3152">
                  <c:v>202.535456</c:v>
                </c:pt>
                <c:pt idx="3153">
                  <c:v>201.85728</c:v>
                </c:pt>
                <c:pt idx="3154">
                  <c:v>203.121312</c:v>
                </c:pt>
                <c:pt idx="3155">
                  <c:v>202.385536</c:v>
                </c:pt>
                <c:pt idx="3156">
                  <c:v>202.710624</c:v>
                </c:pt>
                <c:pt idx="3157">
                  <c:v>202.660928</c:v>
                </c:pt>
                <c:pt idx="3158">
                  <c:v>202.376128</c:v>
                </c:pt>
                <c:pt idx="3159">
                  <c:v>202.50752</c:v>
                </c:pt>
                <c:pt idx="3160">
                  <c:v>202.480512</c:v>
                </c:pt>
                <c:pt idx="3161">
                  <c:v>202.25312</c:v>
                </c:pt>
                <c:pt idx="3162">
                  <c:v>202.5704</c:v>
                </c:pt>
                <c:pt idx="3163">
                  <c:v>202.861696</c:v>
                </c:pt>
                <c:pt idx="3164">
                  <c:v>202.30448</c:v>
                </c:pt>
                <c:pt idx="3165">
                  <c:v>202.563264</c:v>
                </c:pt>
                <c:pt idx="3166">
                  <c:v>202.252192</c:v>
                </c:pt>
                <c:pt idx="3167">
                  <c:v>202.391936</c:v>
                </c:pt>
                <c:pt idx="3168">
                  <c:v>202.619776</c:v>
                </c:pt>
                <c:pt idx="3169">
                  <c:v>201.892416</c:v>
                </c:pt>
                <c:pt idx="3170">
                  <c:v>202.394112</c:v>
                </c:pt>
                <c:pt idx="3171">
                  <c:v>202.60096</c:v>
                </c:pt>
                <c:pt idx="3172">
                  <c:v>202.682272</c:v>
                </c:pt>
                <c:pt idx="3173">
                  <c:v>202.273824</c:v>
                </c:pt>
                <c:pt idx="3174">
                  <c:v>202.571968</c:v>
                </c:pt>
                <c:pt idx="3175">
                  <c:v>202.439488</c:v>
                </c:pt>
                <c:pt idx="3176">
                  <c:v>202.400128</c:v>
                </c:pt>
                <c:pt idx="3177">
                  <c:v>202.702144</c:v>
                </c:pt>
                <c:pt idx="3178">
                  <c:v>202.70208</c:v>
                </c:pt>
                <c:pt idx="3179">
                  <c:v>202.369824</c:v>
                </c:pt>
                <c:pt idx="3180">
                  <c:v>202.552352</c:v>
                </c:pt>
                <c:pt idx="3181">
                  <c:v>201.188736</c:v>
                </c:pt>
                <c:pt idx="3182">
                  <c:v>202.55872</c:v>
                </c:pt>
                <c:pt idx="3183">
                  <c:v>202.412672</c:v>
                </c:pt>
                <c:pt idx="3184">
                  <c:v>202.467168</c:v>
                </c:pt>
                <c:pt idx="3185">
                  <c:v>202.02352</c:v>
                </c:pt>
                <c:pt idx="3186">
                  <c:v>202.766848</c:v>
                </c:pt>
                <c:pt idx="3187">
                  <c:v>202.242208</c:v>
                </c:pt>
                <c:pt idx="3188">
                  <c:v>202.86944</c:v>
                </c:pt>
                <c:pt idx="3189">
                  <c:v>202.456768</c:v>
                </c:pt>
                <c:pt idx="3190">
                  <c:v>202.657568</c:v>
                </c:pt>
                <c:pt idx="3191">
                  <c:v>202.676512</c:v>
                </c:pt>
                <c:pt idx="3192">
                  <c:v>202.669984</c:v>
                </c:pt>
                <c:pt idx="3193">
                  <c:v>202.47376</c:v>
                </c:pt>
                <c:pt idx="3194">
                  <c:v>202.107392</c:v>
                </c:pt>
                <c:pt idx="3195">
                  <c:v>202.68464</c:v>
                </c:pt>
                <c:pt idx="3196">
                  <c:v>202.526592</c:v>
                </c:pt>
                <c:pt idx="3197">
                  <c:v>202.31168</c:v>
                </c:pt>
                <c:pt idx="3198">
                  <c:v>199.461792</c:v>
                </c:pt>
                <c:pt idx="3199">
                  <c:v>202.506336</c:v>
                </c:pt>
                <c:pt idx="3200">
                  <c:v>202.368608</c:v>
                </c:pt>
                <c:pt idx="3201">
                  <c:v>179.835776</c:v>
                </c:pt>
                <c:pt idx="3202">
                  <c:v>200.24112</c:v>
                </c:pt>
                <c:pt idx="3203">
                  <c:v>199.72304</c:v>
                </c:pt>
                <c:pt idx="3204">
                  <c:v>200.105952</c:v>
                </c:pt>
                <c:pt idx="3205">
                  <c:v>199.59872</c:v>
                </c:pt>
                <c:pt idx="3206">
                  <c:v>200.30848</c:v>
                </c:pt>
                <c:pt idx="3207">
                  <c:v>202.000768</c:v>
                </c:pt>
                <c:pt idx="3208">
                  <c:v>202.664736</c:v>
                </c:pt>
                <c:pt idx="3209">
                  <c:v>202.901664</c:v>
                </c:pt>
                <c:pt idx="3210">
                  <c:v>201.831424</c:v>
                </c:pt>
                <c:pt idx="3211">
                  <c:v>202.520544</c:v>
                </c:pt>
                <c:pt idx="3212">
                  <c:v>202.21648</c:v>
                </c:pt>
                <c:pt idx="3213">
                  <c:v>202.68432</c:v>
                </c:pt>
                <c:pt idx="3214">
                  <c:v>202.446688</c:v>
                </c:pt>
                <c:pt idx="3215">
                  <c:v>202.660448</c:v>
                </c:pt>
                <c:pt idx="3216">
                  <c:v>202.007776</c:v>
                </c:pt>
                <c:pt idx="3217">
                  <c:v>201.840896</c:v>
                </c:pt>
                <c:pt idx="3218">
                  <c:v>202.446912</c:v>
                </c:pt>
                <c:pt idx="3219">
                  <c:v>202.631072</c:v>
                </c:pt>
                <c:pt idx="3220">
                  <c:v>202.469056</c:v>
                </c:pt>
                <c:pt idx="3221">
                  <c:v>202.67056</c:v>
                </c:pt>
                <c:pt idx="3222">
                  <c:v>202.763296</c:v>
                </c:pt>
                <c:pt idx="3223">
                  <c:v>202.163616</c:v>
                </c:pt>
                <c:pt idx="3224">
                  <c:v>202.637632</c:v>
                </c:pt>
                <c:pt idx="3225">
                  <c:v>202.248224</c:v>
                </c:pt>
                <c:pt idx="3226">
                  <c:v>202.67168</c:v>
                </c:pt>
                <c:pt idx="3227">
                  <c:v>202.373728</c:v>
                </c:pt>
                <c:pt idx="3228">
                  <c:v>202.80784</c:v>
                </c:pt>
                <c:pt idx="3229">
                  <c:v>152.67168</c:v>
                </c:pt>
                <c:pt idx="3230">
                  <c:v>202.48352</c:v>
                </c:pt>
                <c:pt idx="3231">
                  <c:v>202.52992</c:v>
                </c:pt>
                <c:pt idx="3232">
                  <c:v>202.600448</c:v>
                </c:pt>
                <c:pt idx="3233">
                  <c:v>202.121696</c:v>
                </c:pt>
                <c:pt idx="3234">
                  <c:v>202.372128</c:v>
                </c:pt>
                <c:pt idx="3235">
                  <c:v>198.659328</c:v>
                </c:pt>
                <c:pt idx="3236">
                  <c:v>202.379552</c:v>
                </c:pt>
                <c:pt idx="3237">
                  <c:v>148.32464</c:v>
                </c:pt>
                <c:pt idx="3238">
                  <c:v>202.254624</c:v>
                </c:pt>
                <c:pt idx="3239">
                  <c:v>202.673856</c:v>
                </c:pt>
                <c:pt idx="3240">
                  <c:v>202.297728</c:v>
                </c:pt>
                <c:pt idx="3241">
                  <c:v>202.377024</c:v>
                </c:pt>
                <c:pt idx="3242">
                  <c:v>202.337152</c:v>
                </c:pt>
                <c:pt idx="3243">
                  <c:v>202.517472</c:v>
                </c:pt>
                <c:pt idx="3244">
                  <c:v>202.648832</c:v>
                </c:pt>
                <c:pt idx="3245">
                  <c:v>202.416928</c:v>
                </c:pt>
                <c:pt idx="3246">
                  <c:v>202.546304</c:v>
                </c:pt>
                <c:pt idx="3247">
                  <c:v>202.455712</c:v>
                </c:pt>
                <c:pt idx="3248">
                  <c:v>202.5768</c:v>
                </c:pt>
                <c:pt idx="3249">
                  <c:v>202.042368</c:v>
                </c:pt>
                <c:pt idx="3250">
                  <c:v>202.178432</c:v>
                </c:pt>
                <c:pt idx="3251">
                  <c:v>202.885632</c:v>
                </c:pt>
                <c:pt idx="3252">
                  <c:v>199.093632</c:v>
                </c:pt>
                <c:pt idx="3253">
                  <c:v>200.018848</c:v>
                </c:pt>
                <c:pt idx="3254">
                  <c:v>200.053632</c:v>
                </c:pt>
                <c:pt idx="3255">
                  <c:v>190.976992</c:v>
                </c:pt>
                <c:pt idx="3256">
                  <c:v>202.397024</c:v>
                </c:pt>
                <c:pt idx="3257">
                  <c:v>202.200096</c:v>
                </c:pt>
                <c:pt idx="3258">
                  <c:v>202.66768</c:v>
                </c:pt>
                <c:pt idx="3259">
                  <c:v>202.125408</c:v>
                </c:pt>
                <c:pt idx="3260">
                  <c:v>202.943744</c:v>
                </c:pt>
                <c:pt idx="3261">
                  <c:v>202.31664</c:v>
                </c:pt>
                <c:pt idx="3262">
                  <c:v>202.565472</c:v>
                </c:pt>
                <c:pt idx="3263">
                  <c:v>202.309056</c:v>
                </c:pt>
                <c:pt idx="3264">
                  <c:v>202.851808</c:v>
                </c:pt>
                <c:pt idx="3265">
                  <c:v>190.890336</c:v>
                </c:pt>
                <c:pt idx="3266">
                  <c:v>202.474848</c:v>
                </c:pt>
                <c:pt idx="3267">
                  <c:v>201.934112</c:v>
                </c:pt>
                <c:pt idx="3268">
                  <c:v>202.596768</c:v>
                </c:pt>
                <c:pt idx="3269">
                  <c:v>202.444032</c:v>
                </c:pt>
                <c:pt idx="3270">
                  <c:v>202.801184</c:v>
                </c:pt>
                <c:pt idx="3271">
                  <c:v>202.542208</c:v>
                </c:pt>
                <c:pt idx="3272">
                  <c:v>202.15024</c:v>
                </c:pt>
                <c:pt idx="3273">
                  <c:v>202.708128</c:v>
                </c:pt>
                <c:pt idx="3274">
                  <c:v>61.915296</c:v>
                </c:pt>
                <c:pt idx="3275">
                  <c:v>202.4888</c:v>
                </c:pt>
                <c:pt idx="3276">
                  <c:v>202.40512</c:v>
                </c:pt>
                <c:pt idx="3277">
                  <c:v>202.619904</c:v>
                </c:pt>
                <c:pt idx="3278">
                  <c:v>202.479488</c:v>
                </c:pt>
                <c:pt idx="3279">
                  <c:v>202.559808</c:v>
                </c:pt>
                <c:pt idx="3280">
                  <c:v>202.47056</c:v>
                </c:pt>
                <c:pt idx="3281">
                  <c:v>201.75664</c:v>
                </c:pt>
                <c:pt idx="3282">
                  <c:v>202.898304</c:v>
                </c:pt>
                <c:pt idx="3283">
                  <c:v>202.397504</c:v>
                </c:pt>
                <c:pt idx="3284">
                  <c:v>202.72144</c:v>
                </c:pt>
                <c:pt idx="3285">
                  <c:v>202.42432</c:v>
                </c:pt>
                <c:pt idx="3286">
                  <c:v>162.346976</c:v>
                </c:pt>
                <c:pt idx="3287">
                  <c:v>199.922592</c:v>
                </c:pt>
                <c:pt idx="3288">
                  <c:v>199.538688</c:v>
                </c:pt>
                <c:pt idx="3289">
                  <c:v>200.013248</c:v>
                </c:pt>
                <c:pt idx="3290">
                  <c:v>202.609824</c:v>
                </c:pt>
                <c:pt idx="3291">
                  <c:v>202.498208</c:v>
                </c:pt>
                <c:pt idx="3292">
                  <c:v>202.357632</c:v>
                </c:pt>
                <c:pt idx="3293">
                  <c:v>202.678016</c:v>
                </c:pt>
                <c:pt idx="3294">
                  <c:v>202.584672</c:v>
                </c:pt>
                <c:pt idx="3295">
                  <c:v>202.758656</c:v>
                </c:pt>
                <c:pt idx="3296">
                  <c:v>202.13488</c:v>
                </c:pt>
                <c:pt idx="3297">
                  <c:v>201.91584</c:v>
                </c:pt>
                <c:pt idx="3298">
                  <c:v>202.922912</c:v>
                </c:pt>
                <c:pt idx="3299">
                  <c:v>202.417856</c:v>
                </c:pt>
                <c:pt idx="3300">
                  <c:v>202.52784</c:v>
                </c:pt>
                <c:pt idx="3301">
                  <c:v>202.13504</c:v>
                </c:pt>
                <c:pt idx="3302">
                  <c:v>202.604416</c:v>
                </c:pt>
                <c:pt idx="3303">
                  <c:v>201.768576</c:v>
                </c:pt>
                <c:pt idx="3304">
                  <c:v>202.723296</c:v>
                </c:pt>
                <c:pt idx="3305">
                  <c:v>202.603424</c:v>
                </c:pt>
                <c:pt idx="3306">
                  <c:v>202.039296</c:v>
                </c:pt>
                <c:pt idx="3307">
                  <c:v>202.644192</c:v>
                </c:pt>
                <c:pt idx="3308">
                  <c:v>202.606048</c:v>
                </c:pt>
                <c:pt idx="3309">
                  <c:v>202.522176</c:v>
                </c:pt>
                <c:pt idx="3310">
                  <c:v>202.601632</c:v>
                </c:pt>
                <c:pt idx="3311">
                  <c:v>202.267104</c:v>
                </c:pt>
                <c:pt idx="3312">
                  <c:v>202.850528</c:v>
                </c:pt>
                <c:pt idx="3313">
                  <c:v>201.5168</c:v>
                </c:pt>
                <c:pt idx="3314">
                  <c:v>202.52496</c:v>
                </c:pt>
                <c:pt idx="3315">
                  <c:v>202.44896</c:v>
                </c:pt>
                <c:pt idx="3316">
                  <c:v>202.401728</c:v>
                </c:pt>
                <c:pt idx="3317">
                  <c:v>199.223296</c:v>
                </c:pt>
                <c:pt idx="3318">
                  <c:v>202.273856</c:v>
                </c:pt>
                <c:pt idx="3319">
                  <c:v>202.719776</c:v>
                </c:pt>
                <c:pt idx="3320">
                  <c:v>186.926208</c:v>
                </c:pt>
                <c:pt idx="3321">
                  <c:v>202.620704</c:v>
                </c:pt>
                <c:pt idx="3322">
                  <c:v>202.347776</c:v>
                </c:pt>
                <c:pt idx="3323">
                  <c:v>202.792896</c:v>
                </c:pt>
                <c:pt idx="3324">
                  <c:v>202.31904</c:v>
                </c:pt>
                <c:pt idx="3325">
                  <c:v>202.460256</c:v>
                </c:pt>
                <c:pt idx="3326">
                  <c:v>199.52528</c:v>
                </c:pt>
                <c:pt idx="3327">
                  <c:v>202.606912</c:v>
                </c:pt>
                <c:pt idx="3328">
                  <c:v>202.300896</c:v>
                </c:pt>
                <c:pt idx="3329">
                  <c:v>199.8216</c:v>
                </c:pt>
                <c:pt idx="3330">
                  <c:v>200.142656</c:v>
                </c:pt>
                <c:pt idx="3331">
                  <c:v>200.154912</c:v>
                </c:pt>
                <c:pt idx="3332">
                  <c:v>202.51008</c:v>
                </c:pt>
                <c:pt idx="3333">
                  <c:v>202.387008</c:v>
                </c:pt>
                <c:pt idx="3334">
                  <c:v>202.586848</c:v>
                </c:pt>
                <c:pt idx="3335">
                  <c:v>202.475936</c:v>
                </c:pt>
                <c:pt idx="3336">
                  <c:v>202.66752</c:v>
                </c:pt>
                <c:pt idx="3337">
                  <c:v>202.722368</c:v>
                </c:pt>
                <c:pt idx="3338">
                  <c:v>202.19776</c:v>
                </c:pt>
                <c:pt idx="3339">
                  <c:v>202.699424</c:v>
                </c:pt>
                <c:pt idx="3340">
                  <c:v>202.403104</c:v>
                </c:pt>
                <c:pt idx="3341">
                  <c:v>202.530528</c:v>
                </c:pt>
                <c:pt idx="3342">
                  <c:v>202.597504</c:v>
                </c:pt>
                <c:pt idx="3343">
                  <c:v>202.560928</c:v>
                </c:pt>
                <c:pt idx="3344">
                  <c:v>202.282976</c:v>
                </c:pt>
                <c:pt idx="3345">
                  <c:v>200.748768</c:v>
                </c:pt>
                <c:pt idx="3346">
                  <c:v>202.49824</c:v>
                </c:pt>
                <c:pt idx="3347">
                  <c:v>202.584608</c:v>
                </c:pt>
                <c:pt idx="3348">
                  <c:v>202.87712</c:v>
                </c:pt>
                <c:pt idx="3349">
                  <c:v>202.579168</c:v>
                </c:pt>
                <c:pt idx="3350">
                  <c:v>202.659776</c:v>
                </c:pt>
                <c:pt idx="3351">
                  <c:v>202.269568</c:v>
                </c:pt>
                <c:pt idx="3352">
                  <c:v>202.770944</c:v>
                </c:pt>
                <c:pt idx="3353">
                  <c:v>202.487072</c:v>
                </c:pt>
                <c:pt idx="3354">
                  <c:v>202.61168</c:v>
                </c:pt>
                <c:pt idx="3355">
                  <c:v>200.131744</c:v>
                </c:pt>
                <c:pt idx="3356">
                  <c:v>200.37648</c:v>
                </c:pt>
                <c:pt idx="3357">
                  <c:v>201.189824</c:v>
                </c:pt>
                <c:pt idx="3358">
                  <c:v>202.464608</c:v>
                </c:pt>
                <c:pt idx="3359">
                  <c:v>202.75728</c:v>
                </c:pt>
                <c:pt idx="3360">
                  <c:v>202.347424</c:v>
                </c:pt>
                <c:pt idx="3361">
                  <c:v>201.773792</c:v>
                </c:pt>
                <c:pt idx="3362">
                  <c:v>202.903872</c:v>
                </c:pt>
                <c:pt idx="3363">
                  <c:v>202.18384</c:v>
                </c:pt>
                <c:pt idx="3364">
                  <c:v>202.718368</c:v>
                </c:pt>
                <c:pt idx="3365">
                  <c:v>192.02608</c:v>
                </c:pt>
                <c:pt idx="3366">
                  <c:v>202.733536</c:v>
                </c:pt>
                <c:pt idx="3367">
                  <c:v>202.441504</c:v>
                </c:pt>
                <c:pt idx="3368">
                  <c:v>202.555264</c:v>
                </c:pt>
                <c:pt idx="3369">
                  <c:v>202.380544</c:v>
                </c:pt>
                <c:pt idx="3370">
                  <c:v>202.664448</c:v>
                </c:pt>
                <c:pt idx="3371">
                  <c:v>143.630464</c:v>
                </c:pt>
                <c:pt idx="3372">
                  <c:v>199.037568</c:v>
                </c:pt>
                <c:pt idx="3373">
                  <c:v>202.327456</c:v>
                </c:pt>
                <c:pt idx="3374">
                  <c:v>202.244064</c:v>
                </c:pt>
                <c:pt idx="3375">
                  <c:v>202.07712</c:v>
                </c:pt>
                <c:pt idx="3376">
                  <c:v>202.367136</c:v>
                </c:pt>
                <c:pt idx="3377">
                  <c:v>201.547264</c:v>
                </c:pt>
                <c:pt idx="3378">
                  <c:v>202.42608</c:v>
                </c:pt>
                <c:pt idx="3379">
                  <c:v>202.524992</c:v>
                </c:pt>
                <c:pt idx="3380">
                  <c:v>202.533696</c:v>
                </c:pt>
                <c:pt idx="3381">
                  <c:v>202.533856</c:v>
                </c:pt>
                <c:pt idx="3382">
                  <c:v>202.56864</c:v>
                </c:pt>
                <c:pt idx="3383">
                  <c:v>202.637504</c:v>
                </c:pt>
                <c:pt idx="3384">
                  <c:v>202.726528</c:v>
                </c:pt>
                <c:pt idx="3385">
                  <c:v>202.042496</c:v>
                </c:pt>
                <c:pt idx="3386">
                  <c:v>202.928352</c:v>
                </c:pt>
                <c:pt idx="3387">
                  <c:v>202.095808</c:v>
                </c:pt>
                <c:pt idx="3388">
                  <c:v>202.546048</c:v>
                </c:pt>
                <c:pt idx="3389">
                  <c:v>202.602432</c:v>
                </c:pt>
                <c:pt idx="3390">
                  <c:v>202.826784</c:v>
                </c:pt>
                <c:pt idx="3391">
                  <c:v>202.198624</c:v>
                </c:pt>
                <c:pt idx="3392">
                  <c:v>202.426208</c:v>
                </c:pt>
                <c:pt idx="3393">
                  <c:v>202.38912</c:v>
                </c:pt>
                <c:pt idx="3394">
                  <c:v>202.612832</c:v>
                </c:pt>
                <c:pt idx="3395">
                  <c:v>202.884832</c:v>
                </c:pt>
                <c:pt idx="3396">
                  <c:v>202.287008</c:v>
                </c:pt>
                <c:pt idx="3397">
                  <c:v>202.61216</c:v>
                </c:pt>
                <c:pt idx="3398">
                  <c:v>202.514944</c:v>
                </c:pt>
                <c:pt idx="3399">
                  <c:v>202.176288</c:v>
                </c:pt>
                <c:pt idx="3400">
                  <c:v>199.561792</c:v>
                </c:pt>
                <c:pt idx="3401">
                  <c:v>202.234976</c:v>
                </c:pt>
                <c:pt idx="3402">
                  <c:v>198.915168</c:v>
                </c:pt>
                <c:pt idx="3403">
                  <c:v>202.248352</c:v>
                </c:pt>
                <c:pt idx="3404">
                  <c:v>202.512768</c:v>
                </c:pt>
                <c:pt idx="3405">
                  <c:v>202.184064</c:v>
                </c:pt>
                <c:pt idx="3406">
                  <c:v>202.751072</c:v>
                </c:pt>
                <c:pt idx="3407">
                  <c:v>202.179136</c:v>
                </c:pt>
                <c:pt idx="3408">
                  <c:v>202.443968</c:v>
                </c:pt>
                <c:pt idx="3409">
                  <c:v>202.191232</c:v>
                </c:pt>
                <c:pt idx="3410">
                  <c:v>202.366208</c:v>
                </c:pt>
                <c:pt idx="3411">
                  <c:v>202.535168</c:v>
                </c:pt>
                <c:pt idx="3412">
                  <c:v>202.24592</c:v>
                </c:pt>
                <c:pt idx="3413">
                  <c:v>202.675104</c:v>
                </c:pt>
                <c:pt idx="3414">
                  <c:v>202.378464</c:v>
                </c:pt>
                <c:pt idx="3415">
                  <c:v>202.570528</c:v>
                </c:pt>
                <c:pt idx="3416">
                  <c:v>202.886624</c:v>
                </c:pt>
                <c:pt idx="3417">
                  <c:v>202.09712</c:v>
                </c:pt>
                <c:pt idx="3418">
                  <c:v>202.719616</c:v>
                </c:pt>
                <c:pt idx="3419">
                  <c:v>202.365728</c:v>
                </c:pt>
                <c:pt idx="3420">
                  <c:v>202.595904</c:v>
                </c:pt>
                <c:pt idx="3421">
                  <c:v>202.653856</c:v>
                </c:pt>
                <c:pt idx="3422">
                  <c:v>202.556096</c:v>
                </c:pt>
                <c:pt idx="3423">
                  <c:v>202.580832</c:v>
                </c:pt>
                <c:pt idx="3424">
                  <c:v>202.2544</c:v>
                </c:pt>
                <c:pt idx="3425">
                  <c:v>202.137344</c:v>
                </c:pt>
                <c:pt idx="3426">
                  <c:v>202.22096</c:v>
                </c:pt>
                <c:pt idx="3427">
                  <c:v>202.663776</c:v>
                </c:pt>
                <c:pt idx="3428">
                  <c:v>202.358048</c:v>
                </c:pt>
                <c:pt idx="3429">
                  <c:v>202.596256</c:v>
                </c:pt>
                <c:pt idx="3430">
                  <c:v>202.397312</c:v>
                </c:pt>
                <c:pt idx="3431">
                  <c:v>202.616192</c:v>
                </c:pt>
                <c:pt idx="3432">
                  <c:v>202.029856</c:v>
                </c:pt>
                <c:pt idx="3433">
                  <c:v>202.763392</c:v>
                </c:pt>
                <c:pt idx="3434">
                  <c:v>202.580704</c:v>
                </c:pt>
                <c:pt idx="3435">
                  <c:v>202.481184</c:v>
                </c:pt>
                <c:pt idx="3436">
                  <c:v>202.092736</c:v>
                </c:pt>
                <c:pt idx="3437">
                  <c:v>202.35312</c:v>
                </c:pt>
                <c:pt idx="3438">
                  <c:v>202.265024</c:v>
                </c:pt>
                <c:pt idx="3439">
                  <c:v>202.338144</c:v>
                </c:pt>
                <c:pt idx="3440">
                  <c:v>202.088096</c:v>
                </c:pt>
                <c:pt idx="3441">
                  <c:v>201.731264</c:v>
                </c:pt>
                <c:pt idx="3442">
                  <c:v>202.547776</c:v>
                </c:pt>
                <c:pt idx="3443">
                  <c:v>202.292576</c:v>
                </c:pt>
                <c:pt idx="3444">
                  <c:v>202.66976</c:v>
                </c:pt>
                <c:pt idx="3445">
                  <c:v>202.690688</c:v>
                </c:pt>
                <c:pt idx="3446">
                  <c:v>202.339904</c:v>
                </c:pt>
                <c:pt idx="3447">
                  <c:v>202.191584</c:v>
                </c:pt>
                <c:pt idx="3448">
                  <c:v>202.513792</c:v>
                </c:pt>
                <c:pt idx="3449">
                  <c:v>202.814496</c:v>
                </c:pt>
                <c:pt idx="3450">
                  <c:v>202.366464</c:v>
                </c:pt>
                <c:pt idx="3451">
                  <c:v>202.62416</c:v>
                </c:pt>
                <c:pt idx="3452">
                  <c:v>202.783456</c:v>
                </c:pt>
                <c:pt idx="3453">
                  <c:v>202.25872</c:v>
                </c:pt>
                <c:pt idx="3454">
                  <c:v>179.291456</c:v>
                </c:pt>
                <c:pt idx="3455">
                  <c:v>202.344896</c:v>
                </c:pt>
                <c:pt idx="3456">
                  <c:v>200.0448</c:v>
                </c:pt>
                <c:pt idx="3457">
                  <c:v>167.84704</c:v>
                </c:pt>
                <c:pt idx="3458">
                  <c:v>199.877024</c:v>
                </c:pt>
                <c:pt idx="3459">
                  <c:v>200.019712</c:v>
                </c:pt>
                <c:pt idx="3460">
                  <c:v>199.65792</c:v>
                </c:pt>
                <c:pt idx="3461">
                  <c:v>200.204704</c:v>
                </c:pt>
                <c:pt idx="3462">
                  <c:v>199.727808</c:v>
                </c:pt>
                <c:pt idx="3463">
                  <c:v>200.513568</c:v>
                </c:pt>
                <c:pt idx="3464">
                  <c:v>200.747616</c:v>
                </c:pt>
                <c:pt idx="3465">
                  <c:v>200.95888</c:v>
                </c:pt>
                <c:pt idx="3466">
                  <c:v>200.68</c:v>
                </c:pt>
                <c:pt idx="3467">
                  <c:v>200.633984</c:v>
                </c:pt>
                <c:pt idx="3468">
                  <c:v>202.951296</c:v>
                </c:pt>
                <c:pt idx="3469">
                  <c:v>202.484448</c:v>
                </c:pt>
                <c:pt idx="3470">
                  <c:v>202.320032</c:v>
                </c:pt>
                <c:pt idx="3471">
                  <c:v>202.396512</c:v>
                </c:pt>
                <c:pt idx="3472">
                  <c:v>202.733632</c:v>
                </c:pt>
                <c:pt idx="3473">
                  <c:v>201.70704</c:v>
                </c:pt>
                <c:pt idx="3474">
                  <c:v>202.513728</c:v>
                </c:pt>
                <c:pt idx="3475">
                  <c:v>202.413216</c:v>
                </c:pt>
                <c:pt idx="3476">
                  <c:v>202.647104</c:v>
                </c:pt>
                <c:pt idx="3477">
                  <c:v>202.78832</c:v>
                </c:pt>
                <c:pt idx="3478">
                  <c:v>202.316224</c:v>
                </c:pt>
                <c:pt idx="3479">
                  <c:v>202.83536</c:v>
                </c:pt>
                <c:pt idx="3480">
                  <c:v>202.216928</c:v>
                </c:pt>
                <c:pt idx="3481">
                  <c:v>202.58864</c:v>
                </c:pt>
                <c:pt idx="3482">
                  <c:v>202.364416</c:v>
                </c:pt>
                <c:pt idx="3483">
                  <c:v>190.614624</c:v>
                </c:pt>
                <c:pt idx="3484">
                  <c:v>202.90048</c:v>
                </c:pt>
                <c:pt idx="3485">
                  <c:v>200.797024</c:v>
                </c:pt>
                <c:pt idx="3486">
                  <c:v>202.682528</c:v>
                </c:pt>
                <c:pt idx="3487">
                  <c:v>202.438112</c:v>
                </c:pt>
                <c:pt idx="3488">
                  <c:v>202.627936</c:v>
                </c:pt>
                <c:pt idx="3489">
                  <c:v>202.092192</c:v>
                </c:pt>
                <c:pt idx="3490">
                  <c:v>202.32576</c:v>
                </c:pt>
                <c:pt idx="3491">
                  <c:v>198.68496</c:v>
                </c:pt>
                <c:pt idx="3492">
                  <c:v>202.12512</c:v>
                </c:pt>
                <c:pt idx="3493">
                  <c:v>192.144768</c:v>
                </c:pt>
                <c:pt idx="3494">
                  <c:v>201.759808</c:v>
                </c:pt>
                <c:pt idx="3495">
                  <c:v>201.553824</c:v>
                </c:pt>
                <c:pt idx="3496">
                  <c:v>202.126752</c:v>
                </c:pt>
                <c:pt idx="3497">
                  <c:v>202.134848</c:v>
                </c:pt>
                <c:pt idx="3498">
                  <c:v>202.029728</c:v>
                </c:pt>
                <c:pt idx="3499">
                  <c:v>201.429856</c:v>
                </c:pt>
                <c:pt idx="3500">
                  <c:v>202.566464</c:v>
                </c:pt>
                <c:pt idx="3501">
                  <c:v>202.380608</c:v>
                </c:pt>
                <c:pt idx="3502">
                  <c:v>201.796448</c:v>
                </c:pt>
                <c:pt idx="3503">
                  <c:v>201.828512</c:v>
                </c:pt>
                <c:pt idx="3504">
                  <c:v>202.302688</c:v>
                </c:pt>
                <c:pt idx="3505">
                  <c:v>201.946016</c:v>
                </c:pt>
                <c:pt idx="3506">
                  <c:v>202.316064</c:v>
                </c:pt>
                <c:pt idx="3507">
                  <c:v>202.39264</c:v>
                </c:pt>
                <c:pt idx="3508">
                  <c:v>202.46992</c:v>
                </c:pt>
                <c:pt idx="3509">
                  <c:v>202.867168</c:v>
                </c:pt>
                <c:pt idx="3510">
                  <c:v>202.48368</c:v>
                </c:pt>
                <c:pt idx="3511">
                  <c:v>201.800864</c:v>
                </c:pt>
                <c:pt idx="3512">
                  <c:v>202.466944</c:v>
                </c:pt>
                <c:pt idx="3513">
                  <c:v>202.475904</c:v>
                </c:pt>
                <c:pt idx="3514">
                  <c:v>202.73632</c:v>
                </c:pt>
                <c:pt idx="3515">
                  <c:v>202.293024</c:v>
                </c:pt>
                <c:pt idx="3516">
                  <c:v>202.734816</c:v>
                </c:pt>
                <c:pt idx="3517">
                  <c:v>202.368096</c:v>
                </c:pt>
                <c:pt idx="3518">
                  <c:v>202.45392</c:v>
                </c:pt>
                <c:pt idx="3519">
                  <c:v>202.428288</c:v>
                </c:pt>
                <c:pt idx="3520">
                  <c:v>202.645856</c:v>
                </c:pt>
                <c:pt idx="3521">
                  <c:v>202.602592</c:v>
                </c:pt>
                <c:pt idx="3522">
                  <c:v>202.39072</c:v>
                </c:pt>
                <c:pt idx="3523">
                  <c:v>202.689184</c:v>
                </c:pt>
                <c:pt idx="3524">
                  <c:v>202.332544</c:v>
                </c:pt>
                <c:pt idx="3525">
                  <c:v>202.50992</c:v>
                </c:pt>
                <c:pt idx="3526">
                  <c:v>202.309088</c:v>
                </c:pt>
                <c:pt idx="3527">
                  <c:v>202.521536</c:v>
                </c:pt>
                <c:pt idx="3528">
                  <c:v>202.784896</c:v>
                </c:pt>
                <c:pt idx="3529">
                  <c:v>202.36992</c:v>
                </c:pt>
                <c:pt idx="3530">
                  <c:v>198.507648</c:v>
                </c:pt>
                <c:pt idx="3531">
                  <c:v>202.095392</c:v>
                </c:pt>
                <c:pt idx="3532">
                  <c:v>202.590944</c:v>
                </c:pt>
                <c:pt idx="3533">
                  <c:v>202.198752</c:v>
                </c:pt>
                <c:pt idx="3534">
                  <c:v>202.50112</c:v>
                </c:pt>
                <c:pt idx="3535">
                  <c:v>202.957248</c:v>
                </c:pt>
                <c:pt idx="3536">
                  <c:v>202.436256</c:v>
                </c:pt>
                <c:pt idx="3537">
                  <c:v>202.151392</c:v>
                </c:pt>
                <c:pt idx="3538">
                  <c:v>202.393088</c:v>
                </c:pt>
                <c:pt idx="3539">
                  <c:v>202.472832</c:v>
                </c:pt>
                <c:pt idx="3540">
                  <c:v>202.429664</c:v>
                </c:pt>
                <c:pt idx="3541">
                  <c:v>202.263296</c:v>
                </c:pt>
                <c:pt idx="3542">
                  <c:v>161.830848</c:v>
                </c:pt>
                <c:pt idx="3543">
                  <c:v>202.268928</c:v>
                </c:pt>
                <c:pt idx="3544">
                  <c:v>202.712256</c:v>
                </c:pt>
                <c:pt idx="3545">
                  <c:v>202.424544</c:v>
                </c:pt>
                <c:pt idx="3546">
                  <c:v>202.256544</c:v>
                </c:pt>
                <c:pt idx="3547">
                  <c:v>202.324032</c:v>
                </c:pt>
                <c:pt idx="3548">
                  <c:v>202.273632</c:v>
                </c:pt>
                <c:pt idx="3549">
                  <c:v>202.5464</c:v>
                </c:pt>
                <c:pt idx="3550">
                  <c:v>201.665152</c:v>
                </c:pt>
                <c:pt idx="3551">
                  <c:v>202.471616</c:v>
                </c:pt>
                <c:pt idx="3552">
                  <c:v>202.31264</c:v>
                </c:pt>
                <c:pt idx="3553">
                  <c:v>201.975488</c:v>
                </c:pt>
                <c:pt idx="3554">
                  <c:v>202.372992</c:v>
                </c:pt>
                <c:pt idx="3555">
                  <c:v>202.338272</c:v>
                </c:pt>
                <c:pt idx="3556">
                  <c:v>202.760928</c:v>
                </c:pt>
                <c:pt idx="3557">
                  <c:v>202.280448</c:v>
                </c:pt>
                <c:pt idx="3558">
                  <c:v>202.208768</c:v>
                </c:pt>
                <c:pt idx="3559">
                  <c:v>201.925984</c:v>
                </c:pt>
                <c:pt idx="3560">
                  <c:v>200.367392</c:v>
                </c:pt>
                <c:pt idx="3561">
                  <c:v>199.927488</c:v>
                </c:pt>
                <c:pt idx="3562">
                  <c:v>202.438304</c:v>
                </c:pt>
                <c:pt idx="3563">
                  <c:v>202.27472</c:v>
                </c:pt>
                <c:pt idx="3564">
                  <c:v>202.60816</c:v>
                </c:pt>
                <c:pt idx="3565">
                  <c:v>202.711072</c:v>
                </c:pt>
                <c:pt idx="3566">
                  <c:v>202.46832</c:v>
                </c:pt>
                <c:pt idx="3567">
                  <c:v>202.25536</c:v>
                </c:pt>
                <c:pt idx="3568">
                  <c:v>202.45312</c:v>
                </c:pt>
                <c:pt idx="3569">
                  <c:v>201.795648</c:v>
                </c:pt>
                <c:pt idx="3570">
                  <c:v>197.58496</c:v>
                </c:pt>
                <c:pt idx="3571">
                  <c:v>202.679168</c:v>
                </c:pt>
                <c:pt idx="3572">
                  <c:v>202.41824</c:v>
                </c:pt>
                <c:pt idx="3573">
                  <c:v>202.374016</c:v>
                </c:pt>
                <c:pt idx="3574">
                  <c:v>202.9024</c:v>
                </c:pt>
                <c:pt idx="3575">
                  <c:v>198.152352</c:v>
                </c:pt>
                <c:pt idx="3576">
                  <c:v>202.855136</c:v>
                </c:pt>
                <c:pt idx="3577">
                  <c:v>202.315776</c:v>
                </c:pt>
                <c:pt idx="3578">
                  <c:v>202.580064</c:v>
                </c:pt>
                <c:pt idx="3579">
                  <c:v>202.379328</c:v>
                </c:pt>
                <c:pt idx="3580">
                  <c:v>202.928928</c:v>
                </c:pt>
                <c:pt idx="3581">
                  <c:v>202.462144</c:v>
                </c:pt>
                <c:pt idx="3582">
                  <c:v>199.521952</c:v>
                </c:pt>
                <c:pt idx="3583">
                  <c:v>202.342304</c:v>
                </c:pt>
                <c:pt idx="3584">
                  <c:v>202.552896</c:v>
                </c:pt>
                <c:pt idx="3585">
                  <c:v>200.223968</c:v>
                </c:pt>
                <c:pt idx="3586">
                  <c:v>200.255456</c:v>
                </c:pt>
                <c:pt idx="3587">
                  <c:v>200.424032</c:v>
                </c:pt>
                <c:pt idx="3588">
                  <c:v>202.576224</c:v>
                </c:pt>
                <c:pt idx="3589">
                  <c:v>202.448736</c:v>
                </c:pt>
                <c:pt idx="3590">
                  <c:v>202.542592</c:v>
                </c:pt>
                <c:pt idx="3591">
                  <c:v>202.561024</c:v>
                </c:pt>
                <c:pt idx="3592">
                  <c:v>202.804224</c:v>
                </c:pt>
                <c:pt idx="3593">
                  <c:v>202.493888</c:v>
                </c:pt>
                <c:pt idx="3594">
                  <c:v>202.640576</c:v>
                </c:pt>
                <c:pt idx="3595">
                  <c:v>202.592096</c:v>
                </c:pt>
                <c:pt idx="3596">
                  <c:v>202.44864</c:v>
                </c:pt>
                <c:pt idx="3597">
                  <c:v>202.506528</c:v>
                </c:pt>
                <c:pt idx="3598">
                  <c:v>202.65808</c:v>
                </c:pt>
                <c:pt idx="3599">
                  <c:v>202.74928</c:v>
                </c:pt>
                <c:pt idx="3600">
                  <c:v>202.338784</c:v>
                </c:pt>
                <c:pt idx="3601">
                  <c:v>201.956384</c:v>
                </c:pt>
                <c:pt idx="3602">
                  <c:v>202.294336</c:v>
                </c:pt>
                <c:pt idx="3603">
                  <c:v>202.759648</c:v>
                </c:pt>
                <c:pt idx="3604">
                  <c:v>202.536224</c:v>
                </c:pt>
                <c:pt idx="3605">
                  <c:v>202.476672</c:v>
                </c:pt>
                <c:pt idx="3606">
                  <c:v>202.750496</c:v>
                </c:pt>
                <c:pt idx="3607">
                  <c:v>202.469536</c:v>
                </c:pt>
                <c:pt idx="3608">
                  <c:v>202.586208</c:v>
                </c:pt>
                <c:pt idx="3609">
                  <c:v>202.4856</c:v>
                </c:pt>
                <c:pt idx="3610">
                  <c:v>202.634336</c:v>
                </c:pt>
                <c:pt idx="3611">
                  <c:v>202.807424</c:v>
                </c:pt>
                <c:pt idx="3612">
                  <c:v>202.513504</c:v>
                </c:pt>
                <c:pt idx="3613">
                  <c:v>201.060448</c:v>
                </c:pt>
                <c:pt idx="3614">
                  <c:v>202.613952</c:v>
                </c:pt>
                <c:pt idx="3615">
                  <c:v>202.18752</c:v>
                </c:pt>
                <c:pt idx="3616">
                  <c:v>202.414816</c:v>
                </c:pt>
                <c:pt idx="3617">
                  <c:v>201.518048</c:v>
                </c:pt>
                <c:pt idx="3618">
                  <c:v>202.710048</c:v>
                </c:pt>
                <c:pt idx="3619">
                  <c:v>202.36528</c:v>
                </c:pt>
                <c:pt idx="3620">
                  <c:v>202.668864</c:v>
                </c:pt>
                <c:pt idx="3621">
                  <c:v>192.013568</c:v>
                </c:pt>
                <c:pt idx="3622">
                  <c:v>202.767136</c:v>
                </c:pt>
                <c:pt idx="3623">
                  <c:v>202.286752</c:v>
                </c:pt>
                <c:pt idx="3624">
                  <c:v>202.577024</c:v>
                </c:pt>
                <c:pt idx="3625">
                  <c:v>202.658624</c:v>
                </c:pt>
                <c:pt idx="3626">
                  <c:v>202.081792</c:v>
                </c:pt>
                <c:pt idx="3627">
                  <c:v>142.744896</c:v>
                </c:pt>
                <c:pt idx="3628">
                  <c:v>199.693952</c:v>
                </c:pt>
                <c:pt idx="3629">
                  <c:v>199.805312</c:v>
                </c:pt>
                <c:pt idx="3630">
                  <c:v>199.804576</c:v>
                </c:pt>
                <c:pt idx="3631">
                  <c:v>199.947168</c:v>
                </c:pt>
                <c:pt idx="3632">
                  <c:v>202.7</c:v>
                </c:pt>
                <c:pt idx="3633">
                  <c:v>201.696352</c:v>
                </c:pt>
                <c:pt idx="3634">
                  <c:v>202.737184</c:v>
                </c:pt>
                <c:pt idx="3635">
                  <c:v>202.363584</c:v>
                </c:pt>
                <c:pt idx="3636">
                  <c:v>202.633792</c:v>
                </c:pt>
                <c:pt idx="3637">
                  <c:v>202.531616</c:v>
                </c:pt>
                <c:pt idx="3638">
                  <c:v>202.674752</c:v>
                </c:pt>
                <c:pt idx="3639">
                  <c:v>202.763648</c:v>
                </c:pt>
                <c:pt idx="3640">
                  <c:v>202.325984</c:v>
                </c:pt>
                <c:pt idx="3641">
                  <c:v>202.312256</c:v>
                </c:pt>
                <c:pt idx="3642">
                  <c:v>202.468448</c:v>
                </c:pt>
                <c:pt idx="3643">
                  <c:v>202.594944</c:v>
                </c:pt>
                <c:pt idx="3644">
                  <c:v>202.40912</c:v>
                </c:pt>
                <c:pt idx="3645">
                  <c:v>202.640832</c:v>
                </c:pt>
                <c:pt idx="3646">
                  <c:v>202.580928</c:v>
                </c:pt>
                <c:pt idx="3647">
                  <c:v>202.290944</c:v>
                </c:pt>
                <c:pt idx="3648">
                  <c:v>202.54</c:v>
                </c:pt>
                <c:pt idx="3649">
                  <c:v>202.35664</c:v>
                </c:pt>
                <c:pt idx="3650">
                  <c:v>202.814496</c:v>
                </c:pt>
                <c:pt idx="3651">
                  <c:v>202.102976</c:v>
                </c:pt>
                <c:pt idx="3652">
                  <c:v>202.663552</c:v>
                </c:pt>
                <c:pt idx="3653">
                  <c:v>202.688352</c:v>
                </c:pt>
                <c:pt idx="3654">
                  <c:v>202.343296</c:v>
                </c:pt>
                <c:pt idx="3655">
                  <c:v>202.571744</c:v>
                </c:pt>
                <c:pt idx="3656">
                  <c:v>198.142016</c:v>
                </c:pt>
                <c:pt idx="3657">
                  <c:v>202.79696</c:v>
                </c:pt>
                <c:pt idx="3658">
                  <c:v>157.933344</c:v>
                </c:pt>
                <c:pt idx="3659">
                  <c:v>202.553024</c:v>
                </c:pt>
                <c:pt idx="3660">
                  <c:v>202.709408</c:v>
                </c:pt>
                <c:pt idx="3661">
                  <c:v>202.333696</c:v>
                </c:pt>
                <c:pt idx="3662">
                  <c:v>200.23024</c:v>
                </c:pt>
                <c:pt idx="3663">
                  <c:v>200.053792</c:v>
                </c:pt>
                <c:pt idx="3664">
                  <c:v>202.84352</c:v>
                </c:pt>
                <c:pt idx="3665">
                  <c:v>201.63552</c:v>
                </c:pt>
                <c:pt idx="3666">
                  <c:v>202.233952</c:v>
                </c:pt>
                <c:pt idx="3667">
                  <c:v>202.433568</c:v>
                </c:pt>
                <c:pt idx="3668">
                  <c:v>202.351712</c:v>
                </c:pt>
                <c:pt idx="3669">
                  <c:v>202.8792</c:v>
                </c:pt>
                <c:pt idx="3670">
                  <c:v>202.254432</c:v>
                </c:pt>
                <c:pt idx="3671">
                  <c:v>202.721696</c:v>
                </c:pt>
                <c:pt idx="3672">
                  <c:v>202.31648</c:v>
                </c:pt>
                <c:pt idx="3673">
                  <c:v>202.319648</c:v>
                </c:pt>
                <c:pt idx="3674">
                  <c:v>202.806976</c:v>
                </c:pt>
                <c:pt idx="3675">
                  <c:v>202.231328</c:v>
                </c:pt>
                <c:pt idx="3676">
                  <c:v>202.219264</c:v>
                </c:pt>
                <c:pt idx="3677">
                  <c:v>202.370784</c:v>
                </c:pt>
                <c:pt idx="3678">
                  <c:v>202.246976</c:v>
                </c:pt>
                <c:pt idx="3679">
                  <c:v>202.223264</c:v>
                </c:pt>
                <c:pt idx="3680">
                  <c:v>202.792096</c:v>
                </c:pt>
                <c:pt idx="3681">
                  <c:v>201.545696</c:v>
                </c:pt>
                <c:pt idx="3682">
                  <c:v>202.625856</c:v>
                </c:pt>
                <c:pt idx="3683">
                  <c:v>202.666272</c:v>
                </c:pt>
                <c:pt idx="3684">
                  <c:v>202.228256</c:v>
                </c:pt>
                <c:pt idx="3685">
                  <c:v>202.350304</c:v>
                </c:pt>
                <c:pt idx="3686">
                  <c:v>202.430272</c:v>
                </c:pt>
                <c:pt idx="3687">
                  <c:v>202.560256</c:v>
                </c:pt>
                <c:pt idx="3688">
                  <c:v>202.443232</c:v>
                </c:pt>
                <c:pt idx="3689">
                  <c:v>202.697568</c:v>
                </c:pt>
                <c:pt idx="3690">
                  <c:v>202.702016</c:v>
                </c:pt>
                <c:pt idx="3691">
                  <c:v>202.30896</c:v>
                </c:pt>
                <c:pt idx="3692">
                  <c:v>202.631712</c:v>
                </c:pt>
                <c:pt idx="3693">
                  <c:v>202.455456</c:v>
                </c:pt>
                <c:pt idx="3694">
                  <c:v>202.603648</c:v>
                </c:pt>
                <c:pt idx="3695">
                  <c:v>202.521216</c:v>
                </c:pt>
                <c:pt idx="3696">
                  <c:v>202.785856</c:v>
                </c:pt>
                <c:pt idx="3697">
                  <c:v>202.0304</c:v>
                </c:pt>
                <c:pt idx="3698">
                  <c:v>202.249248</c:v>
                </c:pt>
                <c:pt idx="3699">
                  <c:v>202.45888</c:v>
                </c:pt>
                <c:pt idx="3700">
                  <c:v>202.590112</c:v>
                </c:pt>
                <c:pt idx="3701">
                  <c:v>202.800992</c:v>
                </c:pt>
                <c:pt idx="3702">
                  <c:v>202.431008</c:v>
                </c:pt>
                <c:pt idx="3703">
                  <c:v>202.461632</c:v>
                </c:pt>
                <c:pt idx="3704">
                  <c:v>202.391904</c:v>
                </c:pt>
                <c:pt idx="3705">
                  <c:v>202.41488</c:v>
                </c:pt>
                <c:pt idx="3706">
                  <c:v>202.407168</c:v>
                </c:pt>
                <c:pt idx="3707">
                  <c:v>202.789632</c:v>
                </c:pt>
                <c:pt idx="3708">
                  <c:v>202.636352</c:v>
                </c:pt>
                <c:pt idx="3709">
                  <c:v>202.291456</c:v>
                </c:pt>
                <c:pt idx="3710">
                  <c:v>199.6512</c:v>
                </c:pt>
                <c:pt idx="3711">
                  <c:v>202.455616</c:v>
                </c:pt>
                <c:pt idx="3712">
                  <c:v>202.809984</c:v>
                </c:pt>
                <c:pt idx="3713">
                  <c:v>179.667296</c:v>
                </c:pt>
                <c:pt idx="3714">
                  <c:v>199.881152</c:v>
                </c:pt>
                <c:pt idx="3715">
                  <c:v>199.927936</c:v>
                </c:pt>
                <c:pt idx="3716">
                  <c:v>199.431616</c:v>
                </c:pt>
                <c:pt idx="3717">
                  <c:v>200.040352</c:v>
                </c:pt>
                <c:pt idx="3718">
                  <c:v>200.028224</c:v>
                </c:pt>
                <c:pt idx="3719">
                  <c:v>202.450496</c:v>
                </c:pt>
                <c:pt idx="3720">
                  <c:v>202.325728</c:v>
                </c:pt>
                <c:pt idx="3721">
                  <c:v>203.155456</c:v>
                </c:pt>
                <c:pt idx="3722">
                  <c:v>202.000544</c:v>
                </c:pt>
                <c:pt idx="3723">
                  <c:v>202.49616</c:v>
                </c:pt>
                <c:pt idx="3724">
                  <c:v>202.391616</c:v>
                </c:pt>
                <c:pt idx="3725">
                  <c:v>202.495296</c:v>
                </c:pt>
                <c:pt idx="3726">
                  <c:v>202.181504</c:v>
                </c:pt>
                <c:pt idx="3727">
                  <c:v>202.478304</c:v>
                </c:pt>
                <c:pt idx="3728">
                  <c:v>202.443968</c:v>
                </c:pt>
                <c:pt idx="3729">
                  <c:v>201.612544</c:v>
                </c:pt>
                <c:pt idx="3730">
                  <c:v>203.03968</c:v>
                </c:pt>
                <c:pt idx="3731">
                  <c:v>201.859296</c:v>
                </c:pt>
                <c:pt idx="3732">
                  <c:v>202.487136</c:v>
                </c:pt>
                <c:pt idx="3733">
                  <c:v>202.18784</c:v>
                </c:pt>
                <c:pt idx="3734">
                  <c:v>202.331008</c:v>
                </c:pt>
                <c:pt idx="3735">
                  <c:v>203.159456</c:v>
                </c:pt>
                <c:pt idx="3736">
                  <c:v>202.084896</c:v>
                </c:pt>
                <c:pt idx="3737">
                  <c:v>202.190208</c:v>
                </c:pt>
                <c:pt idx="3738">
                  <c:v>202.485824</c:v>
                </c:pt>
                <c:pt idx="3739">
                  <c:v>202.5224</c:v>
                </c:pt>
                <c:pt idx="3740">
                  <c:v>202.620416</c:v>
                </c:pt>
                <c:pt idx="3741">
                  <c:v>152.255072</c:v>
                </c:pt>
                <c:pt idx="3742">
                  <c:v>202.780224</c:v>
                </c:pt>
                <c:pt idx="3743">
                  <c:v>202.376352</c:v>
                </c:pt>
                <c:pt idx="3744">
                  <c:v>202.651264</c:v>
                </c:pt>
                <c:pt idx="3745">
                  <c:v>201.85712</c:v>
                </c:pt>
                <c:pt idx="3746">
                  <c:v>202.512608</c:v>
                </c:pt>
                <c:pt idx="3747">
                  <c:v>197.991488</c:v>
                </c:pt>
                <c:pt idx="3748">
                  <c:v>202.985536</c:v>
                </c:pt>
                <c:pt idx="3749">
                  <c:v>129.733728</c:v>
                </c:pt>
                <c:pt idx="3750">
                  <c:v>202.448768</c:v>
                </c:pt>
                <c:pt idx="3751">
                  <c:v>202.460416</c:v>
                </c:pt>
                <c:pt idx="3752">
                  <c:v>202.3472</c:v>
                </c:pt>
                <c:pt idx="3753">
                  <c:v>202.352768</c:v>
                </c:pt>
                <c:pt idx="3754">
                  <c:v>202.603424</c:v>
                </c:pt>
                <c:pt idx="3755">
                  <c:v>202.48704</c:v>
                </c:pt>
                <c:pt idx="3756">
                  <c:v>202.2136</c:v>
                </c:pt>
                <c:pt idx="3757">
                  <c:v>202.912096</c:v>
                </c:pt>
                <c:pt idx="3758">
                  <c:v>202.327424</c:v>
                </c:pt>
                <c:pt idx="3759">
                  <c:v>202.416512</c:v>
                </c:pt>
                <c:pt idx="3760">
                  <c:v>202.597568</c:v>
                </c:pt>
                <c:pt idx="3761">
                  <c:v>201.601472</c:v>
                </c:pt>
                <c:pt idx="3762">
                  <c:v>202.711936</c:v>
                </c:pt>
                <c:pt idx="3763">
                  <c:v>202.398912</c:v>
                </c:pt>
                <c:pt idx="3764">
                  <c:v>199.422752</c:v>
                </c:pt>
                <c:pt idx="3765">
                  <c:v>200.409056</c:v>
                </c:pt>
                <c:pt idx="3766">
                  <c:v>200.20208</c:v>
                </c:pt>
                <c:pt idx="3767">
                  <c:v>190.901664</c:v>
                </c:pt>
                <c:pt idx="3768">
                  <c:v>202.30192</c:v>
                </c:pt>
                <c:pt idx="3769">
                  <c:v>202.553056</c:v>
                </c:pt>
                <c:pt idx="3770">
                  <c:v>202.629696</c:v>
                </c:pt>
                <c:pt idx="3771">
                  <c:v>202.488192</c:v>
                </c:pt>
                <c:pt idx="3772">
                  <c:v>202.739328</c:v>
                </c:pt>
                <c:pt idx="3773">
                  <c:v>202.075744</c:v>
                </c:pt>
                <c:pt idx="3774">
                  <c:v>202.621184</c:v>
                </c:pt>
                <c:pt idx="3775">
                  <c:v>202.684352</c:v>
                </c:pt>
                <c:pt idx="3776">
                  <c:v>202.34288</c:v>
                </c:pt>
                <c:pt idx="3777">
                  <c:v>202.198656</c:v>
                </c:pt>
                <c:pt idx="3778">
                  <c:v>202.584256</c:v>
                </c:pt>
                <c:pt idx="3779">
                  <c:v>202.54144</c:v>
                </c:pt>
                <c:pt idx="3780">
                  <c:v>202.205248</c:v>
                </c:pt>
                <c:pt idx="3781">
                  <c:v>202.336864</c:v>
                </c:pt>
                <c:pt idx="3782">
                  <c:v>202.646272</c:v>
                </c:pt>
                <c:pt idx="3783">
                  <c:v>202.804096</c:v>
                </c:pt>
                <c:pt idx="3784">
                  <c:v>202.45952</c:v>
                </c:pt>
                <c:pt idx="3785">
                  <c:v>202.306528</c:v>
                </c:pt>
                <c:pt idx="3786">
                  <c:v>198.27072</c:v>
                </c:pt>
                <c:pt idx="3787">
                  <c:v>202.729376</c:v>
                </c:pt>
                <c:pt idx="3788">
                  <c:v>202.285504</c:v>
                </c:pt>
                <c:pt idx="3789">
                  <c:v>202.16432</c:v>
                </c:pt>
                <c:pt idx="3790">
                  <c:v>202.747072</c:v>
                </c:pt>
                <c:pt idx="3791">
                  <c:v>202.304832</c:v>
                </c:pt>
                <c:pt idx="3792">
                  <c:v>202.894336</c:v>
                </c:pt>
                <c:pt idx="3793">
                  <c:v>200.979232</c:v>
                </c:pt>
                <c:pt idx="3794">
                  <c:v>202.250816</c:v>
                </c:pt>
                <c:pt idx="3795">
                  <c:v>202.786528</c:v>
                </c:pt>
                <c:pt idx="3796">
                  <c:v>201.86096</c:v>
                </c:pt>
                <c:pt idx="3797">
                  <c:v>202.835296</c:v>
                </c:pt>
                <c:pt idx="3798">
                  <c:v>162.044928</c:v>
                </c:pt>
                <c:pt idx="3799">
                  <c:v>199.80688</c:v>
                </c:pt>
                <c:pt idx="3800">
                  <c:v>199.453024</c:v>
                </c:pt>
                <c:pt idx="3801">
                  <c:v>200.232</c:v>
                </c:pt>
                <c:pt idx="3802">
                  <c:v>202.618592</c:v>
                </c:pt>
                <c:pt idx="3803">
                  <c:v>202.213024</c:v>
                </c:pt>
                <c:pt idx="3804">
                  <c:v>202.349216</c:v>
                </c:pt>
                <c:pt idx="3805">
                  <c:v>203.072384</c:v>
                </c:pt>
                <c:pt idx="3806">
                  <c:v>202.85936</c:v>
                </c:pt>
                <c:pt idx="3807">
                  <c:v>201.362336</c:v>
                </c:pt>
                <c:pt idx="3808">
                  <c:v>202.690784</c:v>
                </c:pt>
                <c:pt idx="3809">
                  <c:v>201.608544</c:v>
                </c:pt>
                <c:pt idx="3810">
                  <c:v>202.611872</c:v>
                </c:pt>
                <c:pt idx="3811">
                  <c:v>202.765536</c:v>
                </c:pt>
                <c:pt idx="3812">
                  <c:v>201.72144</c:v>
                </c:pt>
                <c:pt idx="3813">
                  <c:v>202.40688</c:v>
                </c:pt>
                <c:pt idx="3814">
                  <c:v>202.774688</c:v>
                </c:pt>
                <c:pt idx="3815">
                  <c:v>201.905568</c:v>
                </c:pt>
                <c:pt idx="3816">
                  <c:v>202.438112</c:v>
                </c:pt>
                <c:pt idx="3817">
                  <c:v>202.967712</c:v>
                </c:pt>
                <c:pt idx="3818">
                  <c:v>202.30688</c:v>
                </c:pt>
                <c:pt idx="3819">
                  <c:v>202.7064</c:v>
                </c:pt>
                <c:pt idx="3820">
                  <c:v>202.26464</c:v>
                </c:pt>
                <c:pt idx="3821">
                  <c:v>202.56</c:v>
                </c:pt>
                <c:pt idx="3822">
                  <c:v>201.937856</c:v>
                </c:pt>
                <c:pt idx="3823">
                  <c:v>202.80896</c:v>
                </c:pt>
                <c:pt idx="3824">
                  <c:v>202.684704</c:v>
                </c:pt>
                <c:pt idx="3825">
                  <c:v>201.141408</c:v>
                </c:pt>
                <c:pt idx="3826">
                  <c:v>203.014336</c:v>
                </c:pt>
                <c:pt idx="3827">
                  <c:v>202.344512</c:v>
                </c:pt>
                <c:pt idx="3828">
                  <c:v>202.62</c:v>
                </c:pt>
                <c:pt idx="3829">
                  <c:v>199.080192</c:v>
                </c:pt>
                <c:pt idx="3830">
                  <c:v>202.207424</c:v>
                </c:pt>
                <c:pt idx="3831">
                  <c:v>202.652384</c:v>
                </c:pt>
                <c:pt idx="3832">
                  <c:v>186.980032</c:v>
                </c:pt>
                <c:pt idx="3833">
                  <c:v>202.441248</c:v>
                </c:pt>
                <c:pt idx="3834">
                  <c:v>202.039648</c:v>
                </c:pt>
                <c:pt idx="3835">
                  <c:v>202.928288</c:v>
                </c:pt>
                <c:pt idx="3836">
                  <c:v>202.31296</c:v>
                </c:pt>
                <c:pt idx="3837">
                  <c:v>202.190112</c:v>
                </c:pt>
                <c:pt idx="3838">
                  <c:v>199.117472</c:v>
                </c:pt>
                <c:pt idx="3839">
                  <c:v>203.275328</c:v>
                </c:pt>
                <c:pt idx="3840">
                  <c:v>202.328672</c:v>
                </c:pt>
                <c:pt idx="3841">
                  <c:v>200.217728</c:v>
                </c:pt>
                <c:pt idx="3842">
                  <c:v>200.16832</c:v>
                </c:pt>
                <c:pt idx="3843">
                  <c:v>200.1352</c:v>
                </c:pt>
                <c:pt idx="3844">
                  <c:v>202.362016</c:v>
                </c:pt>
                <c:pt idx="3845">
                  <c:v>202.842752</c:v>
                </c:pt>
                <c:pt idx="3846">
                  <c:v>202.313568</c:v>
                </c:pt>
                <c:pt idx="3847">
                  <c:v>202.31376</c:v>
                </c:pt>
                <c:pt idx="3848">
                  <c:v>202.554656</c:v>
                </c:pt>
                <c:pt idx="3849">
                  <c:v>202.486272</c:v>
                </c:pt>
                <c:pt idx="3850">
                  <c:v>202.576544</c:v>
                </c:pt>
                <c:pt idx="3851">
                  <c:v>202.645696</c:v>
                </c:pt>
                <c:pt idx="3852">
                  <c:v>202.501152</c:v>
                </c:pt>
                <c:pt idx="3853">
                  <c:v>202.623296</c:v>
                </c:pt>
                <c:pt idx="3854">
                  <c:v>202.433696</c:v>
                </c:pt>
                <c:pt idx="3855">
                  <c:v>202.268608</c:v>
                </c:pt>
                <c:pt idx="3856">
                  <c:v>202.246208</c:v>
                </c:pt>
                <c:pt idx="3857">
                  <c:v>201.859328</c:v>
                </c:pt>
                <c:pt idx="3858">
                  <c:v>202.476576</c:v>
                </c:pt>
                <c:pt idx="3859">
                  <c:v>202.583488</c:v>
                </c:pt>
                <c:pt idx="3860">
                  <c:v>202.707808</c:v>
                </c:pt>
                <c:pt idx="3861">
                  <c:v>202.221184</c:v>
                </c:pt>
                <c:pt idx="3862">
                  <c:v>202.584448</c:v>
                </c:pt>
                <c:pt idx="3863">
                  <c:v>202.554304</c:v>
                </c:pt>
                <c:pt idx="3864">
                  <c:v>202.818496</c:v>
                </c:pt>
                <c:pt idx="3865">
                  <c:v>202.466752</c:v>
                </c:pt>
                <c:pt idx="3866">
                  <c:v>202.586944</c:v>
                </c:pt>
                <c:pt idx="3867">
                  <c:v>199.75376</c:v>
                </c:pt>
                <c:pt idx="3868">
                  <c:v>200.4096</c:v>
                </c:pt>
                <c:pt idx="3869">
                  <c:v>201.117536</c:v>
                </c:pt>
                <c:pt idx="3870">
                  <c:v>202.073248</c:v>
                </c:pt>
                <c:pt idx="3871">
                  <c:v>202.36592</c:v>
                </c:pt>
                <c:pt idx="3872">
                  <c:v>202.247936</c:v>
                </c:pt>
                <c:pt idx="3873">
                  <c:v>202.150688</c:v>
                </c:pt>
                <c:pt idx="3874">
                  <c:v>202.35952</c:v>
                </c:pt>
                <c:pt idx="3875">
                  <c:v>202.61072</c:v>
                </c:pt>
                <c:pt idx="3876">
                  <c:v>202.312288</c:v>
                </c:pt>
                <c:pt idx="3877">
                  <c:v>192.201568</c:v>
                </c:pt>
                <c:pt idx="3878">
                  <c:v>202.434304</c:v>
                </c:pt>
                <c:pt idx="3879">
                  <c:v>202.576992</c:v>
                </c:pt>
                <c:pt idx="3880">
                  <c:v>202.599328</c:v>
                </c:pt>
                <c:pt idx="3881">
                  <c:v>202.248096</c:v>
                </c:pt>
                <c:pt idx="3882">
                  <c:v>202.771232</c:v>
                </c:pt>
                <c:pt idx="3883">
                  <c:v>143.641632</c:v>
                </c:pt>
                <c:pt idx="3884">
                  <c:v>198.577792</c:v>
                </c:pt>
                <c:pt idx="3885">
                  <c:v>202.29536</c:v>
                </c:pt>
                <c:pt idx="3886">
                  <c:v>202.437248</c:v>
                </c:pt>
                <c:pt idx="3887">
                  <c:v>202.338912</c:v>
                </c:pt>
                <c:pt idx="3888">
                  <c:v>202.465952</c:v>
                </c:pt>
                <c:pt idx="3889">
                  <c:v>202.061248</c:v>
                </c:pt>
                <c:pt idx="3890">
                  <c:v>201.996672</c:v>
                </c:pt>
                <c:pt idx="3891">
                  <c:v>202.707168</c:v>
                </c:pt>
                <c:pt idx="3892">
                  <c:v>202.298048</c:v>
                </c:pt>
                <c:pt idx="3893">
                  <c:v>202.612288</c:v>
                </c:pt>
                <c:pt idx="3894">
                  <c:v>202.436672</c:v>
                </c:pt>
                <c:pt idx="3895">
                  <c:v>202.232256</c:v>
                </c:pt>
                <c:pt idx="3896">
                  <c:v>202.391296</c:v>
                </c:pt>
                <c:pt idx="3897">
                  <c:v>202.234624</c:v>
                </c:pt>
                <c:pt idx="3898">
                  <c:v>202.3872</c:v>
                </c:pt>
                <c:pt idx="3899">
                  <c:v>202.898208</c:v>
                </c:pt>
                <c:pt idx="3900">
                  <c:v>202.637024</c:v>
                </c:pt>
                <c:pt idx="3901">
                  <c:v>200.835776</c:v>
                </c:pt>
                <c:pt idx="3902">
                  <c:v>202.479008</c:v>
                </c:pt>
                <c:pt idx="3903">
                  <c:v>202.253408</c:v>
                </c:pt>
                <c:pt idx="3904">
                  <c:v>202.514784</c:v>
                </c:pt>
                <c:pt idx="3905">
                  <c:v>202.598528</c:v>
                </c:pt>
                <c:pt idx="3906">
                  <c:v>202.606624</c:v>
                </c:pt>
                <c:pt idx="3907">
                  <c:v>202.340576</c:v>
                </c:pt>
                <c:pt idx="3908">
                  <c:v>202.499392</c:v>
                </c:pt>
                <c:pt idx="3909">
                  <c:v>202.226624</c:v>
                </c:pt>
                <c:pt idx="3910">
                  <c:v>202.63392</c:v>
                </c:pt>
                <c:pt idx="3911">
                  <c:v>202.803904</c:v>
                </c:pt>
                <c:pt idx="3912">
                  <c:v>199.623488</c:v>
                </c:pt>
                <c:pt idx="3913">
                  <c:v>202.701024</c:v>
                </c:pt>
                <c:pt idx="3914">
                  <c:v>198.490752</c:v>
                </c:pt>
                <c:pt idx="3915">
                  <c:v>202.239712</c:v>
                </c:pt>
                <c:pt idx="3916">
                  <c:v>202.861184</c:v>
                </c:pt>
                <c:pt idx="3917">
                  <c:v>202.408544</c:v>
                </c:pt>
                <c:pt idx="3918">
                  <c:v>202.34176</c:v>
                </c:pt>
                <c:pt idx="3919">
                  <c:v>202.142176</c:v>
                </c:pt>
                <c:pt idx="3920">
                  <c:v>202.4496</c:v>
                </c:pt>
                <c:pt idx="3921">
                  <c:v>201.847616</c:v>
                </c:pt>
                <c:pt idx="3922">
                  <c:v>202.31744</c:v>
                </c:pt>
                <c:pt idx="3923">
                  <c:v>202.837952</c:v>
                </c:pt>
                <c:pt idx="3924">
                  <c:v>202.198304</c:v>
                </c:pt>
                <c:pt idx="3925">
                  <c:v>202.62336</c:v>
                </c:pt>
                <c:pt idx="3926">
                  <c:v>202.40704</c:v>
                </c:pt>
                <c:pt idx="3927">
                  <c:v>202.328192</c:v>
                </c:pt>
                <c:pt idx="3928">
                  <c:v>202.422272</c:v>
                </c:pt>
                <c:pt idx="3929">
                  <c:v>202.407136</c:v>
                </c:pt>
                <c:pt idx="3930">
                  <c:v>202.28832</c:v>
                </c:pt>
                <c:pt idx="3931">
                  <c:v>202.498848</c:v>
                </c:pt>
                <c:pt idx="3932">
                  <c:v>202.343904</c:v>
                </c:pt>
                <c:pt idx="3933">
                  <c:v>202.709312</c:v>
                </c:pt>
                <c:pt idx="3934">
                  <c:v>202.48256</c:v>
                </c:pt>
                <c:pt idx="3935">
                  <c:v>202.248256</c:v>
                </c:pt>
                <c:pt idx="3936">
                  <c:v>202.505024</c:v>
                </c:pt>
                <c:pt idx="3937">
                  <c:v>201.619808</c:v>
                </c:pt>
                <c:pt idx="3938">
                  <c:v>202.43616</c:v>
                </c:pt>
                <c:pt idx="3939">
                  <c:v>202.552576</c:v>
                </c:pt>
                <c:pt idx="3940">
                  <c:v>202.490816</c:v>
                </c:pt>
                <c:pt idx="3941">
                  <c:v>202.413408</c:v>
                </c:pt>
                <c:pt idx="3942">
                  <c:v>202.568064</c:v>
                </c:pt>
                <c:pt idx="3943">
                  <c:v>202.265376</c:v>
                </c:pt>
                <c:pt idx="3944">
                  <c:v>202.552288</c:v>
                </c:pt>
                <c:pt idx="3945">
                  <c:v>202.908768</c:v>
                </c:pt>
                <c:pt idx="3946">
                  <c:v>202.58784</c:v>
                </c:pt>
                <c:pt idx="3947">
                  <c:v>202.516864</c:v>
                </c:pt>
                <c:pt idx="3948">
                  <c:v>202.476256</c:v>
                </c:pt>
                <c:pt idx="3949">
                  <c:v>202.345312</c:v>
                </c:pt>
                <c:pt idx="3950">
                  <c:v>202.233728</c:v>
                </c:pt>
                <c:pt idx="3951">
                  <c:v>202.354752</c:v>
                </c:pt>
                <c:pt idx="3952">
                  <c:v>202.317728</c:v>
                </c:pt>
                <c:pt idx="3953">
                  <c:v>201.926912</c:v>
                </c:pt>
                <c:pt idx="3954">
                  <c:v>202.474784</c:v>
                </c:pt>
                <c:pt idx="3955">
                  <c:v>202.263904</c:v>
                </c:pt>
                <c:pt idx="3956">
                  <c:v>202.669824</c:v>
                </c:pt>
                <c:pt idx="3957">
                  <c:v>202.2896</c:v>
                </c:pt>
                <c:pt idx="3958">
                  <c:v>202.552448</c:v>
                </c:pt>
                <c:pt idx="3959">
                  <c:v>202.272832</c:v>
                </c:pt>
                <c:pt idx="3960">
                  <c:v>202.557376</c:v>
                </c:pt>
                <c:pt idx="3961">
                  <c:v>202.6264</c:v>
                </c:pt>
                <c:pt idx="3962">
                  <c:v>202.289536</c:v>
                </c:pt>
                <c:pt idx="3963">
                  <c:v>202.753728</c:v>
                </c:pt>
                <c:pt idx="3964">
                  <c:v>202.393376</c:v>
                </c:pt>
                <c:pt idx="3965">
                  <c:v>202.691648</c:v>
                </c:pt>
                <c:pt idx="3966">
                  <c:v>178.903296</c:v>
                </c:pt>
                <c:pt idx="3967">
                  <c:v>202.571776</c:v>
                </c:pt>
                <c:pt idx="3968">
                  <c:v>199.80208</c:v>
                </c:pt>
                <c:pt idx="3969">
                  <c:v>167.749824</c:v>
                </c:pt>
                <c:pt idx="3970">
                  <c:v>200.434752</c:v>
                </c:pt>
              </c:numCache>
            </c:numRef>
          </c:yVal>
          <c:smooth val="0"/>
        </c:ser>
        <c:axId val="26481094"/>
        <c:axId val="59586441"/>
      </c:scatterChart>
      <c:valAx>
        <c:axId val="2648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86441"/>
        <c:crossesAt val="0"/>
        <c:crossBetween val="midCat"/>
      </c:valAx>
      <c:valAx>
        <c:axId val="595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fl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81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Address'!$A$2:$A$3972</c:f>
              <c:numCache>
                <c:formatCode>General</c:formatCode>
                <c:ptCount val="397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66</c:v>
                </c:pt>
                <c:pt idx="2051">
                  <c:v>2082</c:v>
                </c:pt>
                <c:pt idx="2052">
                  <c:v>2098</c:v>
                </c:pt>
                <c:pt idx="2053">
                  <c:v>2114</c:v>
                </c:pt>
                <c:pt idx="2054">
                  <c:v>2130</c:v>
                </c:pt>
                <c:pt idx="2055">
                  <c:v>2146</c:v>
                </c:pt>
                <c:pt idx="2056">
                  <c:v>2162</c:v>
                </c:pt>
                <c:pt idx="2057">
                  <c:v>2178</c:v>
                </c:pt>
                <c:pt idx="2058">
                  <c:v>2194</c:v>
                </c:pt>
                <c:pt idx="2059">
                  <c:v>2210</c:v>
                </c:pt>
                <c:pt idx="2060">
                  <c:v>2226</c:v>
                </c:pt>
                <c:pt idx="2061">
                  <c:v>2242</c:v>
                </c:pt>
                <c:pt idx="2062">
                  <c:v>2258</c:v>
                </c:pt>
                <c:pt idx="2063">
                  <c:v>2274</c:v>
                </c:pt>
                <c:pt idx="2064">
                  <c:v>2290</c:v>
                </c:pt>
                <c:pt idx="2065">
                  <c:v>2306</c:v>
                </c:pt>
                <c:pt idx="2066">
                  <c:v>2322</c:v>
                </c:pt>
                <c:pt idx="2067">
                  <c:v>2338</c:v>
                </c:pt>
                <c:pt idx="2068">
                  <c:v>2354</c:v>
                </c:pt>
                <c:pt idx="2069">
                  <c:v>2370</c:v>
                </c:pt>
                <c:pt idx="2070">
                  <c:v>2386</c:v>
                </c:pt>
                <c:pt idx="2071">
                  <c:v>2402</c:v>
                </c:pt>
                <c:pt idx="2072">
                  <c:v>2418</c:v>
                </c:pt>
                <c:pt idx="2073">
                  <c:v>2434</c:v>
                </c:pt>
                <c:pt idx="2074">
                  <c:v>2450</c:v>
                </c:pt>
                <c:pt idx="2075">
                  <c:v>2466</c:v>
                </c:pt>
                <c:pt idx="2076">
                  <c:v>2482</c:v>
                </c:pt>
                <c:pt idx="2077">
                  <c:v>2498</c:v>
                </c:pt>
                <c:pt idx="2078">
                  <c:v>2514</c:v>
                </c:pt>
                <c:pt idx="2079">
                  <c:v>2530</c:v>
                </c:pt>
                <c:pt idx="2080">
                  <c:v>2546</c:v>
                </c:pt>
                <c:pt idx="2081">
                  <c:v>2562</c:v>
                </c:pt>
                <c:pt idx="2082">
                  <c:v>2578</c:v>
                </c:pt>
                <c:pt idx="2083">
                  <c:v>2594</c:v>
                </c:pt>
                <c:pt idx="2084">
                  <c:v>2610</c:v>
                </c:pt>
                <c:pt idx="2085">
                  <c:v>2626</c:v>
                </c:pt>
                <c:pt idx="2086">
                  <c:v>2642</c:v>
                </c:pt>
                <c:pt idx="2087">
                  <c:v>2658</c:v>
                </c:pt>
                <c:pt idx="2088">
                  <c:v>2674</c:v>
                </c:pt>
                <c:pt idx="2089">
                  <c:v>2690</c:v>
                </c:pt>
                <c:pt idx="2090">
                  <c:v>2706</c:v>
                </c:pt>
                <c:pt idx="2091">
                  <c:v>2722</c:v>
                </c:pt>
                <c:pt idx="2092">
                  <c:v>2738</c:v>
                </c:pt>
                <c:pt idx="2093">
                  <c:v>2754</c:v>
                </c:pt>
                <c:pt idx="2094">
                  <c:v>2770</c:v>
                </c:pt>
                <c:pt idx="2095">
                  <c:v>2786</c:v>
                </c:pt>
                <c:pt idx="2096">
                  <c:v>2802</c:v>
                </c:pt>
                <c:pt idx="2097">
                  <c:v>2818</c:v>
                </c:pt>
                <c:pt idx="2098">
                  <c:v>2834</c:v>
                </c:pt>
                <c:pt idx="2099">
                  <c:v>2850</c:v>
                </c:pt>
                <c:pt idx="2100">
                  <c:v>2866</c:v>
                </c:pt>
                <c:pt idx="2101">
                  <c:v>2882</c:v>
                </c:pt>
                <c:pt idx="2102">
                  <c:v>2898</c:v>
                </c:pt>
                <c:pt idx="2103">
                  <c:v>2914</c:v>
                </c:pt>
                <c:pt idx="2104">
                  <c:v>2930</c:v>
                </c:pt>
                <c:pt idx="2105">
                  <c:v>2946</c:v>
                </c:pt>
                <c:pt idx="2106">
                  <c:v>2962</c:v>
                </c:pt>
                <c:pt idx="2107">
                  <c:v>2978</c:v>
                </c:pt>
                <c:pt idx="2108">
                  <c:v>2994</c:v>
                </c:pt>
                <c:pt idx="2109">
                  <c:v>3010</c:v>
                </c:pt>
                <c:pt idx="2110">
                  <c:v>3026</c:v>
                </c:pt>
                <c:pt idx="2111">
                  <c:v>3042</c:v>
                </c:pt>
                <c:pt idx="2112">
                  <c:v>3058</c:v>
                </c:pt>
                <c:pt idx="2113">
                  <c:v>3074</c:v>
                </c:pt>
                <c:pt idx="2114">
                  <c:v>3090</c:v>
                </c:pt>
                <c:pt idx="2115">
                  <c:v>3106</c:v>
                </c:pt>
                <c:pt idx="2116">
                  <c:v>3122</c:v>
                </c:pt>
                <c:pt idx="2117">
                  <c:v>3138</c:v>
                </c:pt>
                <c:pt idx="2118">
                  <c:v>3154</c:v>
                </c:pt>
                <c:pt idx="2119">
                  <c:v>3170</c:v>
                </c:pt>
                <c:pt idx="2120">
                  <c:v>3186</c:v>
                </c:pt>
                <c:pt idx="2121">
                  <c:v>3202</c:v>
                </c:pt>
                <c:pt idx="2122">
                  <c:v>3218</c:v>
                </c:pt>
                <c:pt idx="2123">
                  <c:v>3234</c:v>
                </c:pt>
                <c:pt idx="2124">
                  <c:v>3250</c:v>
                </c:pt>
                <c:pt idx="2125">
                  <c:v>3266</c:v>
                </c:pt>
                <c:pt idx="2126">
                  <c:v>3282</c:v>
                </c:pt>
                <c:pt idx="2127">
                  <c:v>3298</c:v>
                </c:pt>
                <c:pt idx="2128">
                  <c:v>3314</c:v>
                </c:pt>
                <c:pt idx="2129">
                  <c:v>3330</c:v>
                </c:pt>
                <c:pt idx="2130">
                  <c:v>3346</c:v>
                </c:pt>
                <c:pt idx="2131">
                  <c:v>3362</c:v>
                </c:pt>
                <c:pt idx="2132">
                  <c:v>3378</c:v>
                </c:pt>
                <c:pt idx="2133">
                  <c:v>3394</c:v>
                </c:pt>
                <c:pt idx="2134">
                  <c:v>3410</c:v>
                </c:pt>
                <c:pt idx="2135">
                  <c:v>3426</c:v>
                </c:pt>
                <c:pt idx="2136">
                  <c:v>3442</c:v>
                </c:pt>
                <c:pt idx="2137">
                  <c:v>3458</c:v>
                </c:pt>
                <c:pt idx="2138">
                  <c:v>3474</c:v>
                </c:pt>
                <c:pt idx="2139">
                  <c:v>3490</c:v>
                </c:pt>
                <c:pt idx="2140">
                  <c:v>3506</c:v>
                </c:pt>
                <c:pt idx="2141">
                  <c:v>3522</c:v>
                </c:pt>
                <c:pt idx="2142">
                  <c:v>3538</c:v>
                </c:pt>
                <c:pt idx="2143">
                  <c:v>3554</c:v>
                </c:pt>
                <c:pt idx="2144">
                  <c:v>3570</c:v>
                </c:pt>
                <c:pt idx="2145">
                  <c:v>3586</c:v>
                </c:pt>
                <c:pt idx="2146">
                  <c:v>3602</c:v>
                </c:pt>
                <c:pt idx="2147">
                  <c:v>3618</c:v>
                </c:pt>
                <c:pt idx="2148">
                  <c:v>3634</c:v>
                </c:pt>
                <c:pt idx="2149">
                  <c:v>3650</c:v>
                </c:pt>
                <c:pt idx="2150">
                  <c:v>3666</c:v>
                </c:pt>
                <c:pt idx="2151">
                  <c:v>3682</c:v>
                </c:pt>
                <c:pt idx="2152">
                  <c:v>3698</c:v>
                </c:pt>
                <c:pt idx="2153">
                  <c:v>3714</c:v>
                </c:pt>
                <c:pt idx="2154">
                  <c:v>3730</c:v>
                </c:pt>
                <c:pt idx="2155">
                  <c:v>3746</c:v>
                </c:pt>
                <c:pt idx="2156">
                  <c:v>3762</c:v>
                </c:pt>
                <c:pt idx="2157">
                  <c:v>3778</c:v>
                </c:pt>
                <c:pt idx="2158">
                  <c:v>3794</c:v>
                </c:pt>
                <c:pt idx="2159">
                  <c:v>3810</c:v>
                </c:pt>
                <c:pt idx="2160">
                  <c:v>3826</c:v>
                </c:pt>
                <c:pt idx="2161">
                  <c:v>3842</c:v>
                </c:pt>
                <c:pt idx="2162">
                  <c:v>3858</c:v>
                </c:pt>
                <c:pt idx="2163">
                  <c:v>3874</c:v>
                </c:pt>
                <c:pt idx="2164">
                  <c:v>3890</c:v>
                </c:pt>
                <c:pt idx="2165">
                  <c:v>3906</c:v>
                </c:pt>
                <c:pt idx="2166">
                  <c:v>3922</c:v>
                </c:pt>
                <c:pt idx="2167">
                  <c:v>3938</c:v>
                </c:pt>
                <c:pt idx="2168">
                  <c:v>3954</c:v>
                </c:pt>
                <c:pt idx="2169">
                  <c:v>3970</c:v>
                </c:pt>
                <c:pt idx="2170">
                  <c:v>3986</c:v>
                </c:pt>
                <c:pt idx="2171">
                  <c:v>4002</c:v>
                </c:pt>
                <c:pt idx="2172">
                  <c:v>4018</c:v>
                </c:pt>
                <c:pt idx="2173">
                  <c:v>4034</c:v>
                </c:pt>
                <c:pt idx="2174">
                  <c:v>4050</c:v>
                </c:pt>
                <c:pt idx="2175">
                  <c:v>4066</c:v>
                </c:pt>
                <c:pt idx="2176">
                  <c:v>4082</c:v>
                </c:pt>
                <c:pt idx="2177">
                  <c:v>4098</c:v>
                </c:pt>
                <c:pt idx="2178">
                  <c:v>4114</c:v>
                </c:pt>
                <c:pt idx="2179">
                  <c:v>4130</c:v>
                </c:pt>
                <c:pt idx="2180">
                  <c:v>4146</c:v>
                </c:pt>
                <c:pt idx="2181">
                  <c:v>4162</c:v>
                </c:pt>
                <c:pt idx="2182">
                  <c:v>4178</c:v>
                </c:pt>
                <c:pt idx="2183">
                  <c:v>4194</c:v>
                </c:pt>
                <c:pt idx="2184">
                  <c:v>4210</c:v>
                </c:pt>
                <c:pt idx="2185">
                  <c:v>4226</c:v>
                </c:pt>
                <c:pt idx="2186">
                  <c:v>4242</c:v>
                </c:pt>
                <c:pt idx="2187">
                  <c:v>4258</c:v>
                </c:pt>
                <c:pt idx="2188">
                  <c:v>4274</c:v>
                </c:pt>
                <c:pt idx="2189">
                  <c:v>4290</c:v>
                </c:pt>
                <c:pt idx="2190">
                  <c:v>4306</c:v>
                </c:pt>
                <c:pt idx="2191">
                  <c:v>4322</c:v>
                </c:pt>
                <c:pt idx="2192">
                  <c:v>4338</c:v>
                </c:pt>
                <c:pt idx="2193">
                  <c:v>4354</c:v>
                </c:pt>
                <c:pt idx="2194">
                  <c:v>4370</c:v>
                </c:pt>
                <c:pt idx="2195">
                  <c:v>4386</c:v>
                </c:pt>
                <c:pt idx="2196">
                  <c:v>4402</c:v>
                </c:pt>
                <c:pt idx="2197">
                  <c:v>4418</c:v>
                </c:pt>
                <c:pt idx="2198">
                  <c:v>4434</c:v>
                </c:pt>
                <c:pt idx="2199">
                  <c:v>4450</c:v>
                </c:pt>
                <c:pt idx="2200">
                  <c:v>4466</c:v>
                </c:pt>
                <c:pt idx="2201">
                  <c:v>4482</c:v>
                </c:pt>
                <c:pt idx="2202">
                  <c:v>4498</c:v>
                </c:pt>
                <c:pt idx="2203">
                  <c:v>4514</c:v>
                </c:pt>
                <c:pt idx="2204">
                  <c:v>4530</c:v>
                </c:pt>
                <c:pt idx="2205">
                  <c:v>4546</c:v>
                </c:pt>
                <c:pt idx="2206">
                  <c:v>4562</c:v>
                </c:pt>
                <c:pt idx="2207">
                  <c:v>4578</c:v>
                </c:pt>
                <c:pt idx="2208">
                  <c:v>4594</c:v>
                </c:pt>
                <c:pt idx="2209">
                  <c:v>4610</c:v>
                </c:pt>
                <c:pt idx="2210">
                  <c:v>4626</c:v>
                </c:pt>
                <c:pt idx="2211">
                  <c:v>4642</c:v>
                </c:pt>
                <c:pt idx="2212">
                  <c:v>4658</c:v>
                </c:pt>
                <c:pt idx="2213">
                  <c:v>4674</c:v>
                </c:pt>
                <c:pt idx="2214">
                  <c:v>4690</c:v>
                </c:pt>
                <c:pt idx="2215">
                  <c:v>4706</c:v>
                </c:pt>
                <c:pt idx="2216">
                  <c:v>4722</c:v>
                </c:pt>
                <c:pt idx="2217">
                  <c:v>4738</c:v>
                </c:pt>
                <c:pt idx="2218">
                  <c:v>4754</c:v>
                </c:pt>
                <c:pt idx="2219">
                  <c:v>4770</c:v>
                </c:pt>
                <c:pt idx="2220">
                  <c:v>4786</c:v>
                </c:pt>
                <c:pt idx="2221">
                  <c:v>4802</c:v>
                </c:pt>
                <c:pt idx="2222">
                  <c:v>4818</c:v>
                </c:pt>
                <c:pt idx="2223">
                  <c:v>4834</c:v>
                </c:pt>
                <c:pt idx="2224">
                  <c:v>4850</c:v>
                </c:pt>
                <c:pt idx="2225">
                  <c:v>4866</c:v>
                </c:pt>
                <c:pt idx="2226">
                  <c:v>4882</c:v>
                </c:pt>
                <c:pt idx="2227">
                  <c:v>4898</c:v>
                </c:pt>
                <c:pt idx="2228">
                  <c:v>4914</c:v>
                </c:pt>
                <c:pt idx="2229">
                  <c:v>4930</c:v>
                </c:pt>
                <c:pt idx="2230">
                  <c:v>4946</c:v>
                </c:pt>
                <c:pt idx="2231">
                  <c:v>4962</c:v>
                </c:pt>
                <c:pt idx="2232">
                  <c:v>4978</c:v>
                </c:pt>
                <c:pt idx="2233">
                  <c:v>4994</c:v>
                </c:pt>
                <c:pt idx="2234">
                  <c:v>5010</c:v>
                </c:pt>
                <c:pt idx="2235">
                  <c:v>5026</c:v>
                </c:pt>
                <c:pt idx="2236">
                  <c:v>5042</c:v>
                </c:pt>
                <c:pt idx="2237">
                  <c:v>5058</c:v>
                </c:pt>
                <c:pt idx="2238">
                  <c:v>5074</c:v>
                </c:pt>
                <c:pt idx="2239">
                  <c:v>5090</c:v>
                </c:pt>
                <c:pt idx="2240">
                  <c:v>5106</c:v>
                </c:pt>
                <c:pt idx="2241">
                  <c:v>5122</c:v>
                </c:pt>
                <c:pt idx="2242">
                  <c:v>5138</c:v>
                </c:pt>
                <c:pt idx="2243">
                  <c:v>5154</c:v>
                </c:pt>
                <c:pt idx="2244">
                  <c:v>5170</c:v>
                </c:pt>
                <c:pt idx="2245">
                  <c:v>5186</c:v>
                </c:pt>
                <c:pt idx="2246">
                  <c:v>5202</c:v>
                </c:pt>
                <c:pt idx="2247">
                  <c:v>5218</c:v>
                </c:pt>
                <c:pt idx="2248">
                  <c:v>5234</c:v>
                </c:pt>
                <c:pt idx="2249">
                  <c:v>5250</c:v>
                </c:pt>
                <c:pt idx="2250">
                  <c:v>5266</c:v>
                </c:pt>
                <c:pt idx="2251">
                  <c:v>5282</c:v>
                </c:pt>
                <c:pt idx="2252">
                  <c:v>5298</c:v>
                </c:pt>
                <c:pt idx="2253">
                  <c:v>5314</c:v>
                </c:pt>
                <c:pt idx="2254">
                  <c:v>5330</c:v>
                </c:pt>
                <c:pt idx="2255">
                  <c:v>5346</c:v>
                </c:pt>
                <c:pt idx="2256">
                  <c:v>5362</c:v>
                </c:pt>
                <c:pt idx="2257">
                  <c:v>5378</c:v>
                </c:pt>
                <c:pt idx="2258">
                  <c:v>5394</c:v>
                </c:pt>
                <c:pt idx="2259">
                  <c:v>5410</c:v>
                </c:pt>
                <c:pt idx="2260">
                  <c:v>5426</c:v>
                </c:pt>
                <c:pt idx="2261">
                  <c:v>5442</c:v>
                </c:pt>
                <c:pt idx="2262">
                  <c:v>5458</c:v>
                </c:pt>
                <c:pt idx="2263">
                  <c:v>5474</c:v>
                </c:pt>
                <c:pt idx="2264">
                  <c:v>5490</c:v>
                </c:pt>
                <c:pt idx="2265">
                  <c:v>5506</c:v>
                </c:pt>
                <c:pt idx="2266">
                  <c:v>5522</c:v>
                </c:pt>
                <c:pt idx="2267">
                  <c:v>5538</c:v>
                </c:pt>
                <c:pt idx="2268">
                  <c:v>5554</c:v>
                </c:pt>
                <c:pt idx="2269">
                  <c:v>5570</c:v>
                </c:pt>
                <c:pt idx="2270">
                  <c:v>5586</c:v>
                </c:pt>
                <c:pt idx="2271">
                  <c:v>5602</c:v>
                </c:pt>
                <c:pt idx="2272">
                  <c:v>5618</c:v>
                </c:pt>
                <c:pt idx="2273">
                  <c:v>5634</c:v>
                </c:pt>
                <c:pt idx="2274">
                  <c:v>5650</c:v>
                </c:pt>
                <c:pt idx="2275">
                  <c:v>5666</c:v>
                </c:pt>
                <c:pt idx="2276">
                  <c:v>5682</c:v>
                </c:pt>
                <c:pt idx="2277">
                  <c:v>5698</c:v>
                </c:pt>
                <c:pt idx="2278">
                  <c:v>5714</c:v>
                </c:pt>
                <c:pt idx="2279">
                  <c:v>5730</c:v>
                </c:pt>
                <c:pt idx="2280">
                  <c:v>5746</c:v>
                </c:pt>
                <c:pt idx="2281">
                  <c:v>5762</c:v>
                </c:pt>
                <c:pt idx="2282">
                  <c:v>5778</c:v>
                </c:pt>
                <c:pt idx="2283">
                  <c:v>5794</c:v>
                </c:pt>
                <c:pt idx="2284">
                  <c:v>5810</c:v>
                </c:pt>
                <c:pt idx="2285">
                  <c:v>5826</c:v>
                </c:pt>
                <c:pt idx="2286">
                  <c:v>5842</c:v>
                </c:pt>
                <c:pt idx="2287">
                  <c:v>5858</c:v>
                </c:pt>
                <c:pt idx="2288">
                  <c:v>5874</c:v>
                </c:pt>
                <c:pt idx="2289">
                  <c:v>5890</c:v>
                </c:pt>
                <c:pt idx="2290">
                  <c:v>5906</c:v>
                </c:pt>
                <c:pt idx="2291">
                  <c:v>5922</c:v>
                </c:pt>
                <c:pt idx="2292">
                  <c:v>5938</c:v>
                </c:pt>
                <c:pt idx="2293">
                  <c:v>5954</c:v>
                </c:pt>
                <c:pt idx="2294">
                  <c:v>5970</c:v>
                </c:pt>
                <c:pt idx="2295">
                  <c:v>5986</c:v>
                </c:pt>
                <c:pt idx="2296">
                  <c:v>6002</c:v>
                </c:pt>
                <c:pt idx="2297">
                  <c:v>6018</c:v>
                </c:pt>
                <c:pt idx="2298">
                  <c:v>6034</c:v>
                </c:pt>
                <c:pt idx="2299">
                  <c:v>6050</c:v>
                </c:pt>
                <c:pt idx="2300">
                  <c:v>6066</c:v>
                </c:pt>
                <c:pt idx="2301">
                  <c:v>6082</c:v>
                </c:pt>
                <c:pt idx="2302">
                  <c:v>6098</c:v>
                </c:pt>
                <c:pt idx="2303">
                  <c:v>6114</c:v>
                </c:pt>
                <c:pt idx="2304">
                  <c:v>6130</c:v>
                </c:pt>
                <c:pt idx="2305">
                  <c:v>6146</c:v>
                </c:pt>
                <c:pt idx="2306">
                  <c:v>6162</c:v>
                </c:pt>
                <c:pt idx="2307">
                  <c:v>6178</c:v>
                </c:pt>
                <c:pt idx="2308">
                  <c:v>6194</c:v>
                </c:pt>
                <c:pt idx="2309">
                  <c:v>6210</c:v>
                </c:pt>
                <c:pt idx="2310">
                  <c:v>6226</c:v>
                </c:pt>
                <c:pt idx="2311">
                  <c:v>6242</c:v>
                </c:pt>
                <c:pt idx="2312">
                  <c:v>6258</c:v>
                </c:pt>
                <c:pt idx="2313">
                  <c:v>6274</c:v>
                </c:pt>
                <c:pt idx="2314">
                  <c:v>6290</c:v>
                </c:pt>
                <c:pt idx="2315">
                  <c:v>6306</c:v>
                </c:pt>
                <c:pt idx="2316">
                  <c:v>6322</c:v>
                </c:pt>
                <c:pt idx="2317">
                  <c:v>6338</c:v>
                </c:pt>
                <c:pt idx="2318">
                  <c:v>6354</c:v>
                </c:pt>
                <c:pt idx="2319">
                  <c:v>6370</c:v>
                </c:pt>
                <c:pt idx="2320">
                  <c:v>6386</c:v>
                </c:pt>
                <c:pt idx="2321">
                  <c:v>6402</c:v>
                </c:pt>
                <c:pt idx="2322">
                  <c:v>6418</c:v>
                </c:pt>
                <c:pt idx="2323">
                  <c:v>6434</c:v>
                </c:pt>
                <c:pt idx="2324">
                  <c:v>6450</c:v>
                </c:pt>
                <c:pt idx="2325">
                  <c:v>6466</c:v>
                </c:pt>
                <c:pt idx="2326">
                  <c:v>6482</c:v>
                </c:pt>
                <c:pt idx="2327">
                  <c:v>6498</c:v>
                </c:pt>
                <c:pt idx="2328">
                  <c:v>6514</c:v>
                </c:pt>
                <c:pt idx="2329">
                  <c:v>6530</c:v>
                </c:pt>
                <c:pt idx="2330">
                  <c:v>6546</c:v>
                </c:pt>
                <c:pt idx="2331">
                  <c:v>6562</c:v>
                </c:pt>
                <c:pt idx="2332">
                  <c:v>6578</c:v>
                </c:pt>
                <c:pt idx="2333">
                  <c:v>6594</c:v>
                </c:pt>
                <c:pt idx="2334">
                  <c:v>6610</c:v>
                </c:pt>
                <c:pt idx="2335">
                  <c:v>6626</c:v>
                </c:pt>
                <c:pt idx="2336">
                  <c:v>6642</c:v>
                </c:pt>
                <c:pt idx="2337">
                  <c:v>6658</c:v>
                </c:pt>
                <c:pt idx="2338">
                  <c:v>6674</c:v>
                </c:pt>
                <c:pt idx="2339">
                  <c:v>6690</c:v>
                </c:pt>
                <c:pt idx="2340">
                  <c:v>6706</c:v>
                </c:pt>
                <c:pt idx="2341">
                  <c:v>6722</c:v>
                </c:pt>
                <c:pt idx="2342">
                  <c:v>6738</c:v>
                </c:pt>
                <c:pt idx="2343">
                  <c:v>6754</c:v>
                </c:pt>
                <c:pt idx="2344">
                  <c:v>6770</c:v>
                </c:pt>
                <c:pt idx="2345">
                  <c:v>6786</c:v>
                </c:pt>
                <c:pt idx="2346">
                  <c:v>6802</c:v>
                </c:pt>
                <c:pt idx="2347">
                  <c:v>6818</c:v>
                </c:pt>
                <c:pt idx="2348">
                  <c:v>6834</c:v>
                </c:pt>
                <c:pt idx="2349">
                  <c:v>6850</c:v>
                </c:pt>
                <c:pt idx="2350">
                  <c:v>6866</c:v>
                </c:pt>
                <c:pt idx="2351">
                  <c:v>6882</c:v>
                </c:pt>
                <c:pt idx="2352">
                  <c:v>6898</c:v>
                </c:pt>
                <c:pt idx="2353">
                  <c:v>6914</c:v>
                </c:pt>
                <c:pt idx="2354">
                  <c:v>6930</c:v>
                </c:pt>
                <c:pt idx="2355">
                  <c:v>6946</c:v>
                </c:pt>
                <c:pt idx="2356">
                  <c:v>6962</c:v>
                </c:pt>
                <c:pt idx="2357">
                  <c:v>6978</c:v>
                </c:pt>
                <c:pt idx="2358">
                  <c:v>6994</c:v>
                </c:pt>
                <c:pt idx="2359">
                  <c:v>7010</c:v>
                </c:pt>
                <c:pt idx="2360">
                  <c:v>7026</c:v>
                </c:pt>
                <c:pt idx="2361">
                  <c:v>7042</c:v>
                </c:pt>
                <c:pt idx="2362">
                  <c:v>7058</c:v>
                </c:pt>
                <c:pt idx="2363">
                  <c:v>7074</c:v>
                </c:pt>
                <c:pt idx="2364">
                  <c:v>7090</c:v>
                </c:pt>
                <c:pt idx="2365">
                  <c:v>7106</c:v>
                </c:pt>
                <c:pt idx="2366">
                  <c:v>7122</c:v>
                </c:pt>
                <c:pt idx="2367">
                  <c:v>7138</c:v>
                </c:pt>
                <c:pt idx="2368">
                  <c:v>7154</c:v>
                </c:pt>
                <c:pt idx="2369">
                  <c:v>7170</c:v>
                </c:pt>
                <c:pt idx="2370">
                  <c:v>7186</c:v>
                </c:pt>
                <c:pt idx="2371">
                  <c:v>7202</c:v>
                </c:pt>
                <c:pt idx="2372">
                  <c:v>7218</c:v>
                </c:pt>
                <c:pt idx="2373">
                  <c:v>7234</c:v>
                </c:pt>
                <c:pt idx="2374">
                  <c:v>7250</c:v>
                </c:pt>
                <c:pt idx="2375">
                  <c:v>7266</c:v>
                </c:pt>
                <c:pt idx="2376">
                  <c:v>7282</c:v>
                </c:pt>
                <c:pt idx="2377">
                  <c:v>7298</c:v>
                </c:pt>
                <c:pt idx="2378">
                  <c:v>7314</c:v>
                </c:pt>
                <c:pt idx="2379">
                  <c:v>7330</c:v>
                </c:pt>
                <c:pt idx="2380">
                  <c:v>7346</c:v>
                </c:pt>
                <c:pt idx="2381">
                  <c:v>7362</c:v>
                </c:pt>
                <c:pt idx="2382">
                  <c:v>7378</c:v>
                </c:pt>
                <c:pt idx="2383">
                  <c:v>7394</c:v>
                </c:pt>
                <c:pt idx="2384">
                  <c:v>7410</c:v>
                </c:pt>
                <c:pt idx="2385">
                  <c:v>7426</c:v>
                </c:pt>
                <c:pt idx="2386">
                  <c:v>7442</c:v>
                </c:pt>
                <c:pt idx="2387">
                  <c:v>7458</c:v>
                </c:pt>
                <c:pt idx="2388">
                  <c:v>7474</c:v>
                </c:pt>
                <c:pt idx="2389">
                  <c:v>7490</c:v>
                </c:pt>
                <c:pt idx="2390">
                  <c:v>7506</c:v>
                </c:pt>
                <c:pt idx="2391">
                  <c:v>7522</c:v>
                </c:pt>
                <c:pt idx="2392">
                  <c:v>7538</c:v>
                </c:pt>
                <c:pt idx="2393">
                  <c:v>7554</c:v>
                </c:pt>
                <c:pt idx="2394">
                  <c:v>7570</c:v>
                </c:pt>
                <c:pt idx="2395">
                  <c:v>7586</c:v>
                </c:pt>
                <c:pt idx="2396">
                  <c:v>7602</c:v>
                </c:pt>
                <c:pt idx="2397">
                  <c:v>7618</c:v>
                </c:pt>
                <c:pt idx="2398">
                  <c:v>7634</c:v>
                </c:pt>
                <c:pt idx="2399">
                  <c:v>7650</c:v>
                </c:pt>
                <c:pt idx="2400">
                  <c:v>7666</c:v>
                </c:pt>
                <c:pt idx="2401">
                  <c:v>7682</c:v>
                </c:pt>
                <c:pt idx="2402">
                  <c:v>7698</c:v>
                </c:pt>
                <c:pt idx="2403">
                  <c:v>7714</c:v>
                </c:pt>
                <c:pt idx="2404">
                  <c:v>7730</c:v>
                </c:pt>
                <c:pt idx="2405">
                  <c:v>7746</c:v>
                </c:pt>
                <c:pt idx="2406">
                  <c:v>7762</c:v>
                </c:pt>
                <c:pt idx="2407">
                  <c:v>7778</c:v>
                </c:pt>
                <c:pt idx="2408">
                  <c:v>7794</c:v>
                </c:pt>
                <c:pt idx="2409">
                  <c:v>7810</c:v>
                </c:pt>
                <c:pt idx="2410">
                  <c:v>7826</c:v>
                </c:pt>
                <c:pt idx="2411">
                  <c:v>7842</c:v>
                </c:pt>
                <c:pt idx="2412">
                  <c:v>7858</c:v>
                </c:pt>
                <c:pt idx="2413">
                  <c:v>7874</c:v>
                </c:pt>
                <c:pt idx="2414">
                  <c:v>7890</c:v>
                </c:pt>
                <c:pt idx="2415">
                  <c:v>7906</c:v>
                </c:pt>
                <c:pt idx="2416">
                  <c:v>7922</c:v>
                </c:pt>
                <c:pt idx="2417">
                  <c:v>7938</c:v>
                </c:pt>
                <c:pt idx="2418">
                  <c:v>7954</c:v>
                </c:pt>
                <c:pt idx="2419">
                  <c:v>7970</c:v>
                </c:pt>
                <c:pt idx="2420">
                  <c:v>7986</c:v>
                </c:pt>
                <c:pt idx="2421">
                  <c:v>8002</c:v>
                </c:pt>
                <c:pt idx="2422">
                  <c:v>8018</c:v>
                </c:pt>
                <c:pt idx="2423">
                  <c:v>8034</c:v>
                </c:pt>
                <c:pt idx="2424">
                  <c:v>8050</c:v>
                </c:pt>
                <c:pt idx="2425">
                  <c:v>8066</c:v>
                </c:pt>
                <c:pt idx="2426">
                  <c:v>8082</c:v>
                </c:pt>
                <c:pt idx="2427">
                  <c:v>8098</c:v>
                </c:pt>
                <c:pt idx="2428">
                  <c:v>8114</c:v>
                </c:pt>
                <c:pt idx="2429">
                  <c:v>8130</c:v>
                </c:pt>
                <c:pt idx="2430">
                  <c:v>8146</c:v>
                </c:pt>
                <c:pt idx="2431">
                  <c:v>8162</c:v>
                </c:pt>
                <c:pt idx="2432">
                  <c:v>8178</c:v>
                </c:pt>
                <c:pt idx="2433">
                  <c:v>8194</c:v>
                </c:pt>
                <c:pt idx="2434">
                  <c:v>8210</c:v>
                </c:pt>
                <c:pt idx="2435">
                  <c:v>8226</c:v>
                </c:pt>
                <c:pt idx="2436">
                  <c:v>8242</c:v>
                </c:pt>
                <c:pt idx="2437">
                  <c:v>8258</c:v>
                </c:pt>
                <c:pt idx="2438">
                  <c:v>8274</c:v>
                </c:pt>
                <c:pt idx="2439">
                  <c:v>8290</c:v>
                </c:pt>
                <c:pt idx="2440">
                  <c:v>8306</c:v>
                </c:pt>
                <c:pt idx="2441">
                  <c:v>8322</c:v>
                </c:pt>
                <c:pt idx="2442">
                  <c:v>8338</c:v>
                </c:pt>
                <c:pt idx="2443">
                  <c:v>8354</c:v>
                </c:pt>
                <c:pt idx="2444">
                  <c:v>8370</c:v>
                </c:pt>
                <c:pt idx="2445">
                  <c:v>8386</c:v>
                </c:pt>
                <c:pt idx="2446">
                  <c:v>8402</c:v>
                </c:pt>
                <c:pt idx="2447">
                  <c:v>8418</c:v>
                </c:pt>
                <c:pt idx="2448">
                  <c:v>8434</c:v>
                </c:pt>
                <c:pt idx="2449">
                  <c:v>8450</c:v>
                </c:pt>
                <c:pt idx="2450">
                  <c:v>8466</c:v>
                </c:pt>
                <c:pt idx="2451">
                  <c:v>8482</c:v>
                </c:pt>
                <c:pt idx="2452">
                  <c:v>8498</c:v>
                </c:pt>
                <c:pt idx="2453">
                  <c:v>8514</c:v>
                </c:pt>
                <c:pt idx="2454">
                  <c:v>8530</c:v>
                </c:pt>
                <c:pt idx="2455">
                  <c:v>8546</c:v>
                </c:pt>
                <c:pt idx="2456">
                  <c:v>8562</c:v>
                </c:pt>
                <c:pt idx="2457">
                  <c:v>8578</c:v>
                </c:pt>
                <c:pt idx="2458">
                  <c:v>8594</c:v>
                </c:pt>
                <c:pt idx="2459">
                  <c:v>8610</c:v>
                </c:pt>
                <c:pt idx="2460">
                  <c:v>8626</c:v>
                </c:pt>
                <c:pt idx="2461">
                  <c:v>8642</c:v>
                </c:pt>
                <c:pt idx="2462">
                  <c:v>8658</c:v>
                </c:pt>
                <c:pt idx="2463">
                  <c:v>8674</c:v>
                </c:pt>
                <c:pt idx="2464">
                  <c:v>8690</c:v>
                </c:pt>
                <c:pt idx="2465">
                  <c:v>8706</c:v>
                </c:pt>
                <c:pt idx="2466">
                  <c:v>8722</c:v>
                </c:pt>
                <c:pt idx="2467">
                  <c:v>8738</c:v>
                </c:pt>
                <c:pt idx="2468">
                  <c:v>8754</c:v>
                </c:pt>
                <c:pt idx="2469">
                  <c:v>8770</c:v>
                </c:pt>
                <c:pt idx="2470">
                  <c:v>8786</c:v>
                </c:pt>
                <c:pt idx="2471">
                  <c:v>8802</c:v>
                </c:pt>
                <c:pt idx="2472">
                  <c:v>8818</c:v>
                </c:pt>
                <c:pt idx="2473">
                  <c:v>8834</c:v>
                </c:pt>
                <c:pt idx="2474">
                  <c:v>8850</c:v>
                </c:pt>
                <c:pt idx="2475">
                  <c:v>8866</c:v>
                </c:pt>
                <c:pt idx="2476">
                  <c:v>8882</c:v>
                </c:pt>
                <c:pt idx="2477">
                  <c:v>8898</c:v>
                </c:pt>
                <c:pt idx="2478">
                  <c:v>8914</c:v>
                </c:pt>
                <c:pt idx="2479">
                  <c:v>8930</c:v>
                </c:pt>
                <c:pt idx="2480">
                  <c:v>8946</c:v>
                </c:pt>
                <c:pt idx="2481">
                  <c:v>8962</c:v>
                </c:pt>
                <c:pt idx="2482">
                  <c:v>8978</c:v>
                </c:pt>
                <c:pt idx="2483">
                  <c:v>8994</c:v>
                </c:pt>
                <c:pt idx="2484">
                  <c:v>9010</c:v>
                </c:pt>
                <c:pt idx="2485">
                  <c:v>9026</c:v>
                </c:pt>
                <c:pt idx="2486">
                  <c:v>9042</c:v>
                </c:pt>
                <c:pt idx="2487">
                  <c:v>9058</c:v>
                </c:pt>
                <c:pt idx="2488">
                  <c:v>9074</c:v>
                </c:pt>
                <c:pt idx="2489">
                  <c:v>9090</c:v>
                </c:pt>
                <c:pt idx="2490">
                  <c:v>9106</c:v>
                </c:pt>
                <c:pt idx="2491">
                  <c:v>9122</c:v>
                </c:pt>
                <c:pt idx="2492">
                  <c:v>9138</c:v>
                </c:pt>
                <c:pt idx="2493">
                  <c:v>9154</c:v>
                </c:pt>
                <c:pt idx="2494">
                  <c:v>9170</c:v>
                </c:pt>
                <c:pt idx="2495">
                  <c:v>9186</c:v>
                </c:pt>
                <c:pt idx="2496">
                  <c:v>9202</c:v>
                </c:pt>
                <c:pt idx="2497">
                  <c:v>9218</c:v>
                </c:pt>
                <c:pt idx="2498">
                  <c:v>9234</c:v>
                </c:pt>
                <c:pt idx="2499">
                  <c:v>9250</c:v>
                </c:pt>
                <c:pt idx="2500">
                  <c:v>9266</c:v>
                </c:pt>
                <c:pt idx="2501">
                  <c:v>9282</c:v>
                </c:pt>
                <c:pt idx="2502">
                  <c:v>9298</c:v>
                </c:pt>
                <c:pt idx="2503">
                  <c:v>9314</c:v>
                </c:pt>
                <c:pt idx="2504">
                  <c:v>9330</c:v>
                </c:pt>
                <c:pt idx="2505">
                  <c:v>9346</c:v>
                </c:pt>
                <c:pt idx="2506">
                  <c:v>9362</c:v>
                </c:pt>
                <c:pt idx="2507">
                  <c:v>9378</c:v>
                </c:pt>
                <c:pt idx="2508">
                  <c:v>9394</c:v>
                </c:pt>
                <c:pt idx="2509">
                  <c:v>9410</c:v>
                </c:pt>
                <c:pt idx="2510">
                  <c:v>9426</c:v>
                </c:pt>
                <c:pt idx="2511">
                  <c:v>9442</c:v>
                </c:pt>
                <c:pt idx="2512">
                  <c:v>9458</c:v>
                </c:pt>
                <c:pt idx="2513">
                  <c:v>9474</c:v>
                </c:pt>
                <c:pt idx="2514">
                  <c:v>9490</c:v>
                </c:pt>
                <c:pt idx="2515">
                  <c:v>9506</c:v>
                </c:pt>
                <c:pt idx="2516">
                  <c:v>9522</c:v>
                </c:pt>
                <c:pt idx="2517">
                  <c:v>9538</c:v>
                </c:pt>
                <c:pt idx="2518">
                  <c:v>9554</c:v>
                </c:pt>
                <c:pt idx="2519">
                  <c:v>9570</c:v>
                </c:pt>
                <c:pt idx="2520">
                  <c:v>9586</c:v>
                </c:pt>
                <c:pt idx="2521">
                  <c:v>9602</c:v>
                </c:pt>
                <c:pt idx="2522">
                  <c:v>9618</c:v>
                </c:pt>
                <c:pt idx="2523">
                  <c:v>9634</c:v>
                </c:pt>
                <c:pt idx="2524">
                  <c:v>9650</c:v>
                </c:pt>
                <c:pt idx="2525">
                  <c:v>9666</c:v>
                </c:pt>
                <c:pt idx="2526">
                  <c:v>9682</c:v>
                </c:pt>
                <c:pt idx="2527">
                  <c:v>9698</c:v>
                </c:pt>
                <c:pt idx="2528">
                  <c:v>9714</c:v>
                </c:pt>
                <c:pt idx="2529">
                  <c:v>9730</c:v>
                </c:pt>
                <c:pt idx="2530">
                  <c:v>9746</c:v>
                </c:pt>
                <c:pt idx="2531">
                  <c:v>9762</c:v>
                </c:pt>
                <c:pt idx="2532">
                  <c:v>9778</c:v>
                </c:pt>
                <c:pt idx="2533">
                  <c:v>9794</c:v>
                </c:pt>
                <c:pt idx="2534">
                  <c:v>9810</c:v>
                </c:pt>
                <c:pt idx="2535">
                  <c:v>9826</c:v>
                </c:pt>
                <c:pt idx="2536">
                  <c:v>9842</c:v>
                </c:pt>
                <c:pt idx="2537">
                  <c:v>9858</c:v>
                </c:pt>
                <c:pt idx="2538">
                  <c:v>9874</c:v>
                </c:pt>
                <c:pt idx="2539">
                  <c:v>9890</c:v>
                </c:pt>
                <c:pt idx="2540">
                  <c:v>9906</c:v>
                </c:pt>
                <c:pt idx="2541">
                  <c:v>9922</c:v>
                </c:pt>
                <c:pt idx="2542">
                  <c:v>9938</c:v>
                </c:pt>
                <c:pt idx="2543">
                  <c:v>9954</c:v>
                </c:pt>
                <c:pt idx="2544">
                  <c:v>9970</c:v>
                </c:pt>
                <c:pt idx="2545">
                  <c:v>9986</c:v>
                </c:pt>
                <c:pt idx="2546">
                  <c:v>10002</c:v>
                </c:pt>
                <c:pt idx="2547">
                  <c:v>10018</c:v>
                </c:pt>
                <c:pt idx="2548">
                  <c:v>10034</c:v>
                </c:pt>
                <c:pt idx="2549">
                  <c:v>10050</c:v>
                </c:pt>
                <c:pt idx="2550">
                  <c:v>10066</c:v>
                </c:pt>
                <c:pt idx="2551">
                  <c:v>10082</c:v>
                </c:pt>
                <c:pt idx="2552">
                  <c:v>10098</c:v>
                </c:pt>
                <c:pt idx="2553">
                  <c:v>10114</c:v>
                </c:pt>
                <c:pt idx="2554">
                  <c:v>10130</c:v>
                </c:pt>
                <c:pt idx="2555">
                  <c:v>10146</c:v>
                </c:pt>
                <c:pt idx="2556">
                  <c:v>10162</c:v>
                </c:pt>
                <c:pt idx="2557">
                  <c:v>10178</c:v>
                </c:pt>
                <c:pt idx="2558">
                  <c:v>10194</c:v>
                </c:pt>
                <c:pt idx="2559">
                  <c:v>10210</c:v>
                </c:pt>
                <c:pt idx="2560">
                  <c:v>10226</c:v>
                </c:pt>
                <c:pt idx="2561">
                  <c:v>10242</c:v>
                </c:pt>
                <c:pt idx="2562">
                  <c:v>10258</c:v>
                </c:pt>
                <c:pt idx="2563">
                  <c:v>10274</c:v>
                </c:pt>
                <c:pt idx="2564">
                  <c:v>10290</c:v>
                </c:pt>
                <c:pt idx="2565">
                  <c:v>10306</c:v>
                </c:pt>
                <c:pt idx="2566">
                  <c:v>10322</c:v>
                </c:pt>
                <c:pt idx="2567">
                  <c:v>10338</c:v>
                </c:pt>
                <c:pt idx="2568">
                  <c:v>10354</c:v>
                </c:pt>
                <c:pt idx="2569">
                  <c:v>10370</c:v>
                </c:pt>
                <c:pt idx="2570">
                  <c:v>10386</c:v>
                </c:pt>
                <c:pt idx="2571">
                  <c:v>10402</c:v>
                </c:pt>
                <c:pt idx="2572">
                  <c:v>10418</c:v>
                </c:pt>
                <c:pt idx="2573">
                  <c:v>10434</c:v>
                </c:pt>
                <c:pt idx="2574">
                  <c:v>10450</c:v>
                </c:pt>
                <c:pt idx="2575">
                  <c:v>10466</c:v>
                </c:pt>
                <c:pt idx="2576">
                  <c:v>10482</c:v>
                </c:pt>
                <c:pt idx="2577">
                  <c:v>10498</c:v>
                </c:pt>
                <c:pt idx="2578">
                  <c:v>10514</c:v>
                </c:pt>
                <c:pt idx="2579">
                  <c:v>10530</c:v>
                </c:pt>
                <c:pt idx="2580">
                  <c:v>10546</c:v>
                </c:pt>
                <c:pt idx="2581">
                  <c:v>10562</c:v>
                </c:pt>
                <c:pt idx="2582">
                  <c:v>10578</c:v>
                </c:pt>
                <c:pt idx="2583">
                  <c:v>10594</c:v>
                </c:pt>
                <c:pt idx="2584">
                  <c:v>10610</c:v>
                </c:pt>
                <c:pt idx="2585">
                  <c:v>10626</c:v>
                </c:pt>
                <c:pt idx="2586">
                  <c:v>10642</c:v>
                </c:pt>
                <c:pt idx="2587">
                  <c:v>10658</c:v>
                </c:pt>
                <c:pt idx="2588">
                  <c:v>10674</c:v>
                </c:pt>
                <c:pt idx="2589">
                  <c:v>10690</c:v>
                </c:pt>
                <c:pt idx="2590">
                  <c:v>10706</c:v>
                </c:pt>
                <c:pt idx="2591">
                  <c:v>10722</c:v>
                </c:pt>
                <c:pt idx="2592">
                  <c:v>10738</c:v>
                </c:pt>
                <c:pt idx="2593">
                  <c:v>10754</c:v>
                </c:pt>
                <c:pt idx="2594">
                  <c:v>10770</c:v>
                </c:pt>
                <c:pt idx="2595">
                  <c:v>10786</c:v>
                </c:pt>
                <c:pt idx="2596">
                  <c:v>10802</c:v>
                </c:pt>
                <c:pt idx="2597">
                  <c:v>10818</c:v>
                </c:pt>
                <c:pt idx="2598">
                  <c:v>10834</c:v>
                </c:pt>
                <c:pt idx="2599">
                  <c:v>10850</c:v>
                </c:pt>
                <c:pt idx="2600">
                  <c:v>10866</c:v>
                </c:pt>
                <c:pt idx="2601">
                  <c:v>10882</c:v>
                </c:pt>
                <c:pt idx="2602">
                  <c:v>10898</c:v>
                </c:pt>
                <c:pt idx="2603">
                  <c:v>10914</c:v>
                </c:pt>
                <c:pt idx="2604">
                  <c:v>10930</c:v>
                </c:pt>
                <c:pt idx="2605">
                  <c:v>10946</c:v>
                </c:pt>
                <c:pt idx="2606">
                  <c:v>10962</c:v>
                </c:pt>
                <c:pt idx="2607">
                  <c:v>10978</c:v>
                </c:pt>
                <c:pt idx="2608">
                  <c:v>10994</c:v>
                </c:pt>
                <c:pt idx="2609">
                  <c:v>11010</c:v>
                </c:pt>
                <c:pt idx="2610">
                  <c:v>11026</c:v>
                </c:pt>
                <c:pt idx="2611">
                  <c:v>11042</c:v>
                </c:pt>
                <c:pt idx="2612">
                  <c:v>11058</c:v>
                </c:pt>
                <c:pt idx="2613">
                  <c:v>11074</c:v>
                </c:pt>
                <c:pt idx="2614">
                  <c:v>11090</c:v>
                </c:pt>
                <c:pt idx="2615">
                  <c:v>11106</c:v>
                </c:pt>
                <c:pt idx="2616">
                  <c:v>11122</c:v>
                </c:pt>
                <c:pt idx="2617">
                  <c:v>11138</c:v>
                </c:pt>
                <c:pt idx="2618">
                  <c:v>11154</c:v>
                </c:pt>
                <c:pt idx="2619">
                  <c:v>11170</c:v>
                </c:pt>
                <c:pt idx="2620">
                  <c:v>11186</c:v>
                </c:pt>
                <c:pt idx="2621">
                  <c:v>11202</c:v>
                </c:pt>
                <c:pt idx="2622">
                  <c:v>11218</c:v>
                </c:pt>
                <c:pt idx="2623">
                  <c:v>11234</c:v>
                </c:pt>
                <c:pt idx="2624">
                  <c:v>11250</c:v>
                </c:pt>
                <c:pt idx="2625">
                  <c:v>11266</c:v>
                </c:pt>
                <c:pt idx="2626">
                  <c:v>11282</c:v>
                </c:pt>
                <c:pt idx="2627">
                  <c:v>11298</c:v>
                </c:pt>
                <c:pt idx="2628">
                  <c:v>11314</c:v>
                </c:pt>
                <c:pt idx="2629">
                  <c:v>11330</c:v>
                </c:pt>
                <c:pt idx="2630">
                  <c:v>11346</c:v>
                </c:pt>
                <c:pt idx="2631">
                  <c:v>11362</c:v>
                </c:pt>
                <c:pt idx="2632">
                  <c:v>11378</c:v>
                </c:pt>
                <c:pt idx="2633">
                  <c:v>11394</c:v>
                </c:pt>
                <c:pt idx="2634">
                  <c:v>11410</c:v>
                </c:pt>
                <c:pt idx="2635">
                  <c:v>11426</c:v>
                </c:pt>
                <c:pt idx="2636">
                  <c:v>11442</c:v>
                </c:pt>
                <c:pt idx="2637">
                  <c:v>11458</c:v>
                </c:pt>
                <c:pt idx="2638">
                  <c:v>11474</c:v>
                </c:pt>
                <c:pt idx="2639">
                  <c:v>11490</c:v>
                </c:pt>
                <c:pt idx="2640">
                  <c:v>11506</c:v>
                </c:pt>
                <c:pt idx="2641">
                  <c:v>11522</c:v>
                </c:pt>
                <c:pt idx="2642">
                  <c:v>11538</c:v>
                </c:pt>
                <c:pt idx="2643">
                  <c:v>11554</c:v>
                </c:pt>
                <c:pt idx="2644">
                  <c:v>11570</c:v>
                </c:pt>
                <c:pt idx="2645">
                  <c:v>11586</c:v>
                </c:pt>
                <c:pt idx="2646">
                  <c:v>11602</c:v>
                </c:pt>
                <c:pt idx="2647">
                  <c:v>11618</c:v>
                </c:pt>
                <c:pt idx="2648">
                  <c:v>11634</c:v>
                </c:pt>
                <c:pt idx="2649">
                  <c:v>11650</c:v>
                </c:pt>
                <c:pt idx="2650">
                  <c:v>11666</c:v>
                </c:pt>
                <c:pt idx="2651">
                  <c:v>11682</c:v>
                </c:pt>
                <c:pt idx="2652">
                  <c:v>11698</c:v>
                </c:pt>
                <c:pt idx="2653">
                  <c:v>11714</c:v>
                </c:pt>
                <c:pt idx="2654">
                  <c:v>11730</c:v>
                </c:pt>
                <c:pt idx="2655">
                  <c:v>11746</c:v>
                </c:pt>
                <c:pt idx="2656">
                  <c:v>11762</c:v>
                </c:pt>
                <c:pt idx="2657">
                  <c:v>11778</c:v>
                </c:pt>
                <c:pt idx="2658">
                  <c:v>11794</c:v>
                </c:pt>
                <c:pt idx="2659">
                  <c:v>11810</c:v>
                </c:pt>
                <c:pt idx="2660">
                  <c:v>11826</c:v>
                </c:pt>
                <c:pt idx="2661">
                  <c:v>11842</c:v>
                </c:pt>
                <c:pt idx="2662">
                  <c:v>11858</c:v>
                </c:pt>
                <c:pt idx="2663">
                  <c:v>11874</c:v>
                </c:pt>
                <c:pt idx="2664">
                  <c:v>11890</c:v>
                </c:pt>
                <c:pt idx="2665">
                  <c:v>11906</c:v>
                </c:pt>
                <c:pt idx="2666">
                  <c:v>11922</c:v>
                </c:pt>
                <c:pt idx="2667">
                  <c:v>11938</c:v>
                </c:pt>
                <c:pt idx="2668">
                  <c:v>11954</c:v>
                </c:pt>
                <c:pt idx="2669">
                  <c:v>11970</c:v>
                </c:pt>
                <c:pt idx="2670">
                  <c:v>11986</c:v>
                </c:pt>
                <c:pt idx="2671">
                  <c:v>12002</c:v>
                </c:pt>
                <c:pt idx="2672">
                  <c:v>12018</c:v>
                </c:pt>
                <c:pt idx="2673">
                  <c:v>12034</c:v>
                </c:pt>
                <c:pt idx="2674">
                  <c:v>12050</c:v>
                </c:pt>
                <c:pt idx="2675">
                  <c:v>12066</c:v>
                </c:pt>
                <c:pt idx="2676">
                  <c:v>12082</c:v>
                </c:pt>
                <c:pt idx="2677">
                  <c:v>12098</c:v>
                </c:pt>
                <c:pt idx="2678">
                  <c:v>12114</c:v>
                </c:pt>
                <c:pt idx="2679">
                  <c:v>12130</c:v>
                </c:pt>
                <c:pt idx="2680">
                  <c:v>12146</c:v>
                </c:pt>
                <c:pt idx="2681">
                  <c:v>12162</c:v>
                </c:pt>
                <c:pt idx="2682">
                  <c:v>12178</c:v>
                </c:pt>
                <c:pt idx="2683">
                  <c:v>12194</c:v>
                </c:pt>
                <c:pt idx="2684">
                  <c:v>12210</c:v>
                </c:pt>
                <c:pt idx="2685">
                  <c:v>12226</c:v>
                </c:pt>
                <c:pt idx="2686">
                  <c:v>12242</c:v>
                </c:pt>
                <c:pt idx="2687">
                  <c:v>12258</c:v>
                </c:pt>
                <c:pt idx="2688">
                  <c:v>12274</c:v>
                </c:pt>
                <c:pt idx="2689">
                  <c:v>12290</c:v>
                </c:pt>
                <c:pt idx="2690">
                  <c:v>12306</c:v>
                </c:pt>
                <c:pt idx="2691">
                  <c:v>12322</c:v>
                </c:pt>
                <c:pt idx="2692">
                  <c:v>12338</c:v>
                </c:pt>
                <c:pt idx="2693">
                  <c:v>12354</c:v>
                </c:pt>
                <c:pt idx="2694">
                  <c:v>12370</c:v>
                </c:pt>
                <c:pt idx="2695">
                  <c:v>12386</c:v>
                </c:pt>
                <c:pt idx="2696">
                  <c:v>12402</c:v>
                </c:pt>
                <c:pt idx="2697">
                  <c:v>12418</c:v>
                </c:pt>
                <c:pt idx="2698">
                  <c:v>12434</c:v>
                </c:pt>
                <c:pt idx="2699">
                  <c:v>12450</c:v>
                </c:pt>
                <c:pt idx="2700">
                  <c:v>12466</c:v>
                </c:pt>
                <c:pt idx="2701">
                  <c:v>12482</c:v>
                </c:pt>
                <c:pt idx="2702">
                  <c:v>12498</c:v>
                </c:pt>
                <c:pt idx="2703">
                  <c:v>12514</c:v>
                </c:pt>
                <c:pt idx="2704">
                  <c:v>12530</c:v>
                </c:pt>
                <c:pt idx="2705">
                  <c:v>12546</c:v>
                </c:pt>
                <c:pt idx="2706">
                  <c:v>12562</c:v>
                </c:pt>
                <c:pt idx="2707">
                  <c:v>12578</c:v>
                </c:pt>
                <c:pt idx="2708">
                  <c:v>12594</c:v>
                </c:pt>
                <c:pt idx="2709">
                  <c:v>12610</c:v>
                </c:pt>
                <c:pt idx="2710">
                  <c:v>12626</c:v>
                </c:pt>
                <c:pt idx="2711">
                  <c:v>12642</c:v>
                </c:pt>
                <c:pt idx="2712">
                  <c:v>12658</c:v>
                </c:pt>
                <c:pt idx="2713">
                  <c:v>12674</c:v>
                </c:pt>
                <c:pt idx="2714">
                  <c:v>12690</c:v>
                </c:pt>
                <c:pt idx="2715">
                  <c:v>12706</c:v>
                </c:pt>
                <c:pt idx="2716">
                  <c:v>12722</c:v>
                </c:pt>
                <c:pt idx="2717">
                  <c:v>12738</c:v>
                </c:pt>
                <c:pt idx="2718">
                  <c:v>12754</c:v>
                </c:pt>
                <c:pt idx="2719">
                  <c:v>12770</c:v>
                </c:pt>
                <c:pt idx="2720">
                  <c:v>12786</c:v>
                </c:pt>
                <c:pt idx="2721">
                  <c:v>12802</c:v>
                </c:pt>
                <c:pt idx="2722">
                  <c:v>12818</c:v>
                </c:pt>
                <c:pt idx="2723">
                  <c:v>12834</c:v>
                </c:pt>
                <c:pt idx="2724">
                  <c:v>12850</c:v>
                </c:pt>
                <c:pt idx="2725">
                  <c:v>12866</c:v>
                </c:pt>
                <c:pt idx="2726">
                  <c:v>12882</c:v>
                </c:pt>
                <c:pt idx="2727">
                  <c:v>12898</c:v>
                </c:pt>
                <c:pt idx="2728">
                  <c:v>12914</c:v>
                </c:pt>
                <c:pt idx="2729">
                  <c:v>12930</c:v>
                </c:pt>
                <c:pt idx="2730">
                  <c:v>12946</c:v>
                </c:pt>
                <c:pt idx="2731">
                  <c:v>12962</c:v>
                </c:pt>
                <c:pt idx="2732">
                  <c:v>12978</c:v>
                </c:pt>
                <c:pt idx="2733">
                  <c:v>12994</c:v>
                </c:pt>
                <c:pt idx="2734">
                  <c:v>13010</c:v>
                </c:pt>
                <c:pt idx="2735">
                  <c:v>13026</c:v>
                </c:pt>
                <c:pt idx="2736">
                  <c:v>13042</c:v>
                </c:pt>
                <c:pt idx="2737">
                  <c:v>13058</c:v>
                </c:pt>
                <c:pt idx="2738">
                  <c:v>13074</c:v>
                </c:pt>
                <c:pt idx="2739">
                  <c:v>13090</c:v>
                </c:pt>
                <c:pt idx="2740">
                  <c:v>13106</c:v>
                </c:pt>
                <c:pt idx="2741">
                  <c:v>13122</c:v>
                </c:pt>
                <c:pt idx="2742">
                  <c:v>13138</c:v>
                </c:pt>
                <c:pt idx="2743">
                  <c:v>13154</c:v>
                </c:pt>
                <c:pt idx="2744">
                  <c:v>13170</c:v>
                </c:pt>
                <c:pt idx="2745">
                  <c:v>13186</c:v>
                </c:pt>
                <c:pt idx="2746">
                  <c:v>13202</c:v>
                </c:pt>
                <c:pt idx="2747">
                  <c:v>13218</c:v>
                </c:pt>
                <c:pt idx="2748">
                  <c:v>13234</c:v>
                </c:pt>
                <c:pt idx="2749">
                  <c:v>13250</c:v>
                </c:pt>
                <c:pt idx="2750">
                  <c:v>13266</c:v>
                </c:pt>
                <c:pt idx="2751">
                  <c:v>13282</c:v>
                </c:pt>
                <c:pt idx="2752">
                  <c:v>13298</c:v>
                </c:pt>
                <c:pt idx="2753">
                  <c:v>13314</c:v>
                </c:pt>
                <c:pt idx="2754">
                  <c:v>13330</c:v>
                </c:pt>
                <c:pt idx="2755">
                  <c:v>13346</c:v>
                </c:pt>
                <c:pt idx="2756">
                  <c:v>13362</c:v>
                </c:pt>
                <c:pt idx="2757">
                  <c:v>13378</c:v>
                </c:pt>
                <c:pt idx="2758">
                  <c:v>13394</c:v>
                </c:pt>
                <c:pt idx="2759">
                  <c:v>13410</c:v>
                </c:pt>
                <c:pt idx="2760">
                  <c:v>13426</c:v>
                </c:pt>
                <c:pt idx="2761">
                  <c:v>13442</c:v>
                </c:pt>
                <c:pt idx="2762">
                  <c:v>13458</c:v>
                </c:pt>
                <c:pt idx="2763">
                  <c:v>13474</c:v>
                </c:pt>
                <c:pt idx="2764">
                  <c:v>13490</c:v>
                </c:pt>
                <c:pt idx="2765">
                  <c:v>13506</c:v>
                </c:pt>
                <c:pt idx="2766">
                  <c:v>13522</c:v>
                </c:pt>
                <c:pt idx="2767">
                  <c:v>13538</c:v>
                </c:pt>
                <c:pt idx="2768">
                  <c:v>13554</c:v>
                </c:pt>
                <c:pt idx="2769">
                  <c:v>13570</c:v>
                </c:pt>
                <c:pt idx="2770">
                  <c:v>13586</c:v>
                </c:pt>
                <c:pt idx="2771">
                  <c:v>13602</c:v>
                </c:pt>
                <c:pt idx="2772">
                  <c:v>13618</c:v>
                </c:pt>
                <c:pt idx="2773">
                  <c:v>13634</c:v>
                </c:pt>
                <c:pt idx="2774">
                  <c:v>13650</c:v>
                </c:pt>
                <c:pt idx="2775">
                  <c:v>13666</c:v>
                </c:pt>
                <c:pt idx="2776">
                  <c:v>13682</c:v>
                </c:pt>
                <c:pt idx="2777">
                  <c:v>13698</c:v>
                </c:pt>
                <c:pt idx="2778">
                  <c:v>13714</c:v>
                </c:pt>
                <c:pt idx="2779">
                  <c:v>13730</c:v>
                </c:pt>
                <c:pt idx="2780">
                  <c:v>13746</c:v>
                </c:pt>
                <c:pt idx="2781">
                  <c:v>13762</c:v>
                </c:pt>
                <c:pt idx="2782">
                  <c:v>13778</c:v>
                </c:pt>
                <c:pt idx="2783">
                  <c:v>13794</c:v>
                </c:pt>
                <c:pt idx="2784">
                  <c:v>13810</c:v>
                </c:pt>
                <c:pt idx="2785">
                  <c:v>13826</c:v>
                </c:pt>
                <c:pt idx="2786">
                  <c:v>13842</c:v>
                </c:pt>
                <c:pt idx="2787">
                  <c:v>13858</c:v>
                </c:pt>
                <c:pt idx="2788">
                  <c:v>13874</c:v>
                </c:pt>
                <c:pt idx="2789">
                  <c:v>13890</c:v>
                </c:pt>
                <c:pt idx="2790">
                  <c:v>13906</c:v>
                </c:pt>
                <c:pt idx="2791">
                  <c:v>13922</c:v>
                </c:pt>
                <c:pt idx="2792">
                  <c:v>13938</c:v>
                </c:pt>
                <c:pt idx="2793">
                  <c:v>13954</c:v>
                </c:pt>
                <c:pt idx="2794">
                  <c:v>13970</c:v>
                </c:pt>
                <c:pt idx="2795">
                  <c:v>13986</c:v>
                </c:pt>
                <c:pt idx="2796">
                  <c:v>14002</c:v>
                </c:pt>
                <c:pt idx="2797">
                  <c:v>14018</c:v>
                </c:pt>
                <c:pt idx="2798">
                  <c:v>14034</c:v>
                </c:pt>
                <c:pt idx="2799">
                  <c:v>14050</c:v>
                </c:pt>
                <c:pt idx="2800">
                  <c:v>14066</c:v>
                </c:pt>
                <c:pt idx="2801">
                  <c:v>14082</c:v>
                </c:pt>
                <c:pt idx="2802">
                  <c:v>14098</c:v>
                </c:pt>
                <c:pt idx="2803">
                  <c:v>14114</c:v>
                </c:pt>
                <c:pt idx="2804">
                  <c:v>14130</c:v>
                </c:pt>
                <c:pt idx="2805">
                  <c:v>14146</c:v>
                </c:pt>
                <c:pt idx="2806">
                  <c:v>14162</c:v>
                </c:pt>
                <c:pt idx="2807">
                  <c:v>14178</c:v>
                </c:pt>
                <c:pt idx="2808">
                  <c:v>14194</c:v>
                </c:pt>
                <c:pt idx="2809">
                  <c:v>14210</c:v>
                </c:pt>
                <c:pt idx="2810">
                  <c:v>14226</c:v>
                </c:pt>
                <c:pt idx="2811">
                  <c:v>14242</c:v>
                </c:pt>
                <c:pt idx="2812">
                  <c:v>14258</c:v>
                </c:pt>
                <c:pt idx="2813">
                  <c:v>14274</c:v>
                </c:pt>
                <c:pt idx="2814">
                  <c:v>14290</c:v>
                </c:pt>
                <c:pt idx="2815">
                  <c:v>14306</c:v>
                </c:pt>
                <c:pt idx="2816">
                  <c:v>14322</c:v>
                </c:pt>
                <c:pt idx="2817">
                  <c:v>14338</c:v>
                </c:pt>
                <c:pt idx="2818">
                  <c:v>14354</c:v>
                </c:pt>
                <c:pt idx="2819">
                  <c:v>14370</c:v>
                </c:pt>
                <c:pt idx="2820">
                  <c:v>14386</c:v>
                </c:pt>
                <c:pt idx="2821">
                  <c:v>14402</c:v>
                </c:pt>
                <c:pt idx="2822">
                  <c:v>14418</c:v>
                </c:pt>
                <c:pt idx="2823">
                  <c:v>14434</c:v>
                </c:pt>
                <c:pt idx="2824">
                  <c:v>14450</c:v>
                </c:pt>
                <c:pt idx="2825">
                  <c:v>14466</c:v>
                </c:pt>
                <c:pt idx="2826">
                  <c:v>14482</c:v>
                </c:pt>
                <c:pt idx="2827">
                  <c:v>14498</c:v>
                </c:pt>
                <c:pt idx="2828">
                  <c:v>14514</c:v>
                </c:pt>
                <c:pt idx="2829">
                  <c:v>14530</c:v>
                </c:pt>
                <c:pt idx="2830">
                  <c:v>14546</c:v>
                </c:pt>
                <c:pt idx="2831">
                  <c:v>14562</c:v>
                </c:pt>
                <c:pt idx="2832">
                  <c:v>14578</c:v>
                </c:pt>
                <c:pt idx="2833">
                  <c:v>14594</c:v>
                </c:pt>
                <c:pt idx="2834">
                  <c:v>14610</c:v>
                </c:pt>
                <c:pt idx="2835">
                  <c:v>14626</c:v>
                </c:pt>
                <c:pt idx="2836">
                  <c:v>14642</c:v>
                </c:pt>
                <c:pt idx="2837">
                  <c:v>14658</c:v>
                </c:pt>
                <c:pt idx="2838">
                  <c:v>14674</c:v>
                </c:pt>
                <c:pt idx="2839">
                  <c:v>14690</c:v>
                </c:pt>
                <c:pt idx="2840">
                  <c:v>14706</c:v>
                </c:pt>
                <c:pt idx="2841">
                  <c:v>14722</c:v>
                </c:pt>
                <c:pt idx="2842">
                  <c:v>14738</c:v>
                </c:pt>
                <c:pt idx="2843">
                  <c:v>14754</c:v>
                </c:pt>
                <c:pt idx="2844">
                  <c:v>14770</c:v>
                </c:pt>
                <c:pt idx="2845">
                  <c:v>14786</c:v>
                </c:pt>
                <c:pt idx="2846">
                  <c:v>14802</c:v>
                </c:pt>
                <c:pt idx="2847">
                  <c:v>14818</c:v>
                </c:pt>
                <c:pt idx="2848">
                  <c:v>14834</c:v>
                </c:pt>
                <c:pt idx="2849">
                  <c:v>14850</c:v>
                </c:pt>
                <c:pt idx="2850">
                  <c:v>14866</c:v>
                </c:pt>
                <c:pt idx="2851">
                  <c:v>14882</c:v>
                </c:pt>
                <c:pt idx="2852">
                  <c:v>14898</c:v>
                </c:pt>
                <c:pt idx="2853">
                  <c:v>14914</c:v>
                </c:pt>
                <c:pt idx="2854">
                  <c:v>14930</c:v>
                </c:pt>
                <c:pt idx="2855">
                  <c:v>14946</c:v>
                </c:pt>
                <c:pt idx="2856">
                  <c:v>14962</c:v>
                </c:pt>
                <c:pt idx="2857">
                  <c:v>14978</c:v>
                </c:pt>
                <c:pt idx="2858">
                  <c:v>14994</c:v>
                </c:pt>
                <c:pt idx="2859">
                  <c:v>15010</c:v>
                </c:pt>
                <c:pt idx="2860">
                  <c:v>15026</c:v>
                </c:pt>
                <c:pt idx="2861">
                  <c:v>15042</c:v>
                </c:pt>
                <c:pt idx="2862">
                  <c:v>15058</c:v>
                </c:pt>
                <c:pt idx="2863">
                  <c:v>15074</c:v>
                </c:pt>
                <c:pt idx="2864">
                  <c:v>15090</c:v>
                </c:pt>
                <c:pt idx="2865">
                  <c:v>15106</c:v>
                </c:pt>
                <c:pt idx="2866">
                  <c:v>15122</c:v>
                </c:pt>
                <c:pt idx="2867">
                  <c:v>15138</c:v>
                </c:pt>
                <c:pt idx="2868">
                  <c:v>15154</c:v>
                </c:pt>
                <c:pt idx="2869">
                  <c:v>15170</c:v>
                </c:pt>
                <c:pt idx="2870">
                  <c:v>15186</c:v>
                </c:pt>
                <c:pt idx="2871">
                  <c:v>15202</c:v>
                </c:pt>
                <c:pt idx="2872">
                  <c:v>15218</c:v>
                </c:pt>
                <c:pt idx="2873">
                  <c:v>15234</c:v>
                </c:pt>
                <c:pt idx="2874">
                  <c:v>15250</c:v>
                </c:pt>
                <c:pt idx="2875">
                  <c:v>15266</c:v>
                </c:pt>
                <c:pt idx="2876">
                  <c:v>15282</c:v>
                </c:pt>
                <c:pt idx="2877">
                  <c:v>15298</c:v>
                </c:pt>
                <c:pt idx="2878">
                  <c:v>15314</c:v>
                </c:pt>
                <c:pt idx="2879">
                  <c:v>15330</c:v>
                </c:pt>
                <c:pt idx="2880">
                  <c:v>15346</c:v>
                </c:pt>
                <c:pt idx="2881">
                  <c:v>15362</c:v>
                </c:pt>
                <c:pt idx="2882">
                  <c:v>15378</c:v>
                </c:pt>
                <c:pt idx="2883">
                  <c:v>15394</c:v>
                </c:pt>
                <c:pt idx="2884">
                  <c:v>15410</c:v>
                </c:pt>
                <c:pt idx="2885">
                  <c:v>15426</c:v>
                </c:pt>
                <c:pt idx="2886">
                  <c:v>15442</c:v>
                </c:pt>
                <c:pt idx="2887">
                  <c:v>15458</c:v>
                </c:pt>
                <c:pt idx="2888">
                  <c:v>15474</c:v>
                </c:pt>
                <c:pt idx="2889">
                  <c:v>15490</c:v>
                </c:pt>
                <c:pt idx="2890">
                  <c:v>15506</c:v>
                </c:pt>
                <c:pt idx="2891">
                  <c:v>15522</c:v>
                </c:pt>
                <c:pt idx="2892">
                  <c:v>15538</c:v>
                </c:pt>
                <c:pt idx="2893">
                  <c:v>15554</c:v>
                </c:pt>
                <c:pt idx="2894">
                  <c:v>15570</c:v>
                </c:pt>
                <c:pt idx="2895">
                  <c:v>15586</c:v>
                </c:pt>
                <c:pt idx="2896">
                  <c:v>15602</c:v>
                </c:pt>
                <c:pt idx="2897">
                  <c:v>15618</c:v>
                </c:pt>
                <c:pt idx="2898">
                  <c:v>15634</c:v>
                </c:pt>
                <c:pt idx="2899">
                  <c:v>15650</c:v>
                </c:pt>
                <c:pt idx="2900">
                  <c:v>15666</c:v>
                </c:pt>
                <c:pt idx="2901">
                  <c:v>15682</c:v>
                </c:pt>
                <c:pt idx="2902">
                  <c:v>15698</c:v>
                </c:pt>
                <c:pt idx="2903">
                  <c:v>15714</c:v>
                </c:pt>
                <c:pt idx="2904">
                  <c:v>15730</c:v>
                </c:pt>
                <c:pt idx="2905">
                  <c:v>15746</c:v>
                </c:pt>
                <c:pt idx="2906">
                  <c:v>15762</c:v>
                </c:pt>
                <c:pt idx="2907">
                  <c:v>15778</c:v>
                </c:pt>
                <c:pt idx="2908">
                  <c:v>15794</c:v>
                </c:pt>
                <c:pt idx="2909">
                  <c:v>15810</c:v>
                </c:pt>
                <c:pt idx="2910">
                  <c:v>15826</c:v>
                </c:pt>
                <c:pt idx="2911">
                  <c:v>15842</c:v>
                </c:pt>
                <c:pt idx="2912">
                  <c:v>15858</c:v>
                </c:pt>
                <c:pt idx="2913">
                  <c:v>15874</c:v>
                </c:pt>
                <c:pt idx="2914">
                  <c:v>15890</c:v>
                </c:pt>
                <c:pt idx="2915">
                  <c:v>15906</c:v>
                </c:pt>
                <c:pt idx="2916">
                  <c:v>15922</c:v>
                </c:pt>
                <c:pt idx="2917">
                  <c:v>15938</c:v>
                </c:pt>
                <c:pt idx="2918">
                  <c:v>15954</c:v>
                </c:pt>
                <c:pt idx="2919">
                  <c:v>15970</c:v>
                </c:pt>
                <c:pt idx="2920">
                  <c:v>15986</c:v>
                </c:pt>
                <c:pt idx="2921">
                  <c:v>16002</c:v>
                </c:pt>
                <c:pt idx="2922">
                  <c:v>16018</c:v>
                </c:pt>
                <c:pt idx="2923">
                  <c:v>16034</c:v>
                </c:pt>
                <c:pt idx="2924">
                  <c:v>16050</c:v>
                </c:pt>
                <c:pt idx="2925">
                  <c:v>16066</c:v>
                </c:pt>
                <c:pt idx="2926">
                  <c:v>16082</c:v>
                </c:pt>
                <c:pt idx="2927">
                  <c:v>16098</c:v>
                </c:pt>
                <c:pt idx="2928">
                  <c:v>16114</c:v>
                </c:pt>
                <c:pt idx="2929">
                  <c:v>16130</c:v>
                </c:pt>
                <c:pt idx="2930">
                  <c:v>16146</c:v>
                </c:pt>
                <c:pt idx="2931">
                  <c:v>16162</c:v>
                </c:pt>
                <c:pt idx="2932">
                  <c:v>16178</c:v>
                </c:pt>
                <c:pt idx="2933">
                  <c:v>16194</c:v>
                </c:pt>
                <c:pt idx="2934">
                  <c:v>16210</c:v>
                </c:pt>
                <c:pt idx="2935">
                  <c:v>16226</c:v>
                </c:pt>
                <c:pt idx="2936">
                  <c:v>16242</c:v>
                </c:pt>
                <c:pt idx="2937">
                  <c:v>16258</c:v>
                </c:pt>
                <c:pt idx="2938">
                  <c:v>16274</c:v>
                </c:pt>
                <c:pt idx="2939">
                  <c:v>16290</c:v>
                </c:pt>
                <c:pt idx="2940">
                  <c:v>16306</c:v>
                </c:pt>
                <c:pt idx="2941">
                  <c:v>16322</c:v>
                </c:pt>
                <c:pt idx="2942">
                  <c:v>16338</c:v>
                </c:pt>
                <c:pt idx="2943">
                  <c:v>16354</c:v>
                </c:pt>
                <c:pt idx="2944">
                  <c:v>16370</c:v>
                </c:pt>
                <c:pt idx="2945">
                  <c:v>16386</c:v>
                </c:pt>
                <c:pt idx="2946">
                  <c:v>16402</c:v>
                </c:pt>
                <c:pt idx="2947">
                  <c:v>16418</c:v>
                </c:pt>
                <c:pt idx="2948">
                  <c:v>16434</c:v>
                </c:pt>
                <c:pt idx="2949">
                  <c:v>16450</c:v>
                </c:pt>
                <c:pt idx="2950">
                  <c:v>16466</c:v>
                </c:pt>
                <c:pt idx="2951">
                  <c:v>16482</c:v>
                </c:pt>
                <c:pt idx="2952">
                  <c:v>16498</c:v>
                </c:pt>
                <c:pt idx="2953">
                  <c:v>16514</c:v>
                </c:pt>
                <c:pt idx="2954">
                  <c:v>16530</c:v>
                </c:pt>
                <c:pt idx="2955">
                  <c:v>16546</c:v>
                </c:pt>
                <c:pt idx="2956">
                  <c:v>16562</c:v>
                </c:pt>
                <c:pt idx="2957">
                  <c:v>16578</c:v>
                </c:pt>
                <c:pt idx="2958">
                  <c:v>16594</c:v>
                </c:pt>
                <c:pt idx="2959">
                  <c:v>16610</c:v>
                </c:pt>
                <c:pt idx="2960">
                  <c:v>16626</c:v>
                </c:pt>
                <c:pt idx="2961">
                  <c:v>16642</c:v>
                </c:pt>
                <c:pt idx="2962">
                  <c:v>16658</c:v>
                </c:pt>
                <c:pt idx="2963">
                  <c:v>16674</c:v>
                </c:pt>
                <c:pt idx="2964">
                  <c:v>16690</c:v>
                </c:pt>
                <c:pt idx="2965">
                  <c:v>16706</c:v>
                </c:pt>
                <c:pt idx="2966">
                  <c:v>16722</c:v>
                </c:pt>
                <c:pt idx="2967">
                  <c:v>16738</c:v>
                </c:pt>
                <c:pt idx="2968">
                  <c:v>16754</c:v>
                </c:pt>
                <c:pt idx="2969">
                  <c:v>16770</c:v>
                </c:pt>
                <c:pt idx="2970">
                  <c:v>16786</c:v>
                </c:pt>
                <c:pt idx="2971">
                  <c:v>16802</c:v>
                </c:pt>
                <c:pt idx="2972">
                  <c:v>16818</c:v>
                </c:pt>
                <c:pt idx="2973">
                  <c:v>16834</c:v>
                </c:pt>
                <c:pt idx="2974">
                  <c:v>16850</c:v>
                </c:pt>
                <c:pt idx="2975">
                  <c:v>16866</c:v>
                </c:pt>
                <c:pt idx="2976">
                  <c:v>16882</c:v>
                </c:pt>
                <c:pt idx="2977">
                  <c:v>16898</c:v>
                </c:pt>
                <c:pt idx="2978">
                  <c:v>16914</c:v>
                </c:pt>
                <c:pt idx="2979">
                  <c:v>16930</c:v>
                </c:pt>
                <c:pt idx="2980">
                  <c:v>16946</c:v>
                </c:pt>
                <c:pt idx="2981">
                  <c:v>16962</c:v>
                </c:pt>
                <c:pt idx="2982">
                  <c:v>16978</c:v>
                </c:pt>
                <c:pt idx="2983">
                  <c:v>16994</c:v>
                </c:pt>
                <c:pt idx="2984">
                  <c:v>17010</c:v>
                </c:pt>
                <c:pt idx="2985">
                  <c:v>17026</c:v>
                </c:pt>
                <c:pt idx="2986">
                  <c:v>17042</c:v>
                </c:pt>
                <c:pt idx="2987">
                  <c:v>17058</c:v>
                </c:pt>
                <c:pt idx="2988">
                  <c:v>17074</c:v>
                </c:pt>
                <c:pt idx="2989">
                  <c:v>17090</c:v>
                </c:pt>
                <c:pt idx="2990">
                  <c:v>17106</c:v>
                </c:pt>
                <c:pt idx="2991">
                  <c:v>17122</c:v>
                </c:pt>
                <c:pt idx="2992">
                  <c:v>17138</c:v>
                </c:pt>
                <c:pt idx="2993">
                  <c:v>17154</c:v>
                </c:pt>
                <c:pt idx="2994">
                  <c:v>17170</c:v>
                </c:pt>
                <c:pt idx="2995">
                  <c:v>17186</c:v>
                </c:pt>
                <c:pt idx="2996">
                  <c:v>17202</c:v>
                </c:pt>
                <c:pt idx="2997">
                  <c:v>17218</c:v>
                </c:pt>
                <c:pt idx="2998">
                  <c:v>17234</c:v>
                </c:pt>
                <c:pt idx="2999">
                  <c:v>17250</c:v>
                </c:pt>
                <c:pt idx="3000">
                  <c:v>17266</c:v>
                </c:pt>
                <c:pt idx="3001">
                  <c:v>17282</c:v>
                </c:pt>
                <c:pt idx="3002">
                  <c:v>17298</c:v>
                </c:pt>
                <c:pt idx="3003">
                  <c:v>17314</c:v>
                </c:pt>
                <c:pt idx="3004">
                  <c:v>17330</c:v>
                </c:pt>
                <c:pt idx="3005">
                  <c:v>17346</c:v>
                </c:pt>
                <c:pt idx="3006">
                  <c:v>17362</c:v>
                </c:pt>
                <c:pt idx="3007">
                  <c:v>17378</c:v>
                </c:pt>
                <c:pt idx="3008">
                  <c:v>17394</c:v>
                </c:pt>
                <c:pt idx="3009">
                  <c:v>17410</c:v>
                </c:pt>
                <c:pt idx="3010">
                  <c:v>17426</c:v>
                </c:pt>
                <c:pt idx="3011">
                  <c:v>17442</c:v>
                </c:pt>
                <c:pt idx="3012">
                  <c:v>17458</c:v>
                </c:pt>
                <c:pt idx="3013">
                  <c:v>17474</c:v>
                </c:pt>
                <c:pt idx="3014">
                  <c:v>17490</c:v>
                </c:pt>
                <c:pt idx="3015">
                  <c:v>17506</c:v>
                </c:pt>
                <c:pt idx="3016">
                  <c:v>17522</c:v>
                </c:pt>
                <c:pt idx="3017">
                  <c:v>17538</c:v>
                </c:pt>
                <c:pt idx="3018">
                  <c:v>17554</c:v>
                </c:pt>
                <c:pt idx="3019">
                  <c:v>17570</c:v>
                </c:pt>
                <c:pt idx="3020">
                  <c:v>17586</c:v>
                </c:pt>
                <c:pt idx="3021">
                  <c:v>17602</c:v>
                </c:pt>
                <c:pt idx="3022">
                  <c:v>17618</c:v>
                </c:pt>
                <c:pt idx="3023">
                  <c:v>17634</c:v>
                </c:pt>
                <c:pt idx="3024">
                  <c:v>17650</c:v>
                </c:pt>
                <c:pt idx="3025">
                  <c:v>17666</c:v>
                </c:pt>
                <c:pt idx="3026">
                  <c:v>17682</c:v>
                </c:pt>
                <c:pt idx="3027">
                  <c:v>17698</c:v>
                </c:pt>
                <c:pt idx="3028">
                  <c:v>17714</c:v>
                </c:pt>
                <c:pt idx="3029">
                  <c:v>17730</c:v>
                </c:pt>
                <c:pt idx="3030">
                  <c:v>17746</c:v>
                </c:pt>
                <c:pt idx="3031">
                  <c:v>17762</c:v>
                </c:pt>
                <c:pt idx="3032">
                  <c:v>17778</c:v>
                </c:pt>
                <c:pt idx="3033">
                  <c:v>17794</c:v>
                </c:pt>
                <c:pt idx="3034">
                  <c:v>17810</c:v>
                </c:pt>
                <c:pt idx="3035">
                  <c:v>17826</c:v>
                </c:pt>
                <c:pt idx="3036">
                  <c:v>17842</c:v>
                </c:pt>
                <c:pt idx="3037">
                  <c:v>17858</c:v>
                </c:pt>
                <c:pt idx="3038">
                  <c:v>17874</c:v>
                </c:pt>
                <c:pt idx="3039">
                  <c:v>17890</c:v>
                </c:pt>
                <c:pt idx="3040">
                  <c:v>17906</c:v>
                </c:pt>
                <c:pt idx="3041">
                  <c:v>17922</c:v>
                </c:pt>
                <c:pt idx="3042">
                  <c:v>17938</c:v>
                </c:pt>
                <c:pt idx="3043">
                  <c:v>17954</c:v>
                </c:pt>
                <c:pt idx="3044">
                  <c:v>17970</c:v>
                </c:pt>
                <c:pt idx="3045">
                  <c:v>17986</c:v>
                </c:pt>
                <c:pt idx="3046">
                  <c:v>18002</c:v>
                </c:pt>
                <c:pt idx="3047">
                  <c:v>18018</c:v>
                </c:pt>
                <c:pt idx="3048">
                  <c:v>18034</c:v>
                </c:pt>
                <c:pt idx="3049">
                  <c:v>18050</c:v>
                </c:pt>
                <c:pt idx="3050">
                  <c:v>18066</c:v>
                </c:pt>
                <c:pt idx="3051">
                  <c:v>18082</c:v>
                </c:pt>
                <c:pt idx="3052">
                  <c:v>18098</c:v>
                </c:pt>
                <c:pt idx="3053">
                  <c:v>18114</c:v>
                </c:pt>
                <c:pt idx="3054">
                  <c:v>18130</c:v>
                </c:pt>
                <c:pt idx="3055">
                  <c:v>18146</c:v>
                </c:pt>
                <c:pt idx="3056">
                  <c:v>18162</c:v>
                </c:pt>
                <c:pt idx="3057">
                  <c:v>18178</c:v>
                </c:pt>
                <c:pt idx="3058">
                  <c:v>18194</c:v>
                </c:pt>
                <c:pt idx="3059">
                  <c:v>18210</c:v>
                </c:pt>
                <c:pt idx="3060">
                  <c:v>18226</c:v>
                </c:pt>
                <c:pt idx="3061">
                  <c:v>18242</c:v>
                </c:pt>
                <c:pt idx="3062">
                  <c:v>18258</c:v>
                </c:pt>
                <c:pt idx="3063">
                  <c:v>18274</c:v>
                </c:pt>
                <c:pt idx="3064">
                  <c:v>18290</c:v>
                </c:pt>
                <c:pt idx="3065">
                  <c:v>18306</c:v>
                </c:pt>
                <c:pt idx="3066">
                  <c:v>18322</c:v>
                </c:pt>
                <c:pt idx="3067">
                  <c:v>18338</c:v>
                </c:pt>
                <c:pt idx="3068">
                  <c:v>18354</c:v>
                </c:pt>
                <c:pt idx="3069">
                  <c:v>18370</c:v>
                </c:pt>
                <c:pt idx="3070">
                  <c:v>18386</c:v>
                </c:pt>
                <c:pt idx="3071">
                  <c:v>18402</c:v>
                </c:pt>
                <c:pt idx="3072">
                  <c:v>18418</c:v>
                </c:pt>
                <c:pt idx="3073">
                  <c:v>18434</c:v>
                </c:pt>
                <c:pt idx="3074">
                  <c:v>18450</c:v>
                </c:pt>
                <c:pt idx="3075">
                  <c:v>18466</c:v>
                </c:pt>
                <c:pt idx="3076">
                  <c:v>18482</c:v>
                </c:pt>
                <c:pt idx="3077">
                  <c:v>18498</c:v>
                </c:pt>
                <c:pt idx="3078">
                  <c:v>18514</c:v>
                </c:pt>
                <c:pt idx="3079">
                  <c:v>18530</c:v>
                </c:pt>
                <c:pt idx="3080">
                  <c:v>18546</c:v>
                </c:pt>
                <c:pt idx="3081">
                  <c:v>18562</c:v>
                </c:pt>
                <c:pt idx="3082">
                  <c:v>18578</c:v>
                </c:pt>
                <c:pt idx="3083">
                  <c:v>18594</c:v>
                </c:pt>
                <c:pt idx="3084">
                  <c:v>18610</c:v>
                </c:pt>
                <c:pt idx="3085">
                  <c:v>18626</c:v>
                </c:pt>
                <c:pt idx="3086">
                  <c:v>18642</c:v>
                </c:pt>
                <c:pt idx="3087">
                  <c:v>18658</c:v>
                </c:pt>
                <c:pt idx="3088">
                  <c:v>18674</c:v>
                </c:pt>
                <c:pt idx="3089">
                  <c:v>18690</c:v>
                </c:pt>
                <c:pt idx="3090">
                  <c:v>18706</c:v>
                </c:pt>
                <c:pt idx="3091">
                  <c:v>18722</c:v>
                </c:pt>
                <c:pt idx="3092">
                  <c:v>18738</c:v>
                </c:pt>
                <c:pt idx="3093">
                  <c:v>18754</c:v>
                </c:pt>
                <c:pt idx="3094">
                  <c:v>18770</c:v>
                </c:pt>
                <c:pt idx="3095">
                  <c:v>18786</c:v>
                </c:pt>
                <c:pt idx="3096">
                  <c:v>18802</c:v>
                </c:pt>
                <c:pt idx="3097">
                  <c:v>18818</c:v>
                </c:pt>
                <c:pt idx="3098">
                  <c:v>18834</c:v>
                </c:pt>
                <c:pt idx="3099">
                  <c:v>18850</c:v>
                </c:pt>
                <c:pt idx="3100">
                  <c:v>18866</c:v>
                </c:pt>
                <c:pt idx="3101">
                  <c:v>18882</c:v>
                </c:pt>
                <c:pt idx="3102">
                  <c:v>18898</c:v>
                </c:pt>
                <c:pt idx="3103">
                  <c:v>18914</c:v>
                </c:pt>
                <c:pt idx="3104">
                  <c:v>18930</c:v>
                </c:pt>
                <c:pt idx="3105">
                  <c:v>18946</c:v>
                </c:pt>
                <c:pt idx="3106">
                  <c:v>18962</c:v>
                </c:pt>
                <c:pt idx="3107">
                  <c:v>18978</c:v>
                </c:pt>
                <c:pt idx="3108">
                  <c:v>18994</c:v>
                </c:pt>
                <c:pt idx="3109">
                  <c:v>19010</c:v>
                </c:pt>
                <c:pt idx="3110">
                  <c:v>19026</c:v>
                </c:pt>
                <c:pt idx="3111">
                  <c:v>19042</c:v>
                </c:pt>
                <c:pt idx="3112">
                  <c:v>19058</c:v>
                </c:pt>
                <c:pt idx="3113">
                  <c:v>19074</c:v>
                </c:pt>
                <c:pt idx="3114">
                  <c:v>19090</c:v>
                </c:pt>
                <c:pt idx="3115">
                  <c:v>19106</c:v>
                </c:pt>
                <c:pt idx="3116">
                  <c:v>19122</c:v>
                </c:pt>
                <c:pt idx="3117">
                  <c:v>19138</c:v>
                </c:pt>
                <c:pt idx="3118">
                  <c:v>19154</c:v>
                </c:pt>
                <c:pt idx="3119">
                  <c:v>19170</c:v>
                </c:pt>
                <c:pt idx="3120">
                  <c:v>19186</c:v>
                </c:pt>
                <c:pt idx="3121">
                  <c:v>19202</c:v>
                </c:pt>
                <c:pt idx="3122">
                  <c:v>19218</c:v>
                </c:pt>
                <c:pt idx="3123">
                  <c:v>19234</c:v>
                </c:pt>
                <c:pt idx="3124">
                  <c:v>19250</c:v>
                </c:pt>
                <c:pt idx="3125">
                  <c:v>19266</c:v>
                </c:pt>
                <c:pt idx="3126">
                  <c:v>19282</c:v>
                </c:pt>
                <c:pt idx="3127">
                  <c:v>19298</c:v>
                </c:pt>
                <c:pt idx="3128">
                  <c:v>19314</c:v>
                </c:pt>
                <c:pt idx="3129">
                  <c:v>19330</c:v>
                </c:pt>
                <c:pt idx="3130">
                  <c:v>19346</c:v>
                </c:pt>
                <c:pt idx="3131">
                  <c:v>19362</c:v>
                </c:pt>
                <c:pt idx="3132">
                  <c:v>19378</c:v>
                </c:pt>
                <c:pt idx="3133">
                  <c:v>19394</c:v>
                </c:pt>
                <c:pt idx="3134">
                  <c:v>19410</c:v>
                </c:pt>
                <c:pt idx="3135">
                  <c:v>19426</c:v>
                </c:pt>
                <c:pt idx="3136">
                  <c:v>19442</c:v>
                </c:pt>
                <c:pt idx="3137">
                  <c:v>19458</c:v>
                </c:pt>
                <c:pt idx="3138">
                  <c:v>19474</c:v>
                </c:pt>
                <c:pt idx="3139">
                  <c:v>19490</c:v>
                </c:pt>
                <c:pt idx="3140">
                  <c:v>19506</c:v>
                </c:pt>
                <c:pt idx="3141">
                  <c:v>19522</c:v>
                </c:pt>
                <c:pt idx="3142">
                  <c:v>19538</c:v>
                </c:pt>
                <c:pt idx="3143">
                  <c:v>19554</c:v>
                </c:pt>
                <c:pt idx="3144">
                  <c:v>19570</c:v>
                </c:pt>
                <c:pt idx="3145">
                  <c:v>19586</c:v>
                </c:pt>
                <c:pt idx="3146">
                  <c:v>19602</c:v>
                </c:pt>
                <c:pt idx="3147">
                  <c:v>19618</c:v>
                </c:pt>
                <c:pt idx="3148">
                  <c:v>19634</c:v>
                </c:pt>
                <c:pt idx="3149">
                  <c:v>19650</c:v>
                </c:pt>
                <c:pt idx="3150">
                  <c:v>19666</c:v>
                </c:pt>
                <c:pt idx="3151">
                  <c:v>19682</c:v>
                </c:pt>
                <c:pt idx="3152">
                  <c:v>19698</c:v>
                </c:pt>
                <c:pt idx="3153">
                  <c:v>19714</c:v>
                </c:pt>
                <c:pt idx="3154">
                  <c:v>19730</c:v>
                </c:pt>
                <c:pt idx="3155">
                  <c:v>19746</c:v>
                </c:pt>
                <c:pt idx="3156">
                  <c:v>19762</c:v>
                </c:pt>
                <c:pt idx="3157">
                  <c:v>19778</c:v>
                </c:pt>
                <c:pt idx="3158">
                  <c:v>19794</c:v>
                </c:pt>
                <c:pt idx="3159">
                  <c:v>19810</c:v>
                </c:pt>
                <c:pt idx="3160">
                  <c:v>19826</c:v>
                </c:pt>
                <c:pt idx="3161">
                  <c:v>19842</c:v>
                </c:pt>
                <c:pt idx="3162">
                  <c:v>19858</c:v>
                </c:pt>
                <c:pt idx="3163">
                  <c:v>19874</c:v>
                </c:pt>
                <c:pt idx="3164">
                  <c:v>19890</c:v>
                </c:pt>
                <c:pt idx="3165">
                  <c:v>19906</c:v>
                </c:pt>
                <c:pt idx="3166">
                  <c:v>19922</c:v>
                </c:pt>
                <c:pt idx="3167">
                  <c:v>19938</c:v>
                </c:pt>
                <c:pt idx="3168">
                  <c:v>19954</c:v>
                </c:pt>
                <c:pt idx="3169">
                  <c:v>19970</c:v>
                </c:pt>
                <c:pt idx="3170">
                  <c:v>19986</c:v>
                </c:pt>
                <c:pt idx="3171">
                  <c:v>20002</c:v>
                </c:pt>
                <c:pt idx="3172">
                  <c:v>20018</c:v>
                </c:pt>
                <c:pt idx="3173">
                  <c:v>20034</c:v>
                </c:pt>
                <c:pt idx="3174">
                  <c:v>20050</c:v>
                </c:pt>
                <c:pt idx="3175">
                  <c:v>20066</c:v>
                </c:pt>
                <c:pt idx="3176">
                  <c:v>20082</c:v>
                </c:pt>
                <c:pt idx="3177">
                  <c:v>20098</c:v>
                </c:pt>
                <c:pt idx="3178">
                  <c:v>20114</c:v>
                </c:pt>
                <c:pt idx="3179">
                  <c:v>20130</c:v>
                </c:pt>
                <c:pt idx="3180">
                  <c:v>20146</c:v>
                </c:pt>
                <c:pt idx="3181">
                  <c:v>20162</c:v>
                </c:pt>
                <c:pt idx="3182">
                  <c:v>20178</c:v>
                </c:pt>
                <c:pt idx="3183">
                  <c:v>20194</c:v>
                </c:pt>
                <c:pt idx="3184">
                  <c:v>20210</c:v>
                </c:pt>
                <c:pt idx="3185">
                  <c:v>20226</c:v>
                </c:pt>
                <c:pt idx="3186">
                  <c:v>20242</c:v>
                </c:pt>
                <c:pt idx="3187">
                  <c:v>20258</c:v>
                </c:pt>
                <c:pt idx="3188">
                  <c:v>20274</c:v>
                </c:pt>
                <c:pt idx="3189">
                  <c:v>20290</c:v>
                </c:pt>
                <c:pt idx="3190">
                  <c:v>20306</c:v>
                </c:pt>
                <c:pt idx="3191">
                  <c:v>20322</c:v>
                </c:pt>
                <c:pt idx="3192">
                  <c:v>20338</c:v>
                </c:pt>
                <c:pt idx="3193">
                  <c:v>20354</c:v>
                </c:pt>
                <c:pt idx="3194">
                  <c:v>20370</c:v>
                </c:pt>
                <c:pt idx="3195">
                  <c:v>20386</c:v>
                </c:pt>
                <c:pt idx="3196">
                  <c:v>20402</c:v>
                </c:pt>
                <c:pt idx="3197">
                  <c:v>20418</c:v>
                </c:pt>
                <c:pt idx="3198">
                  <c:v>20434</c:v>
                </c:pt>
                <c:pt idx="3199">
                  <c:v>20450</c:v>
                </c:pt>
                <c:pt idx="3200">
                  <c:v>20466</c:v>
                </c:pt>
                <c:pt idx="3201">
                  <c:v>20482</c:v>
                </c:pt>
                <c:pt idx="3202">
                  <c:v>20498</c:v>
                </c:pt>
                <c:pt idx="3203">
                  <c:v>20514</c:v>
                </c:pt>
                <c:pt idx="3204">
                  <c:v>20530</c:v>
                </c:pt>
                <c:pt idx="3205">
                  <c:v>20546</c:v>
                </c:pt>
                <c:pt idx="3206">
                  <c:v>20562</c:v>
                </c:pt>
                <c:pt idx="3207">
                  <c:v>20578</c:v>
                </c:pt>
                <c:pt idx="3208">
                  <c:v>20594</c:v>
                </c:pt>
                <c:pt idx="3209">
                  <c:v>20610</c:v>
                </c:pt>
                <c:pt idx="3210">
                  <c:v>20626</c:v>
                </c:pt>
                <c:pt idx="3211">
                  <c:v>20642</c:v>
                </c:pt>
                <c:pt idx="3212">
                  <c:v>20658</c:v>
                </c:pt>
                <c:pt idx="3213">
                  <c:v>20674</c:v>
                </c:pt>
                <c:pt idx="3214">
                  <c:v>20690</c:v>
                </c:pt>
                <c:pt idx="3215">
                  <c:v>20706</c:v>
                </c:pt>
                <c:pt idx="3216">
                  <c:v>20722</c:v>
                </c:pt>
                <c:pt idx="3217">
                  <c:v>20738</c:v>
                </c:pt>
                <c:pt idx="3218">
                  <c:v>20754</c:v>
                </c:pt>
                <c:pt idx="3219">
                  <c:v>20770</c:v>
                </c:pt>
                <c:pt idx="3220">
                  <c:v>20786</c:v>
                </c:pt>
                <c:pt idx="3221">
                  <c:v>20802</c:v>
                </c:pt>
                <c:pt idx="3222">
                  <c:v>20818</c:v>
                </c:pt>
                <c:pt idx="3223">
                  <c:v>20834</c:v>
                </c:pt>
                <c:pt idx="3224">
                  <c:v>20850</c:v>
                </c:pt>
                <c:pt idx="3225">
                  <c:v>20866</c:v>
                </c:pt>
                <c:pt idx="3226">
                  <c:v>20882</c:v>
                </c:pt>
                <c:pt idx="3227">
                  <c:v>20898</c:v>
                </c:pt>
                <c:pt idx="3228">
                  <c:v>20914</c:v>
                </c:pt>
                <c:pt idx="3229">
                  <c:v>20930</c:v>
                </c:pt>
                <c:pt idx="3230">
                  <c:v>20946</c:v>
                </c:pt>
                <c:pt idx="3231">
                  <c:v>20962</c:v>
                </c:pt>
                <c:pt idx="3232">
                  <c:v>20978</c:v>
                </c:pt>
                <c:pt idx="3233">
                  <c:v>20994</c:v>
                </c:pt>
                <c:pt idx="3234">
                  <c:v>21010</c:v>
                </c:pt>
                <c:pt idx="3235">
                  <c:v>21026</c:v>
                </c:pt>
                <c:pt idx="3236">
                  <c:v>21042</c:v>
                </c:pt>
                <c:pt idx="3237">
                  <c:v>21058</c:v>
                </c:pt>
                <c:pt idx="3238">
                  <c:v>21074</c:v>
                </c:pt>
                <c:pt idx="3239">
                  <c:v>21090</c:v>
                </c:pt>
                <c:pt idx="3240">
                  <c:v>21106</c:v>
                </c:pt>
                <c:pt idx="3241">
                  <c:v>21122</c:v>
                </c:pt>
                <c:pt idx="3242">
                  <c:v>21138</c:v>
                </c:pt>
                <c:pt idx="3243">
                  <c:v>21154</c:v>
                </c:pt>
                <c:pt idx="3244">
                  <c:v>21170</c:v>
                </c:pt>
                <c:pt idx="3245">
                  <c:v>21186</c:v>
                </c:pt>
                <c:pt idx="3246">
                  <c:v>21202</c:v>
                </c:pt>
                <c:pt idx="3247">
                  <c:v>21218</c:v>
                </c:pt>
                <c:pt idx="3248">
                  <c:v>21234</c:v>
                </c:pt>
                <c:pt idx="3249">
                  <c:v>21250</c:v>
                </c:pt>
                <c:pt idx="3250">
                  <c:v>21266</c:v>
                </c:pt>
                <c:pt idx="3251">
                  <c:v>21282</c:v>
                </c:pt>
                <c:pt idx="3252">
                  <c:v>21298</c:v>
                </c:pt>
                <c:pt idx="3253">
                  <c:v>21314</c:v>
                </c:pt>
                <c:pt idx="3254">
                  <c:v>21330</c:v>
                </c:pt>
                <c:pt idx="3255">
                  <c:v>21346</c:v>
                </c:pt>
                <c:pt idx="3256">
                  <c:v>21362</c:v>
                </c:pt>
                <c:pt idx="3257">
                  <c:v>21378</c:v>
                </c:pt>
                <c:pt idx="3258">
                  <c:v>21394</c:v>
                </c:pt>
                <c:pt idx="3259">
                  <c:v>21410</c:v>
                </c:pt>
                <c:pt idx="3260">
                  <c:v>21426</c:v>
                </c:pt>
                <c:pt idx="3261">
                  <c:v>21442</c:v>
                </c:pt>
                <c:pt idx="3262">
                  <c:v>21458</c:v>
                </c:pt>
                <c:pt idx="3263">
                  <c:v>21474</c:v>
                </c:pt>
                <c:pt idx="3264">
                  <c:v>21490</c:v>
                </c:pt>
                <c:pt idx="3265">
                  <c:v>21506</c:v>
                </c:pt>
                <c:pt idx="3266">
                  <c:v>21522</c:v>
                </c:pt>
                <c:pt idx="3267">
                  <c:v>21538</c:v>
                </c:pt>
                <c:pt idx="3268">
                  <c:v>21554</c:v>
                </c:pt>
                <c:pt idx="3269">
                  <c:v>21570</c:v>
                </c:pt>
                <c:pt idx="3270">
                  <c:v>21586</c:v>
                </c:pt>
                <c:pt idx="3271">
                  <c:v>21602</c:v>
                </c:pt>
                <c:pt idx="3272">
                  <c:v>21618</c:v>
                </c:pt>
                <c:pt idx="3273">
                  <c:v>21634</c:v>
                </c:pt>
                <c:pt idx="3274">
                  <c:v>21650</c:v>
                </c:pt>
                <c:pt idx="3275">
                  <c:v>21666</c:v>
                </c:pt>
                <c:pt idx="3276">
                  <c:v>21682</c:v>
                </c:pt>
                <c:pt idx="3277">
                  <c:v>21698</c:v>
                </c:pt>
                <c:pt idx="3278">
                  <c:v>21714</c:v>
                </c:pt>
                <c:pt idx="3279">
                  <c:v>21730</c:v>
                </c:pt>
                <c:pt idx="3280">
                  <c:v>21746</c:v>
                </c:pt>
                <c:pt idx="3281">
                  <c:v>21762</c:v>
                </c:pt>
                <c:pt idx="3282">
                  <c:v>21778</c:v>
                </c:pt>
                <c:pt idx="3283">
                  <c:v>21794</c:v>
                </c:pt>
                <c:pt idx="3284">
                  <c:v>21810</c:v>
                </c:pt>
                <c:pt idx="3285">
                  <c:v>21826</c:v>
                </c:pt>
                <c:pt idx="3286">
                  <c:v>21842</c:v>
                </c:pt>
                <c:pt idx="3287">
                  <c:v>21858</c:v>
                </c:pt>
                <c:pt idx="3288">
                  <c:v>21874</c:v>
                </c:pt>
                <c:pt idx="3289">
                  <c:v>21890</c:v>
                </c:pt>
                <c:pt idx="3290">
                  <c:v>21906</c:v>
                </c:pt>
                <c:pt idx="3291">
                  <c:v>21922</c:v>
                </c:pt>
                <c:pt idx="3292">
                  <c:v>21938</c:v>
                </c:pt>
                <c:pt idx="3293">
                  <c:v>21954</c:v>
                </c:pt>
                <c:pt idx="3294">
                  <c:v>21970</c:v>
                </c:pt>
                <c:pt idx="3295">
                  <c:v>21986</c:v>
                </c:pt>
                <c:pt idx="3296">
                  <c:v>22002</c:v>
                </c:pt>
                <c:pt idx="3297">
                  <c:v>22018</c:v>
                </c:pt>
                <c:pt idx="3298">
                  <c:v>22034</c:v>
                </c:pt>
                <c:pt idx="3299">
                  <c:v>22050</c:v>
                </c:pt>
                <c:pt idx="3300">
                  <c:v>22066</c:v>
                </c:pt>
                <c:pt idx="3301">
                  <c:v>22082</c:v>
                </c:pt>
                <c:pt idx="3302">
                  <c:v>22098</c:v>
                </c:pt>
                <c:pt idx="3303">
                  <c:v>22114</c:v>
                </c:pt>
                <c:pt idx="3304">
                  <c:v>22130</c:v>
                </c:pt>
                <c:pt idx="3305">
                  <c:v>22146</c:v>
                </c:pt>
                <c:pt idx="3306">
                  <c:v>22162</c:v>
                </c:pt>
                <c:pt idx="3307">
                  <c:v>22178</c:v>
                </c:pt>
                <c:pt idx="3308">
                  <c:v>22194</c:v>
                </c:pt>
                <c:pt idx="3309">
                  <c:v>22210</c:v>
                </c:pt>
                <c:pt idx="3310">
                  <c:v>22226</c:v>
                </c:pt>
                <c:pt idx="3311">
                  <c:v>22242</c:v>
                </c:pt>
                <c:pt idx="3312">
                  <c:v>22258</c:v>
                </c:pt>
                <c:pt idx="3313">
                  <c:v>22274</c:v>
                </c:pt>
                <c:pt idx="3314">
                  <c:v>22290</c:v>
                </c:pt>
                <c:pt idx="3315">
                  <c:v>22306</c:v>
                </c:pt>
                <c:pt idx="3316">
                  <c:v>22322</c:v>
                </c:pt>
                <c:pt idx="3317">
                  <c:v>22338</c:v>
                </c:pt>
                <c:pt idx="3318">
                  <c:v>22354</c:v>
                </c:pt>
                <c:pt idx="3319">
                  <c:v>22370</c:v>
                </c:pt>
                <c:pt idx="3320">
                  <c:v>22386</c:v>
                </c:pt>
                <c:pt idx="3321">
                  <c:v>22402</c:v>
                </c:pt>
                <c:pt idx="3322">
                  <c:v>22418</c:v>
                </c:pt>
                <c:pt idx="3323">
                  <c:v>22434</c:v>
                </c:pt>
                <c:pt idx="3324">
                  <c:v>22450</c:v>
                </c:pt>
                <c:pt idx="3325">
                  <c:v>22466</c:v>
                </c:pt>
                <c:pt idx="3326">
                  <c:v>22482</c:v>
                </c:pt>
                <c:pt idx="3327">
                  <c:v>22498</c:v>
                </c:pt>
                <c:pt idx="3328">
                  <c:v>22514</c:v>
                </c:pt>
                <c:pt idx="3329">
                  <c:v>22530</c:v>
                </c:pt>
                <c:pt idx="3330">
                  <c:v>22546</c:v>
                </c:pt>
                <c:pt idx="3331">
                  <c:v>22562</c:v>
                </c:pt>
                <c:pt idx="3332">
                  <c:v>22578</c:v>
                </c:pt>
                <c:pt idx="3333">
                  <c:v>22594</c:v>
                </c:pt>
                <c:pt idx="3334">
                  <c:v>22610</c:v>
                </c:pt>
                <c:pt idx="3335">
                  <c:v>22626</c:v>
                </c:pt>
                <c:pt idx="3336">
                  <c:v>22642</c:v>
                </c:pt>
                <c:pt idx="3337">
                  <c:v>22658</c:v>
                </c:pt>
                <c:pt idx="3338">
                  <c:v>22674</c:v>
                </c:pt>
                <c:pt idx="3339">
                  <c:v>22690</c:v>
                </c:pt>
                <c:pt idx="3340">
                  <c:v>22706</c:v>
                </c:pt>
                <c:pt idx="3341">
                  <c:v>22722</c:v>
                </c:pt>
                <c:pt idx="3342">
                  <c:v>22738</c:v>
                </c:pt>
                <c:pt idx="3343">
                  <c:v>22754</c:v>
                </c:pt>
                <c:pt idx="3344">
                  <c:v>22770</c:v>
                </c:pt>
                <c:pt idx="3345">
                  <c:v>22786</c:v>
                </c:pt>
                <c:pt idx="3346">
                  <c:v>22802</c:v>
                </c:pt>
                <c:pt idx="3347">
                  <c:v>22818</c:v>
                </c:pt>
                <c:pt idx="3348">
                  <c:v>22834</c:v>
                </c:pt>
                <c:pt idx="3349">
                  <c:v>22850</c:v>
                </c:pt>
                <c:pt idx="3350">
                  <c:v>22866</c:v>
                </c:pt>
                <c:pt idx="3351">
                  <c:v>22882</c:v>
                </c:pt>
                <c:pt idx="3352">
                  <c:v>22898</c:v>
                </c:pt>
                <c:pt idx="3353">
                  <c:v>22914</c:v>
                </c:pt>
                <c:pt idx="3354">
                  <c:v>22930</c:v>
                </c:pt>
                <c:pt idx="3355">
                  <c:v>22946</c:v>
                </c:pt>
                <c:pt idx="3356">
                  <c:v>22962</c:v>
                </c:pt>
                <c:pt idx="3357">
                  <c:v>22978</c:v>
                </c:pt>
                <c:pt idx="3358">
                  <c:v>22994</c:v>
                </c:pt>
                <c:pt idx="3359">
                  <c:v>23010</c:v>
                </c:pt>
                <c:pt idx="3360">
                  <c:v>23026</c:v>
                </c:pt>
                <c:pt idx="3361">
                  <c:v>23042</c:v>
                </c:pt>
                <c:pt idx="3362">
                  <c:v>23058</c:v>
                </c:pt>
                <c:pt idx="3363">
                  <c:v>23074</c:v>
                </c:pt>
                <c:pt idx="3364">
                  <c:v>23090</c:v>
                </c:pt>
                <c:pt idx="3365">
                  <c:v>23106</c:v>
                </c:pt>
                <c:pt idx="3366">
                  <c:v>23122</c:v>
                </c:pt>
                <c:pt idx="3367">
                  <c:v>23138</c:v>
                </c:pt>
                <c:pt idx="3368">
                  <c:v>23154</c:v>
                </c:pt>
                <c:pt idx="3369">
                  <c:v>23170</c:v>
                </c:pt>
                <c:pt idx="3370">
                  <c:v>23186</c:v>
                </c:pt>
                <c:pt idx="3371">
                  <c:v>23202</c:v>
                </c:pt>
                <c:pt idx="3372">
                  <c:v>23218</c:v>
                </c:pt>
                <c:pt idx="3373">
                  <c:v>23234</c:v>
                </c:pt>
                <c:pt idx="3374">
                  <c:v>23250</c:v>
                </c:pt>
                <c:pt idx="3375">
                  <c:v>23266</c:v>
                </c:pt>
                <c:pt idx="3376">
                  <c:v>23282</c:v>
                </c:pt>
                <c:pt idx="3377">
                  <c:v>23298</c:v>
                </c:pt>
                <c:pt idx="3378">
                  <c:v>23314</c:v>
                </c:pt>
                <c:pt idx="3379">
                  <c:v>23330</c:v>
                </c:pt>
                <c:pt idx="3380">
                  <c:v>23346</c:v>
                </c:pt>
                <c:pt idx="3381">
                  <c:v>23362</c:v>
                </c:pt>
                <c:pt idx="3382">
                  <c:v>23378</c:v>
                </c:pt>
                <c:pt idx="3383">
                  <c:v>23394</c:v>
                </c:pt>
                <c:pt idx="3384">
                  <c:v>23410</c:v>
                </c:pt>
                <c:pt idx="3385">
                  <c:v>23426</c:v>
                </c:pt>
                <c:pt idx="3386">
                  <c:v>23442</c:v>
                </c:pt>
                <c:pt idx="3387">
                  <c:v>23458</c:v>
                </c:pt>
                <c:pt idx="3388">
                  <c:v>23474</c:v>
                </c:pt>
                <c:pt idx="3389">
                  <c:v>23490</c:v>
                </c:pt>
                <c:pt idx="3390">
                  <c:v>23506</c:v>
                </c:pt>
                <c:pt idx="3391">
                  <c:v>23522</c:v>
                </c:pt>
                <c:pt idx="3392">
                  <c:v>23538</c:v>
                </c:pt>
                <c:pt idx="3393">
                  <c:v>23554</c:v>
                </c:pt>
                <c:pt idx="3394">
                  <c:v>23570</c:v>
                </c:pt>
                <c:pt idx="3395">
                  <c:v>23586</c:v>
                </c:pt>
                <c:pt idx="3396">
                  <c:v>23602</c:v>
                </c:pt>
                <c:pt idx="3397">
                  <c:v>23618</c:v>
                </c:pt>
                <c:pt idx="3398">
                  <c:v>23634</c:v>
                </c:pt>
                <c:pt idx="3399">
                  <c:v>23650</c:v>
                </c:pt>
                <c:pt idx="3400">
                  <c:v>23666</c:v>
                </c:pt>
                <c:pt idx="3401">
                  <c:v>23682</c:v>
                </c:pt>
                <c:pt idx="3402">
                  <c:v>23698</c:v>
                </c:pt>
                <c:pt idx="3403">
                  <c:v>23714</c:v>
                </c:pt>
                <c:pt idx="3404">
                  <c:v>23730</c:v>
                </c:pt>
                <c:pt idx="3405">
                  <c:v>23746</c:v>
                </c:pt>
                <c:pt idx="3406">
                  <c:v>23762</c:v>
                </c:pt>
                <c:pt idx="3407">
                  <c:v>23778</c:v>
                </c:pt>
                <c:pt idx="3408">
                  <c:v>23794</c:v>
                </c:pt>
                <c:pt idx="3409">
                  <c:v>23810</c:v>
                </c:pt>
                <c:pt idx="3410">
                  <c:v>23826</c:v>
                </c:pt>
                <c:pt idx="3411">
                  <c:v>23842</c:v>
                </c:pt>
                <c:pt idx="3412">
                  <c:v>23858</c:v>
                </c:pt>
                <c:pt idx="3413">
                  <c:v>23874</c:v>
                </c:pt>
                <c:pt idx="3414">
                  <c:v>23890</c:v>
                </c:pt>
                <c:pt idx="3415">
                  <c:v>23906</c:v>
                </c:pt>
                <c:pt idx="3416">
                  <c:v>23922</c:v>
                </c:pt>
                <c:pt idx="3417">
                  <c:v>23938</c:v>
                </c:pt>
                <c:pt idx="3418">
                  <c:v>23954</c:v>
                </c:pt>
                <c:pt idx="3419">
                  <c:v>23970</c:v>
                </c:pt>
                <c:pt idx="3420">
                  <c:v>23986</c:v>
                </c:pt>
                <c:pt idx="3421">
                  <c:v>24002</c:v>
                </c:pt>
                <c:pt idx="3422">
                  <c:v>24018</c:v>
                </c:pt>
                <c:pt idx="3423">
                  <c:v>24034</c:v>
                </c:pt>
                <c:pt idx="3424">
                  <c:v>24050</c:v>
                </c:pt>
                <c:pt idx="3425">
                  <c:v>24066</c:v>
                </c:pt>
                <c:pt idx="3426">
                  <c:v>24082</c:v>
                </c:pt>
                <c:pt idx="3427">
                  <c:v>24098</c:v>
                </c:pt>
                <c:pt idx="3428">
                  <c:v>24114</c:v>
                </c:pt>
                <c:pt idx="3429">
                  <c:v>24130</c:v>
                </c:pt>
                <c:pt idx="3430">
                  <c:v>24146</c:v>
                </c:pt>
                <c:pt idx="3431">
                  <c:v>24162</c:v>
                </c:pt>
                <c:pt idx="3432">
                  <c:v>24178</c:v>
                </c:pt>
                <c:pt idx="3433">
                  <c:v>24194</c:v>
                </c:pt>
                <c:pt idx="3434">
                  <c:v>24210</c:v>
                </c:pt>
                <c:pt idx="3435">
                  <c:v>24226</c:v>
                </c:pt>
                <c:pt idx="3436">
                  <c:v>24242</c:v>
                </c:pt>
                <c:pt idx="3437">
                  <c:v>24258</c:v>
                </c:pt>
                <c:pt idx="3438">
                  <c:v>24274</c:v>
                </c:pt>
                <c:pt idx="3439">
                  <c:v>24290</c:v>
                </c:pt>
                <c:pt idx="3440">
                  <c:v>24306</c:v>
                </c:pt>
                <c:pt idx="3441">
                  <c:v>24322</c:v>
                </c:pt>
                <c:pt idx="3442">
                  <c:v>24338</c:v>
                </c:pt>
                <c:pt idx="3443">
                  <c:v>24354</c:v>
                </c:pt>
                <c:pt idx="3444">
                  <c:v>24370</c:v>
                </c:pt>
                <c:pt idx="3445">
                  <c:v>24386</c:v>
                </c:pt>
                <c:pt idx="3446">
                  <c:v>24402</c:v>
                </c:pt>
                <c:pt idx="3447">
                  <c:v>24418</c:v>
                </c:pt>
                <c:pt idx="3448">
                  <c:v>24434</c:v>
                </c:pt>
                <c:pt idx="3449">
                  <c:v>24450</c:v>
                </c:pt>
                <c:pt idx="3450">
                  <c:v>24466</c:v>
                </c:pt>
                <c:pt idx="3451">
                  <c:v>24482</c:v>
                </c:pt>
                <c:pt idx="3452">
                  <c:v>24498</c:v>
                </c:pt>
                <c:pt idx="3453">
                  <c:v>24514</c:v>
                </c:pt>
                <c:pt idx="3454">
                  <c:v>24530</c:v>
                </c:pt>
                <c:pt idx="3455">
                  <c:v>24546</c:v>
                </c:pt>
                <c:pt idx="3456">
                  <c:v>24562</c:v>
                </c:pt>
                <c:pt idx="3457">
                  <c:v>24578</c:v>
                </c:pt>
                <c:pt idx="3458">
                  <c:v>24594</c:v>
                </c:pt>
                <c:pt idx="3459">
                  <c:v>24610</c:v>
                </c:pt>
                <c:pt idx="3460">
                  <c:v>24626</c:v>
                </c:pt>
                <c:pt idx="3461">
                  <c:v>24642</c:v>
                </c:pt>
                <c:pt idx="3462">
                  <c:v>24658</c:v>
                </c:pt>
                <c:pt idx="3463">
                  <c:v>24674</c:v>
                </c:pt>
                <c:pt idx="3464">
                  <c:v>24690</c:v>
                </c:pt>
                <c:pt idx="3465">
                  <c:v>24706</c:v>
                </c:pt>
                <c:pt idx="3466">
                  <c:v>24722</c:v>
                </c:pt>
                <c:pt idx="3467">
                  <c:v>24738</c:v>
                </c:pt>
                <c:pt idx="3468">
                  <c:v>24754</c:v>
                </c:pt>
                <c:pt idx="3469">
                  <c:v>24770</c:v>
                </c:pt>
                <c:pt idx="3470">
                  <c:v>24786</c:v>
                </c:pt>
                <c:pt idx="3471">
                  <c:v>24802</c:v>
                </c:pt>
                <c:pt idx="3472">
                  <c:v>24818</c:v>
                </c:pt>
                <c:pt idx="3473">
                  <c:v>24834</c:v>
                </c:pt>
                <c:pt idx="3474">
                  <c:v>24850</c:v>
                </c:pt>
                <c:pt idx="3475">
                  <c:v>24866</c:v>
                </c:pt>
                <c:pt idx="3476">
                  <c:v>24882</c:v>
                </c:pt>
                <c:pt idx="3477">
                  <c:v>24898</c:v>
                </c:pt>
                <c:pt idx="3478">
                  <c:v>24914</c:v>
                </c:pt>
                <c:pt idx="3479">
                  <c:v>24930</c:v>
                </c:pt>
                <c:pt idx="3480">
                  <c:v>24946</c:v>
                </c:pt>
                <c:pt idx="3481">
                  <c:v>24962</c:v>
                </c:pt>
                <c:pt idx="3482">
                  <c:v>24978</c:v>
                </c:pt>
                <c:pt idx="3483">
                  <c:v>24994</c:v>
                </c:pt>
                <c:pt idx="3484">
                  <c:v>25010</c:v>
                </c:pt>
                <c:pt idx="3485">
                  <c:v>25026</c:v>
                </c:pt>
                <c:pt idx="3486">
                  <c:v>25042</c:v>
                </c:pt>
                <c:pt idx="3487">
                  <c:v>25058</c:v>
                </c:pt>
                <c:pt idx="3488">
                  <c:v>25074</c:v>
                </c:pt>
                <c:pt idx="3489">
                  <c:v>25090</c:v>
                </c:pt>
                <c:pt idx="3490">
                  <c:v>25106</c:v>
                </c:pt>
                <c:pt idx="3491">
                  <c:v>25122</c:v>
                </c:pt>
                <c:pt idx="3492">
                  <c:v>25138</c:v>
                </c:pt>
                <c:pt idx="3493">
                  <c:v>25154</c:v>
                </c:pt>
                <c:pt idx="3494">
                  <c:v>25170</c:v>
                </c:pt>
                <c:pt idx="3495">
                  <c:v>25186</c:v>
                </c:pt>
                <c:pt idx="3496">
                  <c:v>25202</c:v>
                </c:pt>
                <c:pt idx="3497">
                  <c:v>25218</c:v>
                </c:pt>
                <c:pt idx="3498">
                  <c:v>25234</c:v>
                </c:pt>
                <c:pt idx="3499">
                  <c:v>25250</c:v>
                </c:pt>
                <c:pt idx="3500">
                  <c:v>25266</c:v>
                </c:pt>
                <c:pt idx="3501">
                  <c:v>25282</c:v>
                </c:pt>
                <c:pt idx="3502">
                  <c:v>25298</c:v>
                </c:pt>
                <c:pt idx="3503">
                  <c:v>25314</c:v>
                </c:pt>
                <c:pt idx="3504">
                  <c:v>25330</c:v>
                </c:pt>
                <c:pt idx="3505">
                  <c:v>25346</c:v>
                </c:pt>
                <c:pt idx="3506">
                  <c:v>25362</c:v>
                </c:pt>
                <c:pt idx="3507">
                  <c:v>25378</c:v>
                </c:pt>
                <c:pt idx="3508">
                  <c:v>25394</c:v>
                </c:pt>
                <c:pt idx="3509">
                  <c:v>25410</c:v>
                </c:pt>
                <c:pt idx="3510">
                  <c:v>25426</c:v>
                </c:pt>
                <c:pt idx="3511">
                  <c:v>25442</c:v>
                </c:pt>
                <c:pt idx="3512">
                  <c:v>25458</c:v>
                </c:pt>
                <c:pt idx="3513">
                  <c:v>25474</c:v>
                </c:pt>
                <c:pt idx="3514">
                  <c:v>25490</c:v>
                </c:pt>
                <c:pt idx="3515">
                  <c:v>25506</c:v>
                </c:pt>
                <c:pt idx="3516">
                  <c:v>25522</c:v>
                </c:pt>
                <c:pt idx="3517">
                  <c:v>25538</c:v>
                </c:pt>
                <c:pt idx="3518">
                  <c:v>25554</c:v>
                </c:pt>
                <c:pt idx="3519">
                  <c:v>25570</c:v>
                </c:pt>
                <c:pt idx="3520">
                  <c:v>25586</c:v>
                </c:pt>
                <c:pt idx="3521">
                  <c:v>25602</c:v>
                </c:pt>
                <c:pt idx="3522">
                  <c:v>25618</c:v>
                </c:pt>
                <c:pt idx="3523">
                  <c:v>25634</c:v>
                </c:pt>
                <c:pt idx="3524">
                  <c:v>25650</c:v>
                </c:pt>
                <c:pt idx="3525">
                  <c:v>25666</c:v>
                </c:pt>
                <c:pt idx="3526">
                  <c:v>25682</c:v>
                </c:pt>
                <c:pt idx="3527">
                  <c:v>25698</c:v>
                </c:pt>
                <c:pt idx="3528">
                  <c:v>25714</c:v>
                </c:pt>
                <c:pt idx="3529">
                  <c:v>25730</c:v>
                </c:pt>
                <c:pt idx="3530">
                  <c:v>25746</c:v>
                </c:pt>
                <c:pt idx="3531">
                  <c:v>25762</c:v>
                </c:pt>
                <c:pt idx="3532">
                  <c:v>25778</c:v>
                </c:pt>
                <c:pt idx="3533">
                  <c:v>25794</c:v>
                </c:pt>
                <c:pt idx="3534">
                  <c:v>25810</c:v>
                </c:pt>
                <c:pt idx="3535">
                  <c:v>25826</c:v>
                </c:pt>
                <c:pt idx="3536">
                  <c:v>25842</c:v>
                </c:pt>
                <c:pt idx="3537">
                  <c:v>25858</c:v>
                </c:pt>
                <c:pt idx="3538">
                  <c:v>25874</c:v>
                </c:pt>
                <c:pt idx="3539">
                  <c:v>25890</c:v>
                </c:pt>
                <c:pt idx="3540">
                  <c:v>25906</c:v>
                </c:pt>
                <c:pt idx="3541">
                  <c:v>25922</c:v>
                </c:pt>
                <c:pt idx="3542">
                  <c:v>25938</c:v>
                </c:pt>
                <c:pt idx="3543">
                  <c:v>25954</c:v>
                </c:pt>
                <c:pt idx="3544">
                  <c:v>25970</c:v>
                </c:pt>
                <c:pt idx="3545">
                  <c:v>25986</c:v>
                </c:pt>
                <c:pt idx="3546">
                  <c:v>26002</c:v>
                </c:pt>
                <c:pt idx="3547">
                  <c:v>26018</c:v>
                </c:pt>
                <c:pt idx="3548">
                  <c:v>26034</c:v>
                </c:pt>
                <c:pt idx="3549">
                  <c:v>26050</c:v>
                </c:pt>
                <c:pt idx="3550">
                  <c:v>26066</c:v>
                </c:pt>
                <c:pt idx="3551">
                  <c:v>26082</c:v>
                </c:pt>
                <c:pt idx="3552">
                  <c:v>26098</c:v>
                </c:pt>
                <c:pt idx="3553">
                  <c:v>26114</c:v>
                </c:pt>
                <c:pt idx="3554">
                  <c:v>26130</c:v>
                </c:pt>
                <c:pt idx="3555">
                  <c:v>26146</c:v>
                </c:pt>
                <c:pt idx="3556">
                  <c:v>26162</c:v>
                </c:pt>
                <c:pt idx="3557">
                  <c:v>26178</c:v>
                </c:pt>
                <c:pt idx="3558">
                  <c:v>26194</c:v>
                </c:pt>
                <c:pt idx="3559">
                  <c:v>26210</c:v>
                </c:pt>
                <c:pt idx="3560">
                  <c:v>26226</c:v>
                </c:pt>
                <c:pt idx="3561">
                  <c:v>26242</c:v>
                </c:pt>
                <c:pt idx="3562">
                  <c:v>26258</c:v>
                </c:pt>
                <c:pt idx="3563">
                  <c:v>26274</c:v>
                </c:pt>
                <c:pt idx="3564">
                  <c:v>26290</c:v>
                </c:pt>
                <c:pt idx="3565">
                  <c:v>26306</c:v>
                </c:pt>
                <c:pt idx="3566">
                  <c:v>26322</c:v>
                </c:pt>
                <c:pt idx="3567">
                  <c:v>26338</c:v>
                </c:pt>
                <c:pt idx="3568">
                  <c:v>26354</c:v>
                </c:pt>
                <c:pt idx="3569">
                  <c:v>26370</c:v>
                </c:pt>
                <c:pt idx="3570">
                  <c:v>26386</c:v>
                </c:pt>
                <c:pt idx="3571">
                  <c:v>26402</c:v>
                </c:pt>
                <c:pt idx="3572">
                  <c:v>26418</c:v>
                </c:pt>
                <c:pt idx="3573">
                  <c:v>26434</c:v>
                </c:pt>
                <c:pt idx="3574">
                  <c:v>26450</c:v>
                </c:pt>
                <c:pt idx="3575">
                  <c:v>26466</c:v>
                </c:pt>
                <c:pt idx="3576">
                  <c:v>26482</c:v>
                </c:pt>
                <c:pt idx="3577">
                  <c:v>26498</c:v>
                </c:pt>
                <c:pt idx="3578">
                  <c:v>26514</c:v>
                </c:pt>
                <c:pt idx="3579">
                  <c:v>26530</c:v>
                </c:pt>
                <c:pt idx="3580">
                  <c:v>26546</c:v>
                </c:pt>
                <c:pt idx="3581">
                  <c:v>26562</c:v>
                </c:pt>
                <c:pt idx="3582">
                  <c:v>26578</c:v>
                </c:pt>
                <c:pt idx="3583">
                  <c:v>26594</c:v>
                </c:pt>
                <c:pt idx="3584">
                  <c:v>26610</c:v>
                </c:pt>
                <c:pt idx="3585">
                  <c:v>26626</c:v>
                </c:pt>
                <c:pt idx="3586">
                  <c:v>26642</c:v>
                </c:pt>
                <c:pt idx="3587">
                  <c:v>26658</c:v>
                </c:pt>
                <c:pt idx="3588">
                  <c:v>26674</c:v>
                </c:pt>
                <c:pt idx="3589">
                  <c:v>26690</c:v>
                </c:pt>
                <c:pt idx="3590">
                  <c:v>26706</c:v>
                </c:pt>
                <c:pt idx="3591">
                  <c:v>26722</c:v>
                </c:pt>
                <c:pt idx="3592">
                  <c:v>26738</c:v>
                </c:pt>
                <c:pt idx="3593">
                  <c:v>26754</c:v>
                </c:pt>
                <c:pt idx="3594">
                  <c:v>26770</c:v>
                </c:pt>
                <c:pt idx="3595">
                  <c:v>26786</c:v>
                </c:pt>
                <c:pt idx="3596">
                  <c:v>26802</c:v>
                </c:pt>
                <c:pt idx="3597">
                  <c:v>26818</c:v>
                </c:pt>
                <c:pt idx="3598">
                  <c:v>26834</c:v>
                </c:pt>
                <c:pt idx="3599">
                  <c:v>26850</c:v>
                </c:pt>
                <c:pt idx="3600">
                  <c:v>26866</c:v>
                </c:pt>
                <c:pt idx="3601">
                  <c:v>26882</c:v>
                </c:pt>
                <c:pt idx="3602">
                  <c:v>26898</c:v>
                </c:pt>
                <c:pt idx="3603">
                  <c:v>26914</c:v>
                </c:pt>
                <c:pt idx="3604">
                  <c:v>26930</c:v>
                </c:pt>
                <c:pt idx="3605">
                  <c:v>26946</c:v>
                </c:pt>
                <c:pt idx="3606">
                  <c:v>26962</c:v>
                </c:pt>
                <c:pt idx="3607">
                  <c:v>26978</c:v>
                </c:pt>
                <c:pt idx="3608">
                  <c:v>26994</c:v>
                </c:pt>
                <c:pt idx="3609">
                  <c:v>27010</c:v>
                </c:pt>
                <c:pt idx="3610">
                  <c:v>27026</c:v>
                </c:pt>
                <c:pt idx="3611">
                  <c:v>27042</c:v>
                </c:pt>
                <c:pt idx="3612">
                  <c:v>27058</c:v>
                </c:pt>
                <c:pt idx="3613">
                  <c:v>27074</c:v>
                </c:pt>
                <c:pt idx="3614">
                  <c:v>27090</c:v>
                </c:pt>
                <c:pt idx="3615">
                  <c:v>27106</c:v>
                </c:pt>
                <c:pt idx="3616">
                  <c:v>27122</c:v>
                </c:pt>
                <c:pt idx="3617">
                  <c:v>27138</c:v>
                </c:pt>
                <c:pt idx="3618">
                  <c:v>27154</c:v>
                </c:pt>
                <c:pt idx="3619">
                  <c:v>27170</c:v>
                </c:pt>
                <c:pt idx="3620">
                  <c:v>27186</c:v>
                </c:pt>
                <c:pt idx="3621">
                  <c:v>27202</c:v>
                </c:pt>
                <c:pt idx="3622">
                  <c:v>27218</c:v>
                </c:pt>
                <c:pt idx="3623">
                  <c:v>27234</c:v>
                </c:pt>
                <c:pt idx="3624">
                  <c:v>27250</c:v>
                </c:pt>
                <c:pt idx="3625">
                  <c:v>27266</c:v>
                </c:pt>
                <c:pt idx="3626">
                  <c:v>27282</c:v>
                </c:pt>
                <c:pt idx="3627">
                  <c:v>27298</c:v>
                </c:pt>
                <c:pt idx="3628">
                  <c:v>27314</c:v>
                </c:pt>
                <c:pt idx="3629">
                  <c:v>27330</c:v>
                </c:pt>
                <c:pt idx="3630">
                  <c:v>27346</c:v>
                </c:pt>
                <c:pt idx="3631">
                  <c:v>27362</c:v>
                </c:pt>
                <c:pt idx="3632">
                  <c:v>27378</c:v>
                </c:pt>
                <c:pt idx="3633">
                  <c:v>27394</c:v>
                </c:pt>
                <c:pt idx="3634">
                  <c:v>27410</c:v>
                </c:pt>
                <c:pt idx="3635">
                  <c:v>27426</c:v>
                </c:pt>
                <c:pt idx="3636">
                  <c:v>27442</c:v>
                </c:pt>
                <c:pt idx="3637">
                  <c:v>27458</c:v>
                </c:pt>
                <c:pt idx="3638">
                  <c:v>27474</c:v>
                </c:pt>
                <c:pt idx="3639">
                  <c:v>27490</c:v>
                </c:pt>
                <c:pt idx="3640">
                  <c:v>27506</c:v>
                </c:pt>
                <c:pt idx="3641">
                  <c:v>27522</c:v>
                </c:pt>
                <c:pt idx="3642">
                  <c:v>27538</c:v>
                </c:pt>
                <c:pt idx="3643">
                  <c:v>27554</c:v>
                </c:pt>
                <c:pt idx="3644">
                  <c:v>27570</c:v>
                </c:pt>
                <c:pt idx="3645">
                  <c:v>27586</c:v>
                </c:pt>
                <c:pt idx="3646">
                  <c:v>27602</c:v>
                </c:pt>
                <c:pt idx="3647">
                  <c:v>27618</c:v>
                </c:pt>
                <c:pt idx="3648">
                  <c:v>27634</c:v>
                </c:pt>
                <c:pt idx="3649">
                  <c:v>27650</c:v>
                </c:pt>
                <c:pt idx="3650">
                  <c:v>27666</c:v>
                </c:pt>
                <c:pt idx="3651">
                  <c:v>27682</c:v>
                </c:pt>
                <c:pt idx="3652">
                  <c:v>27698</c:v>
                </c:pt>
                <c:pt idx="3653">
                  <c:v>27714</c:v>
                </c:pt>
                <c:pt idx="3654">
                  <c:v>27730</c:v>
                </c:pt>
                <c:pt idx="3655">
                  <c:v>27746</c:v>
                </c:pt>
                <c:pt idx="3656">
                  <c:v>27762</c:v>
                </c:pt>
                <c:pt idx="3657">
                  <c:v>27778</c:v>
                </c:pt>
                <c:pt idx="3658">
                  <c:v>27794</c:v>
                </c:pt>
                <c:pt idx="3659">
                  <c:v>27810</c:v>
                </c:pt>
                <c:pt idx="3660">
                  <c:v>27826</c:v>
                </c:pt>
                <c:pt idx="3661">
                  <c:v>27842</c:v>
                </c:pt>
                <c:pt idx="3662">
                  <c:v>27858</c:v>
                </c:pt>
                <c:pt idx="3663">
                  <c:v>27874</c:v>
                </c:pt>
                <c:pt idx="3664">
                  <c:v>27890</c:v>
                </c:pt>
                <c:pt idx="3665">
                  <c:v>27906</c:v>
                </c:pt>
                <c:pt idx="3666">
                  <c:v>27922</c:v>
                </c:pt>
                <c:pt idx="3667">
                  <c:v>27938</c:v>
                </c:pt>
                <c:pt idx="3668">
                  <c:v>27954</c:v>
                </c:pt>
                <c:pt idx="3669">
                  <c:v>27970</c:v>
                </c:pt>
                <c:pt idx="3670">
                  <c:v>27986</c:v>
                </c:pt>
                <c:pt idx="3671">
                  <c:v>28002</c:v>
                </c:pt>
                <c:pt idx="3672">
                  <c:v>28018</c:v>
                </c:pt>
                <c:pt idx="3673">
                  <c:v>28034</c:v>
                </c:pt>
                <c:pt idx="3674">
                  <c:v>28050</c:v>
                </c:pt>
                <c:pt idx="3675">
                  <c:v>28066</c:v>
                </c:pt>
                <c:pt idx="3676">
                  <c:v>28082</c:v>
                </c:pt>
                <c:pt idx="3677">
                  <c:v>28098</c:v>
                </c:pt>
                <c:pt idx="3678">
                  <c:v>28114</c:v>
                </c:pt>
                <c:pt idx="3679">
                  <c:v>28130</c:v>
                </c:pt>
                <c:pt idx="3680">
                  <c:v>28146</c:v>
                </c:pt>
                <c:pt idx="3681">
                  <c:v>28162</c:v>
                </c:pt>
                <c:pt idx="3682">
                  <c:v>28178</c:v>
                </c:pt>
                <c:pt idx="3683">
                  <c:v>28194</c:v>
                </c:pt>
                <c:pt idx="3684">
                  <c:v>28210</c:v>
                </c:pt>
                <c:pt idx="3685">
                  <c:v>28226</c:v>
                </c:pt>
                <c:pt idx="3686">
                  <c:v>28242</c:v>
                </c:pt>
                <c:pt idx="3687">
                  <c:v>28258</c:v>
                </c:pt>
                <c:pt idx="3688">
                  <c:v>28274</c:v>
                </c:pt>
                <c:pt idx="3689">
                  <c:v>28290</c:v>
                </c:pt>
                <c:pt idx="3690">
                  <c:v>28306</c:v>
                </c:pt>
                <c:pt idx="3691">
                  <c:v>28322</c:v>
                </c:pt>
                <c:pt idx="3692">
                  <c:v>28338</c:v>
                </c:pt>
                <c:pt idx="3693">
                  <c:v>28354</c:v>
                </c:pt>
                <c:pt idx="3694">
                  <c:v>28370</c:v>
                </c:pt>
                <c:pt idx="3695">
                  <c:v>28386</c:v>
                </c:pt>
                <c:pt idx="3696">
                  <c:v>28402</c:v>
                </c:pt>
                <c:pt idx="3697">
                  <c:v>28418</c:v>
                </c:pt>
                <c:pt idx="3698">
                  <c:v>28434</c:v>
                </c:pt>
                <c:pt idx="3699">
                  <c:v>28450</c:v>
                </c:pt>
                <c:pt idx="3700">
                  <c:v>28466</c:v>
                </c:pt>
                <c:pt idx="3701">
                  <c:v>28482</c:v>
                </c:pt>
                <c:pt idx="3702">
                  <c:v>28498</c:v>
                </c:pt>
                <c:pt idx="3703">
                  <c:v>28514</c:v>
                </c:pt>
                <c:pt idx="3704">
                  <c:v>28530</c:v>
                </c:pt>
                <c:pt idx="3705">
                  <c:v>28546</c:v>
                </c:pt>
                <c:pt idx="3706">
                  <c:v>28562</c:v>
                </c:pt>
                <c:pt idx="3707">
                  <c:v>28578</c:v>
                </c:pt>
                <c:pt idx="3708">
                  <c:v>28594</c:v>
                </c:pt>
                <c:pt idx="3709">
                  <c:v>28610</c:v>
                </c:pt>
                <c:pt idx="3710">
                  <c:v>28626</c:v>
                </c:pt>
                <c:pt idx="3711">
                  <c:v>28642</c:v>
                </c:pt>
                <c:pt idx="3712">
                  <c:v>28658</c:v>
                </c:pt>
                <c:pt idx="3713">
                  <c:v>28674</c:v>
                </c:pt>
                <c:pt idx="3714">
                  <c:v>28690</c:v>
                </c:pt>
                <c:pt idx="3715">
                  <c:v>28706</c:v>
                </c:pt>
                <c:pt idx="3716">
                  <c:v>28722</c:v>
                </c:pt>
                <c:pt idx="3717">
                  <c:v>28738</c:v>
                </c:pt>
                <c:pt idx="3718">
                  <c:v>28754</c:v>
                </c:pt>
                <c:pt idx="3719">
                  <c:v>28770</c:v>
                </c:pt>
                <c:pt idx="3720">
                  <c:v>28786</c:v>
                </c:pt>
                <c:pt idx="3721">
                  <c:v>28802</c:v>
                </c:pt>
                <c:pt idx="3722">
                  <c:v>28818</c:v>
                </c:pt>
                <c:pt idx="3723">
                  <c:v>28834</c:v>
                </c:pt>
                <c:pt idx="3724">
                  <c:v>28850</c:v>
                </c:pt>
                <c:pt idx="3725">
                  <c:v>28866</c:v>
                </c:pt>
                <c:pt idx="3726">
                  <c:v>28882</c:v>
                </c:pt>
                <c:pt idx="3727">
                  <c:v>28898</c:v>
                </c:pt>
                <c:pt idx="3728">
                  <c:v>28914</c:v>
                </c:pt>
                <c:pt idx="3729">
                  <c:v>28930</c:v>
                </c:pt>
                <c:pt idx="3730">
                  <c:v>28946</c:v>
                </c:pt>
                <c:pt idx="3731">
                  <c:v>28962</c:v>
                </c:pt>
                <c:pt idx="3732">
                  <c:v>28978</c:v>
                </c:pt>
                <c:pt idx="3733">
                  <c:v>28994</c:v>
                </c:pt>
                <c:pt idx="3734">
                  <c:v>29010</c:v>
                </c:pt>
                <c:pt idx="3735">
                  <c:v>29026</c:v>
                </c:pt>
                <c:pt idx="3736">
                  <c:v>29042</c:v>
                </c:pt>
                <c:pt idx="3737">
                  <c:v>29058</c:v>
                </c:pt>
                <c:pt idx="3738">
                  <c:v>29074</c:v>
                </c:pt>
                <c:pt idx="3739">
                  <c:v>29090</c:v>
                </c:pt>
                <c:pt idx="3740">
                  <c:v>29106</c:v>
                </c:pt>
                <c:pt idx="3741">
                  <c:v>29122</c:v>
                </c:pt>
                <c:pt idx="3742">
                  <c:v>29138</c:v>
                </c:pt>
                <c:pt idx="3743">
                  <c:v>29154</c:v>
                </c:pt>
                <c:pt idx="3744">
                  <c:v>29170</c:v>
                </c:pt>
                <c:pt idx="3745">
                  <c:v>29186</c:v>
                </c:pt>
                <c:pt idx="3746">
                  <c:v>29202</c:v>
                </c:pt>
                <c:pt idx="3747">
                  <c:v>29218</c:v>
                </c:pt>
                <c:pt idx="3748">
                  <c:v>29234</c:v>
                </c:pt>
                <c:pt idx="3749">
                  <c:v>29250</c:v>
                </c:pt>
                <c:pt idx="3750">
                  <c:v>29266</c:v>
                </c:pt>
                <c:pt idx="3751">
                  <c:v>29282</c:v>
                </c:pt>
                <c:pt idx="3752">
                  <c:v>29298</c:v>
                </c:pt>
                <c:pt idx="3753">
                  <c:v>29314</c:v>
                </c:pt>
                <c:pt idx="3754">
                  <c:v>29330</c:v>
                </c:pt>
                <c:pt idx="3755">
                  <c:v>29346</c:v>
                </c:pt>
                <c:pt idx="3756">
                  <c:v>29362</c:v>
                </c:pt>
                <c:pt idx="3757">
                  <c:v>29378</c:v>
                </c:pt>
                <c:pt idx="3758">
                  <c:v>29394</c:v>
                </c:pt>
                <c:pt idx="3759">
                  <c:v>29410</c:v>
                </c:pt>
                <c:pt idx="3760">
                  <c:v>29426</c:v>
                </c:pt>
                <c:pt idx="3761">
                  <c:v>29442</c:v>
                </c:pt>
                <c:pt idx="3762">
                  <c:v>29458</c:v>
                </c:pt>
                <c:pt idx="3763">
                  <c:v>29474</c:v>
                </c:pt>
                <c:pt idx="3764">
                  <c:v>29490</c:v>
                </c:pt>
                <c:pt idx="3765">
                  <c:v>29506</c:v>
                </c:pt>
                <c:pt idx="3766">
                  <c:v>29522</c:v>
                </c:pt>
                <c:pt idx="3767">
                  <c:v>29538</c:v>
                </c:pt>
                <c:pt idx="3768">
                  <c:v>29554</c:v>
                </c:pt>
                <c:pt idx="3769">
                  <c:v>29570</c:v>
                </c:pt>
                <c:pt idx="3770">
                  <c:v>29586</c:v>
                </c:pt>
                <c:pt idx="3771">
                  <c:v>29602</c:v>
                </c:pt>
                <c:pt idx="3772">
                  <c:v>29618</c:v>
                </c:pt>
                <c:pt idx="3773">
                  <c:v>29634</c:v>
                </c:pt>
                <c:pt idx="3774">
                  <c:v>29650</c:v>
                </c:pt>
                <c:pt idx="3775">
                  <c:v>29666</c:v>
                </c:pt>
                <c:pt idx="3776">
                  <c:v>29682</c:v>
                </c:pt>
                <c:pt idx="3777">
                  <c:v>29698</c:v>
                </c:pt>
                <c:pt idx="3778">
                  <c:v>29714</c:v>
                </c:pt>
                <c:pt idx="3779">
                  <c:v>29730</c:v>
                </c:pt>
                <c:pt idx="3780">
                  <c:v>29746</c:v>
                </c:pt>
                <c:pt idx="3781">
                  <c:v>29762</c:v>
                </c:pt>
                <c:pt idx="3782">
                  <c:v>29778</c:v>
                </c:pt>
                <c:pt idx="3783">
                  <c:v>29794</c:v>
                </c:pt>
                <c:pt idx="3784">
                  <c:v>29810</c:v>
                </c:pt>
                <c:pt idx="3785">
                  <c:v>29826</c:v>
                </c:pt>
                <c:pt idx="3786">
                  <c:v>29842</c:v>
                </c:pt>
                <c:pt idx="3787">
                  <c:v>29858</c:v>
                </c:pt>
                <c:pt idx="3788">
                  <c:v>29874</c:v>
                </c:pt>
                <c:pt idx="3789">
                  <c:v>29890</c:v>
                </c:pt>
                <c:pt idx="3790">
                  <c:v>29906</c:v>
                </c:pt>
                <c:pt idx="3791">
                  <c:v>29922</c:v>
                </c:pt>
                <c:pt idx="3792">
                  <c:v>29938</c:v>
                </c:pt>
                <c:pt idx="3793">
                  <c:v>29954</c:v>
                </c:pt>
                <c:pt idx="3794">
                  <c:v>29970</c:v>
                </c:pt>
                <c:pt idx="3795">
                  <c:v>29986</c:v>
                </c:pt>
                <c:pt idx="3796">
                  <c:v>30002</c:v>
                </c:pt>
                <c:pt idx="3797">
                  <c:v>30018</c:v>
                </c:pt>
                <c:pt idx="3798">
                  <c:v>30034</c:v>
                </c:pt>
                <c:pt idx="3799">
                  <c:v>30050</c:v>
                </c:pt>
                <c:pt idx="3800">
                  <c:v>30066</c:v>
                </c:pt>
                <c:pt idx="3801">
                  <c:v>30082</c:v>
                </c:pt>
                <c:pt idx="3802">
                  <c:v>30098</c:v>
                </c:pt>
                <c:pt idx="3803">
                  <c:v>30114</c:v>
                </c:pt>
                <c:pt idx="3804">
                  <c:v>30130</c:v>
                </c:pt>
                <c:pt idx="3805">
                  <c:v>30146</c:v>
                </c:pt>
                <c:pt idx="3806">
                  <c:v>30162</c:v>
                </c:pt>
                <c:pt idx="3807">
                  <c:v>30178</c:v>
                </c:pt>
                <c:pt idx="3808">
                  <c:v>30194</c:v>
                </c:pt>
                <c:pt idx="3809">
                  <c:v>30210</c:v>
                </c:pt>
                <c:pt idx="3810">
                  <c:v>30226</c:v>
                </c:pt>
                <c:pt idx="3811">
                  <c:v>30242</c:v>
                </c:pt>
                <c:pt idx="3812">
                  <c:v>30258</c:v>
                </c:pt>
                <c:pt idx="3813">
                  <c:v>30274</c:v>
                </c:pt>
                <c:pt idx="3814">
                  <c:v>30290</c:v>
                </c:pt>
                <c:pt idx="3815">
                  <c:v>30306</c:v>
                </c:pt>
                <c:pt idx="3816">
                  <c:v>30322</c:v>
                </c:pt>
                <c:pt idx="3817">
                  <c:v>30338</c:v>
                </c:pt>
                <c:pt idx="3818">
                  <c:v>30354</c:v>
                </c:pt>
                <c:pt idx="3819">
                  <c:v>30370</c:v>
                </c:pt>
                <c:pt idx="3820">
                  <c:v>30386</c:v>
                </c:pt>
                <c:pt idx="3821">
                  <c:v>30402</c:v>
                </c:pt>
                <c:pt idx="3822">
                  <c:v>30418</c:v>
                </c:pt>
                <c:pt idx="3823">
                  <c:v>30434</c:v>
                </c:pt>
                <c:pt idx="3824">
                  <c:v>30450</c:v>
                </c:pt>
                <c:pt idx="3825">
                  <c:v>30466</c:v>
                </c:pt>
                <c:pt idx="3826">
                  <c:v>30482</c:v>
                </c:pt>
                <c:pt idx="3827">
                  <c:v>30498</c:v>
                </c:pt>
                <c:pt idx="3828">
                  <c:v>30514</c:v>
                </c:pt>
                <c:pt idx="3829">
                  <c:v>30530</c:v>
                </c:pt>
                <c:pt idx="3830">
                  <c:v>30546</c:v>
                </c:pt>
                <c:pt idx="3831">
                  <c:v>30562</c:v>
                </c:pt>
                <c:pt idx="3832">
                  <c:v>30578</c:v>
                </c:pt>
                <c:pt idx="3833">
                  <c:v>30594</c:v>
                </c:pt>
                <c:pt idx="3834">
                  <c:v>30610</c:v>
                </c:pt>
                <c:pt idx="3835">
                  <c:v>30626</c:v>
                </c:pt>
                <c:pt idx="3836">
                  <c:v>30642</c:v>
                </c:pt>
                <c:pt idx="3837">
                  <c:v>30658</c:v>
                </c:pt>
                <c:pt idx="3838">
                  <c:v>30674</c:v>
                </c:pt>
                <c:pt idx="3839">
                  <c:v>30690</c:v>
                </c:pt>
                <c:pt idx="3840">
                  <c:v>30706</c:v>
                </c:pt>
                <c:pt idx="3841">
                  <c:v>30722</c:v>
                </c:pt>
                <c:pt idx="3842">
                  <c:v>30738</c:v>
                </c:pt>
                <c:pt idx="3843">
                  <c:v>30754</c:v>
                </c:pt>
                <c:pt idx="3844">
                  <c:v>30770</c:v>
                </c:pt>
                <c:pt idx="3845">
                  <c:v>30786</c:v>
                </c:pt>
                <c:pt idx="3846">
                  <c:v>30802</c:v>
                </c:pt>
                <c:pt idx="3847">
                  <c:v>30818</c:v>
                </c:pt>
                <c:pt idx="3848">
                  <c:v>30834</c:v>
                </c:pt>
                <c:pt idx="3849">
                  <c:v>30850</c:v>
                </c:pt>
                <c:pt idx="3850">
                  <c:v>30866</c:v>
                </c:pt>
                <c:pt idx="3851">
                  <c:v>30882</c:v>
                </c:pt>
                <c:pt idx="3852">
                  <c:v>30898</c:v>
                </c:pt>
                <c:pt idx="3853">
                  <c:v>30914</c:v>
                </c:pt>
                <c:pt idx="3854">
                  <c:v>30930</c:v>
                </c:pt>
                <c:pt idx="3855">
                  <c:v>30946</c:v>
                </c:pt>
                <c:pt idx="3856">
                  <c:v>30962</c:v>
                </c:pt>
                <c:pt idx="3857">
                  <c:v>30978</c:v>
                </c:pt>
                <c:pt idx="3858">
                  <c:v>30994</c:v>
                </c:pt>
                <c:pt idx="3859">
                  <c:v>31010</c:v>
                </c:pt>
                <c:pt idx="3860">
                  <c:v>31026</c:v>
                </c:pt>
                <c:pt idx="3861">
                  <c:v>31042</c:v>
                </c:pt>
                <c:pt idx="3862">
                  <c:v>31058</c:v>
                </c:pt>
                <c:pt idx="3863">
                  <c:v>31074</c:v>
                </c:pt>
                <c:pt idx="3864">
                  <c:v>31090</c:v>
                </c:pt>
                <c:pt idx="3865">
                  <c:v>31106</c:v>
                </c:pt>
                <c:pt idx="3866">
                  <c:v>31122</c:v>
                </c:pt>
                <c:pt idx="3867">
                  <c:v>31138</c:v>
                </c:pt>
                <c:pt idx="3868">
                  <c:v>31154</c:v>
                </c:pt>
                <c:pt idx="3869">
                  <c:v>31170</c:v>
                </c:pt>
                <c:pt idx="3870">
                  <c:v>31186</c:v>
                </c:pt>
                <c:pt idx="3871">
                  <c:v>31202</c:v>
                </c:pt>
                <c:pt idx="3872">
                  <c:v>31218</c:v>
                </c:pt>
                <c:pt idx="3873">
                  <c:v>31234</c:v>
                </c:pt>
                <c:pt idx="3874">
                  <c:v>31250</c:v>
                </c:pt>
                <c:pt idx="3875">
                  <c:v>31266</c:v>
                </c:pt>
                <c:pt idx="3876">
                  <c:v>31282</c:v>
                </c:pt>
                <c:pt idx="3877">
                  <c:v>31298</c:v>
                </c:pt>
                <c:pt idx="3878">
                  <c:v>31314</c:v>
                </c:pt>
                <c:pt idx="3879">
                  <c:v>31330</c:v>
                </c:pt>
                <c:pt idx="3880">
                  <c:v>31346</c:v>
                </c:pt>
                <c:pt idx="3881">
                  <c:v>31362</c:v>
                </c:pt>
                <c:pt idx="3882">
                  <c:v>31378</c:v>
                </c:pt>
                <c:pt idx="3883">
                  <c:v>31394</c:v>
                </c:pt>
                <c:pt idx="3884">
                  <c:v>31410</c:v>
                </c:pt>
                <c:pt idx="3885">
                  <c:v>31426</c:v>
                </c:pt>
                <c:pt idx="3886">
                  <c:v>31442</c:v>
                </c:pt>
                <c:pt idx="3887">
                  <c:v>31458</c:v>
                </c:pt>
                <c:pt idx="3888">
                  <c:v>31474</c:v>
                </c:pt>
                <c:pt idx="3889">
                  <c:v>31490</c:v>
                </c:pt>
                <c:pt idx="3890">
                  <c:v>31506</c:v>
                </c:pt>
                <c:pt idx="3891">
                  <c:v>31522</c:v>
                </c:pt>
                <c:pt idx="3892">
                  <c:v>31538</c:v>
                </c:pt>
                <c:pt idx="3893">
                  <c:v>31554</c:v>
                </c:pt>
                <c:pt idx="3894">
                  <c:v>31570</c:v>
                </c:pt>
                <c:pt idx="3895">
                  <c:v>31586</c:v>
                </c:pt>
                <c:pt idx="3896">
                  <c:v>31602</c:v>
                </c:pt>
                <c:pt idx="3897">
                  <c:v>31618</c:v>
                </c:pt>
                <c:pt idx="3898">
                  <c:v>31634</c:v>
                </c:pt>
                <c:pt idx="3899">
                  <c:v>31650</c:v>
                </c:pt>
                <c:pt idx="3900">
                  <c:v>31666</c:v>
                </c:pt>
                <c:pt idx="3901">
                  <c:v>31682</c:v>
                </c:pt>
                <c:pt idx="3902">
                  <c:v>31698</c:v>
                </c:pt>
                <c:pt idx="3903">
                  <c:v>31714</c:v>
                </c:pt>
                <c:pt idx="3904">
                  <c:v>31730</c:v>
                </c:pt>
                <c:pt idx="3905">
                  <c:v>31746</c:v>
                </c:pt>
                <c:pt idx="3906">
                  <c:v>31762</c:v>
                </c:pt>
                <c:pt idx="3907">
                  <c:v>31778</c:v>
                </c:pt>
                <c:pt idx="3908">
                  <c:v>31794</c:v>
                </c:pt>
                <c:pt idx="3909">
                  <c:v>31810</c:v>
                </c:pt>
                <c:pt idx="3910">
                  <c:v>31826</c:v>
                </c:pt>
                <c:pt idx="3911">
                  <c:v>31842</c:v>
                </c:pt>
                <c:pt idx="3912">
                  <c:v>31858</c:v>
                </c:pt>
                <c:pt idx="3913">
                  <c:v>31874</c:v>
                </c:pt>
                <c:pt idx="3914">
                  <c:v>31890</c:v>
                </c:pt>
                <c:pt idx="3915">
                  <c:v>31906</c:v>
                </c:pt>
                <c:pt idx="3916">
                  <c:v>31922</c:v>
                </c:pt>
                <c:pt idx="3917">
                  <c:v>31938</c:v>
                </c:pt>
                <c:pt idx="3918">
                  <c:v>31954</c:v>
                </c:pt>
                <c:pt idx="3919">
                  <c:v>31970</c:v>
                </c:pt>
                <c:pt idx="3920">
                  <c:v>31986</c:v>
                </c:pt>
                <c:pt idx="3921">
                  <c:v>32002</c:v>
                </c:pt>
                <c:pt idx="3922">
                  <c:v>32018</c:v>
                </c:pt>
                <c:pt idx="3923">
                  <c:v>32034</c:v>
                </c:pt>
                <c:pt idx="3924">
                  <c:v>32050</c:v>
                </c:pt>
                <c:pt idx="3925">
                  <c:v>32066</c:v>
                </c:pt>
                <c:pt idx="3926">
                  <c:v>32082</c:v>
                </c:pt>
                <c:pt idx="3927">
                  <c:v>32098</c:v>
                </c:pt>
                <c:pt idx="3928">
                  <c:v>32114</c:v>
                </c:pt>
                <c:pt idx="3929">
                  <c:v>32130</c:v>
                </c:pt>
                <c:pt idx="3930">
                  <c:v>32146</c:v>
                </c:pt>
                <c:pt idx="3931">
                  <c:v>32162</c:v>
                </c:pt>
                <c:pt idx="3932">
                  <c:v>32178</c:v>
                </c:pt>
                <c:pt idx="3933">
                  <c:v>32194</c:v>
                </c:pt>
                <c:pt idx="3934">
                  <c:v>32210</c:v>
                </c:pt>
                <c:pt idx="3935">
                  <c:v>32226</c:v>
                </c:pt>
                <c:pt idx="3936">
                  <c:v>32242</c:v>
                </c:pt>
                <c:pt idx="3937">
                  <c:v>32258</c:v>
                </c:pt>
                <c:pt idx="3938">
                  <c:v>32274</c:v>
                </c:pt>
                <c:pt idx="3939">
                  <c:v>32290</c:v>
                </c:pt>
                <c:pt idx="3940">
                  <c:v>32306</c:v>
                </c:pt>
                <c:pt idx="3941">
                  <c:v>32322</c:v>
                </c:pt>
                <c:pt idx="3942">
                  <c:v>32338</c:v>
                </c:pt>
                <c:pt idx="3943">
                  <c:v>32354</c:v>
                </c:pt>
                <c:pt idx="3944">
                  <c:v>32370</c:v>
                </c:pt>
                <c:pt idx="3945">
                  <c:v>32386</c:v>
                </c:pt>
                <c:pt idx="3946">
                  <c:v>32402</c:v>
                </c:pt>
                <c:pt idx="3947">
                  <c:v>32418</c:v>
                </c:pt>
                <c:pt idx="3948">
                  <c:v>32434</c:v>
                </c:pt>
                <c:pt idx="3949">
                  <c:v>32450</c:v>
                </c:pt>
                <c:pt idx="3950">
                  <c:v>32466</c:v>
                </c:pt>
                <c:pt idx="3951">
                  <c:v>32482</c:v>
                </c:pt>
                <c:pt idx="3952">
                  <c:v>32498</c:v>
                </c:pt>
                <c:pt idx="3953">
                  <c:v>32514</c:v>
                </c:pt>
                <c:pt idx="3954">
                  <c:v>32530</c:v>
                </c:pt>
                <c:pt idx="3955">
                  <c:v>32546</c:v>
                </c:pt>
                <c:pt idx="3956">
                  <c:v>32562</c:v>
                </c:pt>
                <c:pt idx="3957">
                  <c:v>32578</c:v>
                </c:pt>
                <c:pt idx="3958">
                  <c:v>32594</c:v>
                </c:pt>
                <c:pt idx="3959">
                  <c:v>32610</c:v>
                </c:pt>
                <c:pt idx="3960">
                  <c:v>32626</c:v>
                </c:pt>
                <c:pt idx="3961">
                  <c:v>32642</c:v>
                </c:pt>
                <c:pt idx="3962">
                  <c:v>32658</c:v>
                </c:pt>
                <c:pt idx="3963">
                  <c:v>32674</c:v>
                </c:pt>
                <c:pt idx="3964">
                  <c:v>32690</c:v>
                </c:pt>
                <c:pt idx="3965">
                  <c:v>32706</c:v>
                </c:pt>
                <c:pt idx="3966">
                  <c:v>32722</c:v>
                </c:pt>
                <c:pt idx="3967">
                  <c:v>32738</c:v>
                </c:pt>
                <c:pt idx="3968">
                  <c:v>32754</c:v>
                </c:pt>
                <c:pt idx="3969">
                  <c:v>32770</c:v>
                </c:pt>
                <c:pt idx="3970">
                  <c:v>32786</c:v>
                </c:pt>
              </c:numCache>
            </c:numRef>
          </c:xVal>
          <c:yVal>
            <c:numRef>
              <c:f>'Line Address'!$B$2:$B$3972</c:f>
              <c:numCache>
                <c:formatCode>General</c:formatCode>
                <c:ptCount val="3971"/>
                <c:pt idx="0">
                  <c:v>37.16768</c:v>
                </c:pt>
                <c:pt idx="1">
                  <c:v>37.353888</c:v>
                </c:pt>
                <c:pt idx="2">
                  <c:v>37.283616</c:v>
                </c:pt>
                <c:pt idx="3">
                  <c:v>37.232032</c:v>
                </c:pt>
                <c:pt idx="4">
                  <c:v>37.302496</c:v>
                </c:pt>
                <c:pt idx="5">
                  <c:v>37.798976</c:v>
                </c:pt>
                <c:pt idx="6">
                  <c:v>37.491808</c:v>
                </c:pt>
                <c:pt idx="7">
                  <c:v>14.736736</c:v>
                </c:pt>
                <c:pt idx="8">
                  <c:v>37.803648</c:v>
                </c:pt>
                <c:pt idx="9">
                  <c:v>37.69056</c:v>
                </c:pt>
                <c:pt idx="10">
                  <c:v>37.814528</c:v>
                </c:pt>
                <c:pt idx="11">
                  <c:v>14.636032</c:v>
                </c:pt>
                <c:pt idx="12">
                  <c:v>37.73744</c:v>
                </c:pt>
                <c:pt idx="13">
                  <c:v>21.110688</c:v>
                </c:pt>
                <c:pt idx="14">
                  <c:v>37.767072</c:v>
                </c:pt>
                <c:pt idx="15">
                  <c:v>4.327392</c:v>
                </c:pt>
                <c:pt idx="16">
                  <c:v>37.752544</c:v>
                </c:pt>
                <c:pt idx="17">
                  <c:v>21.15184</c:v>
                </c:pt>
                <c:pt idx="18">
                  <c:v>37.751488</c:v>
                </c:pt>
                <c:pt idx="19">
                  <c:v>14.622944</c:v>
                </c:pt>
                <c:pt idx="20">
                  <c:v>37.752928</c:v>
                </c:pt>
                <c:pt idx="21">
                  <c:v>21.092384</c:v>
                </c:pt>
                <c:pt idx="22">
                  <c:v>37.796128</c:v>
                </c:pt>
                <c:pt idx="23">
                  <c:v>6.644</c:v>
                </c:pt>
                <c:pt idx="24">
                  <c:v>37.884064</c:v>
                </c:pt>
                <c:pt idx="25">
                  <c:v>20.92944</c:v>
                </c:pt>
                <c:pt idx="26">
                  <c:v>37.653184</c:v>
                </c:pt>
                <c:pt idx="27">
                  <c:v>11.124064</c:v>
                </c:pt>
                <c:pt idx="28">
                  <c:v>37.73008</c:v>
                </c:pt>
                <c:pt idx="29">
                  <c:v>20.958496</c:v>
                </c:pt>
                <c:pt idx="30">
                  <c:v>37.746496</c:v>
                </c:pt>
                <c:pt idx="31">
                  <c:v>3.41312</c:v>
                </c:pt>
                <c:pt idx="32">
                  <c:v>37.78832</c:v>
                </c:pt>
                <c:pt idx="33">
                  <c:v>20.959968</c:v>
                </c:pt>
                <c:pt idx="34">
                  <c:v>37.820832</c:v>
                </c:pt>
                <c:pt idx="35">
                  <c:v>11.12</c:v>
                </c:pt>
                <c:pt idx="36">
                  <c:v>37.74544</c:v>
                </c:pt>
                <c:pt idx="37">
                  <c:v>20.998528</c:v>
                </c:pt>
                <c:pt idx="38">
                  <c:v>37.781856</c:v>
                </c:pt>
                <c:pt idx="39">
                  <c:v>6.64592</c:v>
                </c:pt>
                <c:pt idx="40">
                  <c:v>37.30432</c:v>
                </c:pt>
                <c:pt idx="41">
                  <c:v>20.456</c:v>
                </c:pt>
                <c:pt idx="42">
                  <c:v>34.2608</c:v>
                </c:pt>
                <c:pt idx="43">
                  <c:v>11.121888</c:v>
                </c:pt>
                <c:pt idx="44">
                  <c:v>37.79104</c:v>
                </c:pt>
                <c:pt idx="45">
                  <c:v>20.95904</c:v>
                </c:pt>
                <c:pt idx="46">
                  <c:v>37.711328</c:v>
                </c:pt>
                <c:pt idx="47">
                  <c:v>3.196672</c:v>
                </c:pt>
                <c:pt idx="48">
                  <c:v>37.807872</c:v>
                </c:pt>
                <c:pt idx="49">
                  <c:v>20.971104</c:v>
                </c:pt>
                <c:pt idx="50">
                  <c:v>37.722752</c:v>
                </c:pt>
                <c:pt idx="51">
                  <c:v>11.110592</c:v>
                </c:pt>
                <c:pt idx="52">
                  <c:v>37.764896</c:v>
                </c:pt>
                <c:pt idx="53">
                  <c:v>20.973856</c:v>
                </c:pt>
                <c:pt idx="54">
                  <c:v>37.865024</c:v>
                </c:pt>
                <c:pt idx="55">
                  <c:v>5.827008</c:v>
                </c:pt>
                <c:pt idx="56">
                  <c:v>37.838464</c:v>
                </c:pt>
                <c:pt idx="57">
                  <c:v>20.967488</c:v>
                </c:pt>
                <c:pt idx="58">
                  <c:v>37.810592</c:v>
                </c:pt>
                <c:pt idx="59">
                  <c:v>11.124864</c:v>
                </c:pt>
                <c:pt idx="60">
                  <c:v>37.801024</c:v>
                </c:pt>
                <c:pt idx="61">
                  <c:v>20.972544</c:v>
                </c:pt>
                <c:pt idx="62">
                  <c:v>37.811744</c:v>
                </c:pt>
                <c:pt idx="63">
                  <c:v>3.204096</c:v>
                </c:pt>
                <c:pt idx="64">
                  <c:v>37.792896</c:v>
                </c:pt>
                <c:pt idx="65">
                  <c:v>20.965376</c:v>
                </c:pt>
                <c:pt idx="66">
                  <c:v>37.760192</c:v>
                </c:pt>
                <c:pt idx="67">
                  <c:v>11.143456</c:v>
                </c:pt>
                <c:pt idx="68">
                  <c:v>37.797664</c:v>
                </c:pt>
                <c:pt idx="69">
                  <c:v>20.965536</c:v>
                </c:pt>
                <c:pt idx="70">
                  <c:v>37.785472</c:v>
                </c:pt>
                <c:pt idx="71">
                  <c:v>5.83152</c:v>
                </c:pt>
                <c:pt idx="72">
                  <c:v>38.27952</c:v>
                </c:pt>
                <c:pt idx="73">
                  <c:v>20.961472</c:v>
                </c:pt>
                <c:pt idx="74">
                  <c:v>37.830336</c:v>
                </c:pt>
                <c:pt idx="75">
                  <c:v>11.127872</c:v>
                </c:pt>
                <c:pt idx="76">
                  <c:v>37.85936</c:v>
                </c:pt>
                <c:pt idx="77">
                  <c:v>20.982336</c:v>
                </c:pt>
                <c:pt idx="78">
                  <c:v>37.800064</c:v>
                </c:pt>
                <c:pt idx="79">
                  <c:v>3.0952</c:v>
                </c:pt>
                <c:pt idx="80">
                  <c:v>36.822912</c:v>
                </c:pt>
                <c:pt idx="81">
                  <c:v>21.103264</c:v>
                </c:pt>
                <c:pt idx="82">
                  <c:v>37.792512</c:v>
                </c:pt>
                <c:pt idx="83">
                  <c:v>11.129536</c:v>
                </c:pt>
                <c:pt idx="84">
                  <c:v>37.864192</c:v>
                </c:pt>
                <c:pt idx="85">
                  <c:v>20.82336</c:v>
                </c:pt>
                <c:pt idx="86">
                  <c:v>37.793024</c:v>
                </c:pt>
                <c:pt idx="87">
                  <c:v>5.827232</c:v>
                </c:pt>
                <c:pt idx="88">
                  <c:v>37.806496</c:v>
                </c:pt>
                <c:pt idx="89">
                  <c:v>19.73136</c:v>
                </c:pt>
                <c:pt idx="90">
                  <c:v>37.281888</c:v>
                </c:pt>
                <c:pt idx="91">
                  <c:v>11.111136</c:v>
                </c:pt>
                <c:pt idx="92">
                  <c:v>37.783104</c:v>
                </c:pt>
                <c:pt idx="93">
                  <c:v>20.953408</c:v>
                </c:pt>
                <c:pt idx="94">
                  <c:v>37.809536</c:v>
                </c:pt>
                <c:pt idx="95">
                  <c:v>3.008448</c:v>
                </c:pt>
                <c:pt idx="96">
                  <c:v>37.859392</c:v>
                </c:pt>
                <c:pt idx="97">
                  <c:v>21.049856</c:v>
                </c:pt>
                <c:pt idx="98">
                  <c:v>37.848352</c:v>
                </c:pt>
                <c:pt idx="99">
                  <c:v>11.117952</c:v>
                </c:pt>
                <c:pt idx="100">
                  <c:v>37.841152</c:v>
                </c:pt>
                <c:pt idx="101">
                  <c:v>21.381312</c:v>
                </c:pt>
                <c:pt idx="102">
                  <c:v>37.238624</c:v>
                </c:pt>
                <c:pt idx="103">
                  <c:v>5.831168</c:v>
                </c:pt>
                <c:pt idx="104">
                  <c:v>37.778624</c:v>
                </c:pt>
                <c:pt idx="105">
                  <c:v>20.977952</c:v>
                </c:pt>
                <c:pt idx="106">
                  <c:v>37.834752</c:v>
                </c:pt>
                <c:pt idx="107">
                  <c:v>11.13216</c:v>
                </c:pt>
                <c:pt idx="108">
                  <c:v>37.775776</c:v>
                </c:pt>
                <c:pt idx="109">
                  <c:v>20.970304</c:v>
                </c:pt>
                <c:pt idx="110">
                  <c:v>37.787712</c:v>
                </c:pt>
                <c:pt idx="111">
                  <c:v>3.0104</c:v>
                </c:pt>
                <c:pt idx="112">
                  <c:v>37.849376</c:v>
                </c:pt>
                <c:pt idx="113">
                  <c:v>20.95168</c:v>
                </c:pt>
                <c:pt idx="114">
                  <c:v>37.794592</c:v>
                </c:pt>
                <c:pt idx="115">
                  <c:v>11.12368</c:v>
                </c:pt>
                <c:pt idx="116">
                  <c:v>37.836704</c:v>
                </c:pt>
                <c:pt idx="117">
                  <c:v>20.965728</c:v>
                </c:pt>
                <c:pt idx="118">
                  <c:v>37.839264</c:v>
                </c:pt>
                <c:pt idx="119">
                  <c:v>5.840736</c:v>
                </c:pt>
                <c:pt idx="120">
                  <c:v>37.75776</c:v>
                </c:pt>
                <c:pt idx="121">
                  <c:v>21.113344</c:v>
                </c:pt>
                <c:pt idx="122">
                  <c:v>37.77632</c:v>
                </c:pt>
                <c:pt idx="123">
                  <c:v>11.13136</c:v>
                </c:pt>
                <c:pt idx="124">
                  <c:v>37.793824</c:v>
                </c:pt>
                <c:pt idx="125">
                  <c:v>20.998208</c:v>
                </c:pt>
                <c:pt idx="126">
                  <c:v>37.600896</c:v>
                </c:pt>
                <c:pt idx="127">
                  <c:v>2.998848</c:v>
                </c:pt>
                <c:pt idx="128">
                  <c:v>37.777696</c:v>
                </c:pt>
                <c:pt idx="129">
                  <c:v>20.932416</c:v>
                </c:pt>
                <c:pt idx="130">
                  <c:v>37.793856</c:v>
                </c:pt>
                <c:pt idx="131">
                  <c:v>11.117536</c:v>
                </c:pt>
                <c:pt idx="132">
                  <c:v>37.820768</c:v>
                </c:pt>
                <c:pt idx="133">
                  <c:v>20.990688</c:v>
                </c:pt>
                <c:pt idx="134">
                  <c:v>37.749024</c:v>
                </c:pt>
                <c:pt idx="135">
                  <c:v>5.837248</c:v>
                </c:pt>
                <c:pt idx="136">
                  <c:v>37.786944</c:v>
                </c:pt>
                <c:pt idx="137">
                  <c:v>20.951392</c:v>
                </c:pt>
                <c:pt idx="138">
                  <c:v>37.780576</c:v>
                </c:pt>
                <c:pt idx="139">
                  <c:v>11.143392</c:v>
                </c:pt>
                <c:pt idx="140">
                  <c:v>37.78464</c:v>
                </c:pt>
                <c:pt idx="141">
                  <c:v>20.9656</c:v>
                </c:pt>
                <c:pt idx="142">
                  <c:v>37.45056</c:v>
                </c:pt>
                <c:pt idx="143">
                  <c:v>3.00704</c:v>
                </c:pt>
                <c:pt idx="144">
                  <c:v>37.8024</c:v>
                </c:pt>
                <c:pt idx="145">
                  <c:v>21.12592</c:v>
                </c:pt>
                <c:pt idx="146">
                  <c:v>37.83488</c:v>
                </c:pt>
                <c:pt idx="147">
                  <c:v>11.124896</c:v>
                </c:pt>
                <c:pt idx="148">
                  <c:v>21.0536</c:v>
                </c:pt>
                <c:pt idx="149">
                  <c:v>20.956512</c:v>
                </c:pt>
                <c:pt idx="150">
                  <c:v>37.798976</c:v>
                </c:pt>
                <c:pt idx="151">
                  <c:v>5.831072</c:v>
                </c:pt>
                <c:pt idx="152">
                  <c:v>37.762784</c:v>
                </c:pt>
                <c:pt idx="153">
                  <c:v>20.968704</c:v>
                </c:pt>
                <c:pt idx="154">
                  <c:v>37.771648</c:v>
                </c:pt>
                <c:pt idx="155">
                  <c:v>11.132736</c:v>
                </c:pt>
                <c:pt idx="156">
                  <c:v>37.805728</c:v>
                </c:pt>
                <c:pt idx="157">
                  <c:v>21.132384</c:v>
                </c:pt>
                <c:pt idx="158">
                  <c:v>37.872544</c:v>
                </c:pt>
                <c:pt idx="159">
                  <c:v>3.003296</c:v>
                </c:pt>
                <c:pt idx="160">
                  <c:v>37.863136</c:v>
                </c:pt>
                <c:pt idx="161">
                  <c:v>21.093856</c:v>
                </c:pt>
                <c:pt idx="162">
                  <c:v>37.778688</c:v>
                </c:pt>
                <c:pt idx="163">
                  <c:v>11.132928</c:v>
                </c:pt>
                <c:pt idx="164">
                  <c:v>37.844064</c:v>
                </c:pt>
                <c:pt idx="165">
                  <c:v>20.987392</c:v>
                </c:pt>
                <c:pt idx="166">
                  <c:v>37.72384</c:v>
                </c:pt>
                <c:pt idx="167">
                  <c:v>5.84128</c:v>
                </c:pt>
                <c:pt idx="168">
                  <c:v>37.764864</c:v>
                </c:pt>
                <c:pt idx="169">
                  <c:v>21.152128</c:v>
                </c:pt>
                <c:pt idx="170">
                  <c:v>37.341376</c:v>
                </c:pt>
                <c:pt idx="171">
                  <c:v>11.13184</c:v>
                </c:pt>
                <c:pt idx="172">
                  <c:v>37.780768</c:v>
                </c:pt>
                <c:pt idx="173">
                  <c:v>20.962656</c:v>
                </c:pt>
                <c:pt idx="174">
                  <c:v>37.823968</c:v>
                </c:pt>
                <c:pt idx="175">
                  <c:v>3.004</c:v>
                </c:pt>
                <c:pt idx="176">
                  <c:v>37.806336</c:v>
                </c:pt>
                <c:pt idx="177">
                  <c:v>20.95936</c:v>
                </c:pt>
                <c:pt idx="178">
                  <c:v>37.872352</c:v>
                </c:pt>
                <c:pt idx="179">
                  <c:v>11.121248</c:v>
                </c:pt>
                <c:pt idx="180">
                  <c:v>37.821696</c:v>
                </c:pt>
                <c:pt idx="181">
                  <c:v>21.010048</c:v>
                </c:pt>
                <c:pt idx="182">
                  <c:v>38.229184</c:v>
                </c:pt>
                <c:pt idx="183">
                  <c:v>5.836576</c:v>
                </c:pt>
                <c:pt idx="184">
                  <c:v>37.712608</c:v>
                </c:pt>
                <c:pt idx="185">
                  <c:v>21.115232</c:v>
                </c:pt>
                <c:pt idx="186">
                  <c:v>37.773376</c:v>
                </c:pt>
                <c:pt idx="187">
                  <c:v>11.126944</c:v>
                </c:pt>
                <c:pt idx="188">
                  <c:v>37.811392</c:v>
                </c:pt>
                <c:pt idx="189">
                  <c:v>20.991104</c:v>
                </c:pt>
                <c:pt idx="190">
                  <c:v>21.0696</c:v>
                </c:pt>
                <c:pt idx="191">
                  <c:v>3.005504</c:v>
                </c:pt>
                <c:pt idx="192">
                  <c:v>37.861824</c:v>
                </c:pt>
                <c:pt idx="193">
                  <c:v>21.104224</c:v>
                </c:pt>
                <c:pt idx="194">
                  <c:v>37.820992</c:v>
                </c:pt>
                <c:pt idx="195">
                  <c:v>11.115968</c:v>
                </c:pt>
                <c:pt idx="196">
                  <c:v>37.818304</c:v>
                </c:pt>
                <c:pt idx="197">
                  <c:v>21.094464</c:v>
                </c:pt>
                <c:pt idx="198">
                  <c:v>37.787808</c:v>
                </c:pt>
                <c:pt idx="199">
                  <c:v>5.834816</c:v>
                </c:pt>
                <c:pt idx="200">
                  <c:v>37.444032</c:v>
                </c:pt>
                <c:pt idx="201">
                  <c:v>21.067264</c:v>
                </c:pt>
                <c:pt idx="202">
                  <c:v>37.440928</c:v>
                </c:pt>
                <c:pt idx="203">
                  <c:v>11.104736</c:v>
                </c:pt>
                <c:pt idx="204">
                  <c:v>37.85408</c:v>
                </c:pt>
                <c:pt idx="205">
                  <c:v>21.10176</c:v>
                </c:pt>
                <c:pt idx="206">
                  <c:v>37.842112</c:v>
                </c:pt>
                <c:pt idx="207">
                  <c:v>3.002272</c:v>
                </c:pt>
                <c:pt idx="208">
                  <c:v>37.768768</c:v>
                </c:pt>
                <c:pt idx="209">
                  <c:v>21.105088</c:v>
                </c:pt>
                <c:pt idx="210">
                  <c:v>37.796096</c:v>
                </c:pt>
                <c:pt idx="211">
                  <c:v>11.107648</c:v>
                </c:pt>
                <c:pt idx="212">
                  <c:v>38.280608</c:v>
                </c:pt>
                <c:pt idx="213">
                  <c:v>20.952832</c:v>
                </c:pt>
                <c:pt idx="214">
                  <c:v>37.834176</c:v>
                </c:pt>
                <c:pt idx="215">
                  <c:v>5.82928</c:v>
                </c:pt>
                <c:pt idx="216">
                  <c:v>37.849888</c:v>
                </c:pt>
                <c:pt idx="217">
                  <c:v>20.9976</c:v>
                </c:pt>
                <c:pt idx="218">
                  <c:v>37.772192</c:v>
                </c:pt>
                <c:pt idx="219">
                  <c:v>11.14</c:v>
                </c:pt>
                <c:pt idx="220">
                  <c:v>37.815136</c:v>
                </c:pt>
                <c:pt idx="221">
                  <c:v>21.11184</c:v>
                </c:pt>
                <c:pt idx="222">
                  <c:v>37.78944</c:v>
                </c:pt>
                <c:pt idx="223">
                  <c:v>3.002336</c:v>
                </c:pt>
                <c:pt idx="224">
                  <c:v>37.85504</c:v>
                </c:pt>
                <c:pt idx="225">
                  <c:v>20.941376</c:v>
                </c:pt>
                <c:pt idx="226">
                  <c:v>37.817568</c:v>
                </c:pt>
                <c:pt idx="227">
                  <c:v>11.119168</c:v>
                </c:pt>
                <c:pt idx="228">
                  <c:v>37.865504</c:v>
                </c:pt>
                <c:pt idx="229">
                  <c:v>20.94928</c:v>
                </c:pt>
                <c:pt idx="230">
                  <c:v>37.816032</c:v>
                </c:pt>
                <c:pt idx="231">
                  <c:v>5.82304</c:v>
                </c:pt>
                <c:pt idx="232">
                  <c:v>37.575488</c:v>
                </c:pt>
                <c:pt idx="233">
                  <c:v>20.902944</c:v>
                </c:pt>
                <c:pt idx="234">
                  <c:v>37.870432</c:v>
                </c:pt>
                <c:pt idx="235">
                  <c:v>11.127264</c:v>
                </c:pt>
                <c:pt idx="236">
                  <c:v>37.793088</c:v>
                </c:pt>
                <c:pt idx="237">
                  <c:v>20.99488</c:v>
                </c:pt>
                <c:pt idx="238">
                  <c:v>37.78</c:v>
                </c:pt>
                <c:pt idx="239">
                  <c:v>37.625088</c:v>
                </c:pt>
                <c:pt idx="240">
                  <c:v>37.76912</c:v>
                </c:pt>
                <c:pt idx="241">
                  <c:v>37.821472</c:v>
                </c:pt>
                <c:pt idx="242">
                  <c:v>37.8536</c:v>
                </c:pt>
                <c:pt idx="243">
                  <c:v>37.74144</c:v>
                </c:pt>
                <c:pt idx="244">
                  <c:v>37.8384</c:v>
                </c:pt>
                <c:pt idx="245">
                  <c:v>37.752032</c:v>
                </c:pt>
                <c:pt idx="246">
                  <c:v>37.858752</c:v>
                </c:pt>
                <c:pt idx="247">
                  <c:v>37.781632</c:v>
                </c:pt>
                <c:pt idx="248">
                  <c:v>37.806496</c:v>
                </c:pt>
                <c:pt idx="249">
                  <c:v>37.750176</c:v>
                </c:pt>
                <c:pt idx="250">
                  <c:v>37.807232</c:v>
                </c:pt>
                <c:pt idx="251">
                  <c:v>37.760704</c:v>
                </c:pt>
                <c:pt idx="252">
                  <c:v>37.66272</c:v>
                </c:pt>
                <c:pt idx="253">
                  <c:v>37.611008</c:v>
                </c:pt>
                <c:pt idx="254">
                  <c:v>37.156832</c:v>
                </c:pt>
                <c:pt idx="255">
                  <c:v>37.5792</c:v>
                </c:pt>
                <c:pt idx="256">
                  <c:v>36.81648</c:v>
                </c:pt>
                <c:pt idx="257">
                  <c:v>37.636288</c:v>
                </c:pt>
                <c:pt idx="258">
                  <c:v>37.758464</c:v>
                </c:pt>
                <c:pt idx="259">
                  <c:v>37.610624</c:v>
                </c:pt>
                <c:pt idx="260">
                  <c:v>37.654656</c:v>
                </c:pt>
                <c:pt idx="261">
                  <c:v>37.571456</c:v>
                </c:pt>
                <c:pt idx="262">
                  <c:v>37.586656</c:v>
                </c:pt>
                <c:pt idx="263">
                  <c:v>37.792416</c:v>
                </c:pt>
                <c:pt idx="264">
                  <c:v>37.839968</c:v>
                </c:pt>
                <c:pt idx="265">
                  <c:v>37.820672</c:v>
                </c:pt>
                <c:pt idx="266">
                  <c:v>37.831872</c:v>
                </c:pt>
                <c:pt idx="267">
                  <c:v>37.845088</c:v>
                </c:pt>
                <c:pt idx="268">
                  <c:v>37.72896</c:v>
                </c:pt>
                <c:pt idx="269">
                  <c:v>37.828768</c:v>
                </c:pt>
                <c:pt idx="270">
                  <c:v>37.730944</c:v>
                </c:pt>
                <c:pt idx="271">
                  <c:v>37.76272</c:v>
                </c:pt>
                <c:pt idx="272">
                  <c:v>37.787648</c:v>
                </c:pt>
                <c:pt idx="273">
                  <c:v>37.738336</c:v>
                </c:pt>
                <c:pt idx="274">
                  <c:v>37.790336</c:v>
                </c:pt>
                <c:pt idx="275">
                  <c:v>37.852384</c:v>
                </c:pt>
                <c:pt idx="276">
                  <c:v>37.786176</c:v>
                </c:pt>
                <c:pt idx="277">
                  <c:v>37.809952</c:v>
                </c:pt>
                <c:pt idx="278">
                  <c:v>37.86272</c:v>
                </c:pt>
                <c:pt idx="279">
                  <c:v>37.756864</c:v>
                </c:pt>
                <c:pt idx="280">
                  <c:v>37.828032</c:v>
                </c:pt>
                <c:pt idx="281">
                  <c:v>37.8368</c:v>
                </c:pt>
                <c:pt idx="282">
                  <c:v>37.780192</c:v>
                </c:pt>
                <c:pt idx="283">
                  <c:v>37.784032</c:v>
                </c:pt>
                <c:pt idx="284">
                  <c:v>36.484192</c:v>
                </c:pt>
                <c:pt idx="285">
                  <c:v>37.804896</c:v>
                </c:pt>
                <c:pt idx="286">
                  <c:v>37.76704</c:v>
                </c:pt>
                <c:pt idx="287">
                  <c:v>37.873888</c:v>
                </c:pt>
                <c:pt idx="288">
                  <c:v>37.781984</c:v>
                </c:pt>
                <c:pt idx="289">
                  <c:v>37.822848</c:v>
                </c:pt>
                <c:pt idx="290">
                  <c:v>37.80032</c:v>
                </c:pt>
                <c:pt idx="291">
                  <c:v>37.493664</c:v>
                </c:pt>
                <c:pt idx="292">
                  <c:v>37.764032</c:v>
                </c:pt>
                <c:pt idx="293">
                  <c:v>37.480544</c:v>
                </c:pt>
                <c:pt idx="294">
                  <c:v>37.738944</c:v>
                </c:pt>
                <c:pt idx="295">
                  <c:v>37.873664</c:v>
                </c:pt>
                <c:pt idx="296">
                  <c:v>37.785504</c:v>
                </c:pt>
                <c:pt idx="297">
                  <c:v>37.78992</c:v>
                </c:pt>
                <c:pt idx="298">
                  <c:v>37.852352</c:v>
                </c:pt>
                <c:pt idx="299">
                  <c:v>37.75168</c:v>
                </c:pt>
                <c:pt idx="300">
                  <c:v>37.83488</c:v>
                </c:pt>
                <c:pt idx="301">
                  <c:v>37.840288</c:v>
                </c:pt>
                <c:pt idx="302">
                  <c:v>37.586752</c:v>
                </c:pt>
                <c:pt idx="303">
                  <c:v>37.776128</c:v>
                </c:pt>
                <c:pt idx="304">
                  <c:v>37.678016</c:v>
                </c:pt>
                <c:pt idx="305">
                  <c:v>37.801344</c:v>
                </c:pt>
                <c:pt idx="306">
                  <c:v>37.437568</c:v>
                </c:pt>
                <c:pt idx="307">
                  <c:v>37.849088</c:v>
                </c:pt>
                <c:pt idx="308">
                  <c:v>37.775936</c:v>
                </c:pt>
                <c:pt idx="309">
                  <c:v>37.826784</c:v>
                </c:pt>
                <c:pt idx="310">
                  <c:v>37.435168</c:v>
                </c:pt>
                <c:pt idx="311">
                  <c:v>37.8256</c:v>
                </c:pt>
                <c:pt idx="312">
                  <c:v>37.792576</c:v>
                </c:pt>
                <c:pt idx="313">
                  <c:v>37.805376</c:v>
                </c:pt>
                <c:pt idx="314">
                  <c:v>37.792256</c:v>
                </c:pt>
                <c:pt idx="315">
                  <c:v>37.532096</c:v>
                </c:pt>
                <c:pt idx="316">
                  <c:v>37.787936</c:v>
                </c:pt>
                <c:pt idx="317">
                  <c:v>37.770144</c:v>
                </c:pt>
                <c:pt idx="318">
                  <c:v>37.83792</c:v>
                </c:pt>
                <c:pt idx="319">
                  <c:v>37.783904</c:v>
                </c:pt>
                <c:pt idx="320">
                  <c:v>37.806368</c:v>
                </c:pt>
                <c:pt idx="321">
                  <c:v>37.725664</c:v>
                </c:pt>
                <c:pt idx="322">
                  <c:v>37.804352</c:v>
                </c:pt>
                <c:pt idx="323">
                  <c:v>37.876544</c:v>
                </c:pt>
                <c:pt idx="324">
                  <c:v>37.790528</c:v>
                </c:pt>
                <c:pt idx="325">
                  <c:v>37.82752</c:v>
                </c:pt>
                <c:pt idx="326">
                  <c:v>37.814592</c:v>
                </c:pt>
                <c:pt idx="327">
                  <c:v>37.742496</c:v>
                </c:pt>
                <c:pt idx="328">
                  <c:v>37.745152</c:v>
                </c:pt>
                <c:pt idx="329">
                  <c:v>37.784448</c:v>
                </c:pt>
                <c:pt idx="330">
                  <c:v>37.84736</c:v>
                </c:pt>
                <c:pt idx="331">
                  <c:v>37.759424</c:v>
                </c:pt>
                <c:pt idx="332">
                  <c:v>37.740128</c:v>
                </c:pt>
                <c:pt idx="333">
                  <c:v>37.714208</c:v>
                </c:pt>
                <c:pt idx="334">
                  <c:v>37.80704</c:v>
                </c:pt>
                <c:pt idx="335">
                  <c:v>37.789344</c:v>
                </c:pt>
                <c:pt idx="336">
                  <c:v>37.73312</c:v>
                </c:pt>
                <c:pt idx="337">
                  <c:v>37.800096</c:v>
                </c:pt>
                <c:pt idx="338">
                  <c:v>37.773824</c:v>
                </c:pt>
                <c:pt idx="339">
                  <c:v>37.798624</c:v>
                </c:pt>
                <c:pt idx="340">
                  <c:v>37.14656</c:v>
                </c:pt>
                <c:pt idx="341">
                  <c:v>37.804832</c:v>
                </c:pt>
                <c:pt idx="342">
                  <c:v>37.76832</c:v>
                </c:pt>
                <c:pt idx="343">
                  <c:v>37.821568</c:v>
                </c:pt>
                <c:pt idx="344">
                  <c:v>37.787264</c:v>
                </c:pt>
                <c:pt idx="345">
                  <c:v>37.793344</c:v>
                </c:pt>
                <c:pt idx="346">
                  <c:v>37.84016</c:v>
                </c:pt>
                <c:pt idx="347">
                  <c:v>37.690272</c:v>
                </c:pt>
                <c:pt idx="348">
                  <c:v>37.876896</c:v>
                </c:pt>
                <c:pt idx="349">
                  <c:v>37.749344</c:v>
                </c:pt>
                <c:pt idx="350">
                  <c:v>37.821408</c:v>
                </c:pt>
                <c:pt idx="351">
                  <c:v>37.780576</c:v>
                </c:pt>
                <c:pt idx="352">
                  <c:v>37.84096</c:v>
                </c:pt>
                <c:pt idx="353">
                  <c:v>37.798656</c:v>
                </c:pt>
                <c:pt idx="354">
                  <c:v>37.796832</c:v>
                </c:pt>
                <c:pt idx="355">
                  <c:v>37.751008</c:v>
                </c:pt>
                <c:pt idx="356">
                  <c:v>37.822496</c:v>
                </c:pt>
                <c:pt idx="357">
                  <c:v>37.568352</c:v>
                </c:pt>
                <c:pt idx="358">
                  <c:v>37.842208</c:v>
                </c:pt>
                <c:pt idx="359">
                  <c:v>37.827456</c:v>
                </c:pt>
                <c:pt idx="360">
                  <c:v>37.76064</c:v>
                </c:pt>
                <c:pt idx="361">
                  <c:v>37.369824</c:v>
                </c:pt>
                <c:pt idx="362">
                  <c:v>37.792352</c:v>
                </c:pt>
                <c:pt idx="363">
                  <c:v>37.806912</c:v>
                </c:pt>
                <c:pt idx="364">
                  <c:v>37.828448</c:v>
                </c:pt>
                <c:pt idx="365">
                  <c:v>37.79984</c:v>
                </c:pt>
                <c:pt idx="366">
                  <c:v>37.789152</c:v>
                </c:pt>
                <c:pt idx="367">
                  <c:v>37.790624</c:v>
                </c:pt>
                <c:pt idx="368">
                  <c:v>37.784448</c:v>
                </c:pt>
                <c:pt idx="369">
                  <c:v>37.815648</c:v>
                </c:pt>
                <c:pt idx="370">
                  <c:v>37.859616</c:v>
                </c:pt>
                <c:pt idx="371">
                  <c:v>37.481632</c:v>
                </c:pt>
                <c:pt idx="372">
                  <c:v>37.803552</c:v>
                </c:pt>
                <c:pt idx="373">
                  <c:v>37.522336</c:v>
                </c:pt>
                <c:pt idx="374">
                  <c:v>37.802272</c:v>
                </c:pt>
                <c:pt idx="375">
                  <c:v>37.770048</c:v>
                </c:pt>
                <c:pt idx="376">
                  <c:v>37.827616</c:v>
                </c:pt>
                <c:pt idx="377">
                  <c:v>37.877728</c:v>
                </c:pt>
                <c:pt idx="378">
                  <c:v>37.793888</c:v>
                </c:pt>
                <c:pt idx="379">
                  <c:v>37.798336</c:v>
                </c:pt>
                <c:pt idx="380">
                  <c:v>37.76064</c:v>
                </c:pt>
                <c:pt idx="381">
                  <c:v>37.802944</c:v>
                </c:pt>
                <c:pt idx="382">
                  <c:v>37.51472</c:v>
                </c:pt>
                <c:pt idx="383">
                  <c:v>37.381056</c:v>
                </c:pt>
                <c:pt idx="384">
                  <c:v>37.470752</c:v>
                </c:pt>
                <c:pt idx="385">
                  <c:v>37.87216</c:v>
                </c:pt>
                <c:pt idx="386">
                  <c:v>37.825696</c:v>
                </c:pt>
                <c:pt idx="387">
                  <c:v>37.724544</c:v>
                </c:pt>
                <c:pt idx="388">
                  <c:v>37.799872</c:v>
                </c:pt>
                <c:pt idx="389">
                  <c:v>37.7832</c:v>
                </c:pt>
                <c:pt idx="390">
                  <c:v>37.80032</c:v>
                </c:pt>
                <c:pt idx="391">
                  <c:v>37.78864</c:v>
                </c:pt>
                <c:pt idx="392">
                  <c:v>37.753728</c:v>
                </c:pt>
                <c:pt idx="393">
                  <c:v>37.855552</c:v>
                </c:pt>
                <c:pt idx="394">
                  <c:v>37.77536</c:v>
                </c:pt>
                <c:pt idx="395">
                  <c:v>37.828768</c:v>
                </c:pt>
                <c:pt idx="396">
                  <c:v>37.764096</c:v>
                </c:pt>
                <c:pt idx="397">
                  <c:v>37.826816</c:v>
                </c:pt>
                <c:pt idx="398">
                  <c:v>36.812928</c:v>
                </c:pt>
                <c:pt idx="399">
                  <c:v>37.833856</c:v>
                </c:pt>
                <c:pt idx="400">
                  <c:v>37.791872</c:v>
                </c:pt>
                <c:pt idx="401">
                  <c:v>37.855264</c:v>
                </c:pt>
                <c:pt idx="402">
                  <c:v>37.788736</c:v>
                </c:pt>
                <c:pt idx="403">
                  <c:v>37.78384</c:v>
                </c:pt>
                <c:pt idx="404">
                  <c:v>37.8072</c:v>
                </c:pt>
                <c:pt idx="405">
                  <c:v>37.788672</c:v>
                </c:pt>
                <c:pt idx="406">
                  <c:v>37.778656</c:v>
                </c:pt>
                <c:pt idx="407">
                  <c:v>37.425152</c:v>
                </c:pt>
                <c:pt idx="408">
                  <c:v>37.83136</c:v>
                </c:pt>
                <c:pt idx="409">
                  <c:v>37.840576</c:v>
                </c:pt>
                <c:pt idx="410">
                  <c:v>37.752256</c:v>
                </c:pt>
                <c:pt idx="411">
                  <c:v>35.929376</c:v>
                </c:pt>
                <c:pt idx="412">
                  <c:v>37.942592</c:v>
                </c:pt>
                <c:pt idx="413">
                  <c:v>37.40736</c:v>
                </c:pt>
                <c:pt idx="414">
                  <c:v>37.926176</c:v>
                </c:pt>
                <c:pt idx="415">
                  <c:v>37.88464</c:v>
                </c:pt>
                <c:pt idx="416">
                  <c:v>37.76448</c:v>
                </c:pt>
                <c:pt idx="417">
                  <c:v>37.83168</c:v>
                </c:pt>
                <c:pt idx="418">
                  <c:v>37.763936</c:v>
                </c:pt>
                <c:pt idx="419">
                  <c:v>37.74032</c:v>
                </c:pt>
                <c:pt idx="420">
                  <c:v>37.848928</c:v>
                </c:pt>
                <c:pt idx="421">
                  <c:v>37.750048</c:v>
                </c:pt>
                <c:pt idx="422">
                  <c:v>37.804416</c:v>
                </c:pt>
                <c:pt idx="423">
                  <c:v>37.779872</c:v>
                </c:pt>
                <c:pt idx="424">
                  <c:v>37.844416</c:v>
                </c:pt>
                <c:pt idx="425">
                  <c:v>37.834912</c:v>
                </c:pt>
                <c:pt idx="426">
                  <c:v>37.837152</c:v>
                </c:pt>
                <c:pt idx="427">
                  <c:v>37.785312</c:v>
                </c:pt>
                <c:pt idx="428">
                  <c:v>37.765248</c:v>
                </c:pt>
                <c:pt idx="429">
                  <c:v>37.729696</c:v>
                </c:pt>
                <c:pt idx="430">
                  <c:v>37.703168</c:v>
                </c:pt>
                <c:pt idx="431">
                  <c:v>37.76</c:v>
                </c:pt>
                <c:pt idx="432">
                  <c:v>37.674144</c:v>
                </c:pt>
                <c:pt idx="433">
                  <c:v>37.713056</c:v>
                </c:pt>
                <c:pt idx="434">
                  <c:v>37.413984</c:v>
                </c:pt>
                <c:pt idx="435">
                  <c:v>37.644672</c:v>
                </c:pt>
                <c:pt idx="436">
                  <c:v>37.719616</c:v>
                </c:pt>
                <c:pt idx="437">
                  <c:v>37.632032</c:v>
                </c:pt>
                <c:pt idx="438">
                  <c:v>37.712832</c:v>
                </c:pt>
                <c:pt idx="439">
                  <c:v>37.656256</c:v>
                </c:pt>
                <c:pt idx="440">
                  <c:v>37.745856</c:v>
                </c:pt>
                <c:pt idx="441">
                  <c:v>37.668416</c:v>
                </c:pt>
                <c:pt idx="442">
                  <c:v>37.65168</c:v>
                </c:pt>
                <c:pt idx="443">
                  <c:v>37.634016</c:v>
                </c:pt>
                <c:pt idx="444">
                  <c:v>37.77696</c:v>
                </c:pt>
                <c:pt idx="445">
                  <c:v>37.682976</c:v>
                </c:pt>
                <c:pt idx="446">
                  <c:v>37.653216</c:v>
                </c:pt>
                <c:pt idx="447">
                  <c:v>37.725152</c:v>
                </c:pt>
                <c:pt idx="448">
                  <c:v>37.59568</c:v>
                </c:pt>
                <c:pt idx="449">
                  <c:v>37.627008</c:v>
                </c:pt>
                <c:pt idx="450">
                  <c:v>37.700864</c:v>
                </c:pt>
                <c:pt idx="451">
                  <c:v>36.710112</c:v>
                </c:pt>
                <c:pt idx="452">
                  <c:v>37.690176</c:v>
                </c:pt>
                <c:pt idx="453">
                  <c:v>37.734016</c:v>
                </c:pt>
                <c:pt idx="454">
                  <c:v>37.746208</c:v>
                </c:pt>
                <c:pt idx="455">
                  <c:v>37.640544</c:v>
                </c:pt>
                <c:pt idx="456">
                  <c:v>37.414272</c:v>
                </c:pt>
                <c:pt idx="457">
                  <c:v>37.677888</c:v>
                </c:pt>
                <c:pt idx="458">
                  <c:v>37.739936</c:v>
                </c:pt>
                <c:pt idx="459">
                  <c:v>37.682912</c:v>
                </c:pt>
                <c:pt idx="460">
                  <c:v>37.723136</c:v>
                </c:pt>
                <c:pt idx="461">
                  <c:v>37.76256</c:v>
                </c:pt>
                <c:pt idx="462">
                  <c:v>37.60816</c:v>
                </c:pt>
                <c:pt idx="463">
                  <c:v>37.686048</c:v>
                </c:pt>
                <c:pt idx="464">
                  <c:v>37.697568</c:v>
                </c:pt>
                <c:pt idx="465">
                  <c:v>37.745408</c:v>
                </c:pt>
                <c:pt idx="466">
                  <c:v>37.678624</c:v>
                </c:pt>
                <c:pt idx="467">
                  <c:v>37.737664</c:v>
                </c:pt>
                <c:pt idx="468">
                  <c:v>37.695168</c:v>
                </c:pt>
                <c:pt idx="469">
                  <c:v>37.63936</c:v>
                </c:pt>
                <c:pt idx="470">
                  <c:v>37.722176</c:v>
                </c:pt>
                <c:pt idx="471">
                  <c:v>37.625536</c:v>
                </c:pt>
                <c:pt idx="472">
                  <c:v>37.741024</c:v>
                </c:pt>
                <c:pt idx="473">
                  <c:v>37.66416</c:v>
                </c:pt>
                <c:pt idx="474">
                  <c:v>37.593376</c:v>
                </c:pt>
                <c:pt idx="475">
                  <c:v>37.769376</c:v>
                </c:pt>
                <c:pt idx="476">
                  <c:v>37.678368</c:v>
                </c:pt>
                <c:pt idx="477">
                  <c:v>37.635488</c:v>
                </c:pt>
                <c:pt idx="478">
                  <c:v>37.699616</c:v>
                </c:pt>
                <c:pt idx="479">
                  <c:v>37.721952</c:v>
                </c:pt>
                <c:pt idx="480">
                  <c:v>37.694432</c:v>
                </c:pt>
                <c:pt idx="481">
                  <c:v>37.709824</c:v>
                </c:pt>
                <c:pt idx="482">
                  <c:v>37.67984</c:v>
                </c:pt>
                <c:pt idx="483">
                  <c:v>37.714496</c:v>
                </c:pt>
                <c:pt idx="484">
                  <c:v>37.731168</c:v>
                </c:pt>
                <c:pt idx="485">
                  <c:v>37.64304</c:v>
                </c:pt>
                <c:pt idx="486">
                  <c:v>37.759328</c:v>
                </c:pt>
                <c:pt idx="487">
                  <c:v>37.6584</c:v>
                </c:pt>
                <c:pt idx="488">
                  <c:v>37.654848</c:v>
                </c:pt>
                <c:pt idx="489">
                  <c:v>37.682208</c:v>
                </c:pt>
                <c:pt idx="490">
                  <c:v>37.715392</c:v>
                </c:pt>
                <c:pt idx="491">
                  <c:v>37.765056</c:v>
                </c:pt>
                <c:pt idx="492">
                  <c:v>37.280608</c:v>
                </c:pt>
                <c:pt idx="493">
                  <c:v>37.724608</c:v>
                </c:pt>
                <c:pt idx="494">
                  <c:v>37.676896</c:v>
                </c:pt>
                <c:pt idx="495">
                  <c:v>37.81392</c:v>
                </c:pt>
                <c:pt idx="496">
                  <c:v>37.614336</c:v>
                </c:pt>
                <c:pt idx="497">
                  <c:v>37.72944</c:v>
                </c:pt>
                <c:pt idx="498">
                  <c:v>38.054432</c:v>
                </c:pt>
                <c:pt idx="499">
                  <c:v>37.767168</c:v>
                </c:pt>
                <c:pt idx="500">
                  <c:v>37.679904</c:v>
                </c:pt>
                <c:pt idx="501">
                  <c:v>37.613504</c:v>
                </c:pt>
                <c:pt idx="502">
                  <c:v>20.973504</c:v>
                </c:pt>
                <c:pt idx="503">
                  <c:v>37.657728</c:v>
                </c:pt>
                <c:pt idx="504">
                  <c:v>37.71824</c:v>
                </c:pt>
                <c:pt idx="505">
                  <c:v>37.69888</c:v>
                </c:pt>
                <c:pt idx="506">
                  <c:v>37.728064</c:v>
                </c:pt>
                <c:pt idx="507">
                  <c:v>37.722368</c:v>
                </c:pt>
                <c:pt idx="508">
                  <c:v>37.464512</c:v>
                </c:pt>
                <c:pt idx="509">
                  <c:v>37.520224</c:v>
                </c:pt>
                <c:pt idx="510">
                  <c:v>37.13616</c:v>
                </c:pt>
                <c:pt idx="511">
                  <c:v>37.514656</c:v>
                </c:pt>
                <c:pt idx="512">
                  <c:v>36.635968</c:v>
                </c:pt>
                <c:pt idx="513">
                  <c:v>37.512032</c:v>
                </c:pt>
                <c:pt idx="514">
                  <c:v>37.697472</c:v>
                </c:pt>
                <c:pt idx="515">
                  <c:v>37.660288</c:v>
                </c:pt>
                <c:pt idx="516">
                  <c:v>37.685216</c:v>
                </c:pt>
                <c:pt idx="517">
                  <c:v>37.681952</c:v>
                </c:pt>
                <c:pt idx="518">
                  <c:v>37.314592</c:v>
                </c:pt>
                <c:pt idx="519">
                  <c:v>37.254208</c:v>
                </c:pt>
                <c:pt idx="520">
                  <c:v>37.320608</c:v>
                </c:pt>
                <c:pt idx="521">
                  <c:v>37.26624</c:v>
                </c:pt>
                <c:pt idx="522">
                  <c:v>37.25152</c:v>
                </c:pt>
                <c:pt idx="523">
                  <c:v>37.255104</c:v>
                </c:pt>
                <c:pt idx="524">
                  <c:v>37.247552</c:v>
                </c:pt>
                <c:pt idx="525">
                  <c:v>37.283936</c:v>
                </c:pt>
                <c:pt idx="526">
                  <c:v>37.641344</c:v>
                </c:pt>
                <c:pt idx="527">
                  <c:v>37.737184</c:v>
                </c:pt>
                <c:pt idx="528">
                  <c:v>37.75504</c:v>
                </c:pt>
                <c:pt idx="529">
                  <c:v>37.635168</c:v>
                </c:pt>
                <c:pt idx="530">
                  <c:v>37.641408</c:v>
                </c:pt>
                <c:pt idx="531">
                  <c:v>37.641376</c:v>
                </c:pt>
                <c:pt idx="532">
                  <c:v>37.647552</c:v>
                </c:pt>
                <c:pt idx="533">
                  <c:v>37.788928</c:v>
                </c:pt>
                <c:pt idx="534">
                  <c:v>37.640128</c:v>
                </c:pt>
                <c:pt idx="535">
                  <c:v>37.687808</c:v>
                </c:pt>
                <c:pt idx="536">
                  <c:v>37.675136</c:v>
                </c:pt>
                <c:pt idx="537">
                  <c:v>37.68896</c:v>
                </c:pt>
                <c:pt idx="538">
                  <c:v>37.669568</c:v>
                </c:pt>
                <c:pt idx="539">
                  <c:v>37.658144</c:v>
                </c:pt>
                <c:pt idx="540">
                  <c:v>37.691424</c:v>
                </c:pt>
                <c:pt idx="541">
                  <c:v>37.705696</c:v>
                </c:pt>
                <c:pt idx="542">
                  <c:v>37.077632</c:v>
                </c:pt>
                <c:pt idx="543">
                  <c:v>37.664288</c:v>
                </c:pt>
                <c:pt idx="544">
                  <c:v>37.677504</c:v>
                </c:pt>
                <c:pt idx="545">
                  <c:v>37.447392</c:v>
                </c:pt>
                <c:pt idx="546">
                  <c:v>37.717056</c:v>
                </c:pt>
                <c:pt idx="547">
                  <c:v>37.636192</c:v>
                </c:pt>
                <c:pt idx="548">
                  <c:v>37.733696</c:v>
                </c:pt>
                <c:pt idx="549">
                  <c:v>37.739584</c:v>
                </c:pt>
                <c:pt idx="550">
                  <c:v>37.678848</c:v>
                </c:pt>
                <c:pt idx="551">
                  <c:v>37.699456</c:v>
                </c:pt>
                <c:pt idx="552">
                  <c:v>37.606336</c:v>
                </c:pt>
                <c:pt idx="553">
                  <c:v>37.7184</c:v>
                </c:pt>
                <c:pt idx="554">
                  <c:v>37.739776</c:v>
                </c:pt>
                <c:pt idx="555">
                  <c:v>37.773248</c:v>
                </c:pt>
                <c:pt idx="556">
                  <c:v>37.60704</c:v>
                </c:pt>
                <c:pt idx="557">
                  <c:v>37.71328</c:v>
                </c:pt>
                <c:pt idx="558">
                  <c:v>37.691328</c:v>
                </c:pt>
                <c:pt idx="559">
                  <c:v>37.77568</c:v>
                </c:pt>
                <c:pt idx="560">
                  <c:v>37.602976</c:v>
                </c:pt>
                <c:pt idx="561">
                  <c:v>37.772224</c:v>
                </c:pt>
                <c:pt idx="562">
                  <c:v>37.454624</c:v>
                </c:pt>
                <c:pt idx="563">
                  <c:v>37.685792</c:v>
                </c:pt>
                <c:pt idx="564">
                  <c:v>37.764704</c:v>
                </c:pt>
                <c:pt idx="565">
                  <c:v>37.644768</c:v>
                </c:pt>
                <c:pt idx="566">
                  <c:v>37.761344</c:v>
                </c:pt>
                <c:pt idx="567">
                  <c:v>37.587936</c:v>
                </c:pt>
                <c:pt idx="568">
                  <c:v>37.6952</c:v>
                </c:pt>
                <c:pt idx="569">
                  <c:v>37.688928</c:v>
                </c:pt>
                <c:pt idx="570">
                  <c:v>37.578496</c:v>
                </c:pt>
                <c:pt idx="571">
                  <c:v>37.666048</c:v>
                </c:pt>
                <c:pt idx="572">
                  <c:v>37.662976</c:v>
                </c:pt>
                <c:pt idx="573">
                  <c:v>37.752544</c:v>
                </c:pt>
                <c:pt idx="574">
                  <c:v>37.352192</c:v>
                </c:pt>
                <c:pt idx="575">
                  <c:v>37.828576</c:v>
                </c:pt>
                <c:pt idx="576">
                  <c:v>37.674976</c:v>
                </c:pt>
                <c:pt idx="577">
                  <c:v>37.714784</c:v>
                </c:pt>
                <c:pt idx="578">
                  <c:v>37.663488</c:v>
                </c:pt>
                <c:pt idx="579">
                  <c:v>37.731968</c:v>
                </c:pt>
                <c:pt idx="580">
                  <c:v>37.19328</c:v>
                </c:pt>
                <c:pt idx="581">
                  <c:v>37.451936</c:v>
                </c:pt>
                <c:pt idx="582">
                  <c:v>37.61216</c:v>
                </c:pt>
                <c:pt idx="583">
                  <c:v>37.728832</c:v>
                </c:pt>
                <c:pt idx="584">
                  <c:v>37.759488</c:v>
                </c:pt>
                <c:pt idx="585">
                  <c:v>37.654144</c:v>
                </c:pt>
                <c:pt idx="586">
                  <c:v>37.728096</c:v>
                </c:pt>
                <c:pt idx="587">
                  <c:v>37.72432</c:v>
                </c:pt>
                <c:pt idx="588">
                  <c:v>37.62048</c:v>
                </c:pt>
                <c:pt idx="589">
                  <c:v>37.76928</c:v>
                </c:pt>
                <c:pt idx="590">
                  <c:v>37.763488</c:v>
                </c:pt>
                <c:pt idx="591">
                  <c:v>37.701056</c:v>
                </c:pt>
                <c:pt idx="592">
                  <c:v>37.678624</c:v>
                </c:pt>
                <c:pt idx="593">
                  <c:v>37.691744</c:v>
                </c:pt>
                <c:pt idx="594">
                  <c:v>37.665344</c:v>
                </c:pt>
                <c:pt idx="595">
                  <c:v>37.722016</c:v>
                </c:pt>
                <c:pt idx="596">
                  <c:v>37.149856</c:v>
                </c:pt>
                <c:pt idx="597">
                  <c:v>37.748224</c:v>
                </c:pt>
                <c:pt idx="598">
                  <c:v>37.642304</c:v>
                </c:pt>
                <c:pt idx="599">
                  <c:v>37.67552</c:v>
                </c:pt>
                <c:pt idx="600">
                  <c:v>37.651136</c:v>
                </c:pt>
                <c:pt idx="601">
                  <c:v>37.715328</c:v>
                </c:pt>
                <c:pt idx="602">
                  <c:v>36.06944</c:v>
                </c:pt>
                <c:pt idx="603">
                  <c:v>37.686784</c:v>
                </c:pt>
                <c:pt idx="604">
                  <c:v>37.702144</c:v>
                </c:pt>
                <c:pt idx="605">
                  <c:v>37.658624</c:v>
                </c:pt>
                <c:pt idx="606">
                  <c:v>37.731136</c:v>
                </c:pt>
                <c:pt idx="607">
                  <c:v>37.679744</c:v>
                </c:pt>
                <c:pt idx="608">
                  <c:v>37.496192</c:v>
                </c:pt>
                <c:pt idx="609">
                  <c:v>37.72448</c:v>
                </c:pt>
                <c:pt idx="610">
                  <c:v>37.61088</c:v>
                </c:pt>
                <c:pt idx="611">
                  <c:v>37.696</c:v>
                </c:pt>
                <c:pt idx="612">
                  <c:v>37.691872</c:v>
                </c:pt>
                <c:pt idx="613">
                  <c:v>37.47584</c:v>
                </c:pt>
                <c:pt idx="614">
                  <c:v>37.717664</c:v>
                </c:pt>
                <c:pt idx="615">
                  <c:v>37.676768</c:v>
                </c:pt>
                <c:pt idx="616">
                  <c:v>37.698144</c:v>
                </c:pt>
                <c:pt idx="617">
                  <c:v>37.682144</c:v>
                </c:pt>
                <c:pt idx="618">
                  <c:v>37.734304</c:v>
                </c:pt>
                <c:pt idx="619">
                  <c:v>37.627008</c:v>
                </c:pt>
                <c:pt idx="620">
                  <c:v>37.5792</c:v>
                </c:pt>
                <c:pt idx="621">
                  <c:v>37.653248</c:v>
                </c:pt>
                <c:pt idx="622">
                  <c:v>37.653632</c:v>
                </c:pt>
                <c:pt idx="623">
                  <c:v>37.689344</c:v>
                </c:pt>
                <c:pt idx="624">
                  <c:v>37.6904</c:v>
                </c:pt>
                <c:pt idx="625">
                  <c:v>35.521728</c:v>
                </c:pt>
                <c:pt idx="626">
                  <c:v>37.645856</c:v>
                </c:pt>
                <c:pt idx="627">
                  <c:v>37.746048</c:v>
                </c:pt>
                <c:pt idx="628">
                  <c:v>37.663584</c:v>
                </c:pt>
                <c:pt idx="629">
                  <c:v>37.747136</c:v>
                </c:pt>
                <c:pt idx="630">
                  <c:v>37.679712</c:v>
                </c:pt>
                <c:pt idx="631">
                  <c:v>37.615744</c:v>
                </c:pt>
                <c:pt idx="632">
                  <c:v>37.689696</c:v>
                </c:pt>
                <c:pt idx="633">
                  <c:v>37.728736</c:v>
                </c:pt>
                <c:pt idx="634">
                  <c:v>37.74848</c:v>
                </c:pt>
                <c:pt idx="635">
                  <c:v>37.629632</c:v>
                </c:pt>
                <c:pt idx="636">
                  <c:v>37.74656</c:v>
                </c:pt>
                <c:pt idx="637">
                  <c:v>37.61536</c:v>
                </c:pt>
                <c:pt idx="638">
                  <c:v>37.49056</c:v>
                </c:pt>
                <c:pt idx="639">
                  <c:v>37.248192</c:v>
                </c:pt>
                <c:pt idx="640">
                  <c:v>37.4664</c:v>
                </c:pt>
                <c:pt idx="641">
                  <c:v>37.678624</c:v>
                </c:pt>
                <c:pt idx="642">
                  <c:v>37.653824</c:v>
                </c:pt>
                <c:pt idx="643">
                  <c:v>37.776736</c:v>
                </c:pt>
                <c:pt idx="644">
                  <c:v>37.671616</c:v>
                </c:pt>
                <c:pt idx="645">
                  <c:v>37.733888</c:v>
                </c:pt>
                <c:pt idx="646">
                  <c:v>37.530112</c:v>
                </c:pt>
                <c:pt idx="647">
                  <c:v>37.609632</c:v>
                </c:pt>
                <c:pt idx="648">
                  <c:v>37.623968</c:v>
                </c:pt>
                <c:pt idx="649">
                  <c:v>37.66432</c:v>
                </c:pt>
                <c:pt idx="650">
                  <c:v>37.616128</c:v>
                </c:pt>
                <c:pt idx="651">
                  <c:v>37.475008</c:v>
                </c:pt>
                <c:pt idx="652">
                  <c:v>37.716992</c:v>
                </c:pt>
                <c:pt idx="653">
                  <c:v>37.620384</c:v>
                </c:pt>
                <c:pt idx="654">
                  <c:v>37.520672</c:v>
                </c:pt>
                <c:pt idx="655">
                  <c:v>37.552384</c:v>
                </c:pt>
                <c:pt idx="656">
                  <c:v>37.68912</c:v>
                </c:pt>
                <c:pt idx="657">
                  <c:v>37.685952</c:v>
                </c:pt>
                <c:pt idx="658">
                  <c:v>37.756928</c:v>
                </c:pt>
                <c:pt idx="659">
                  <c:v>37.718624</c:v>
                </c:pt>
                <c:pt idx="660">
                  <c:v>37.688928</c:v>
                </c:pt>
                <c:pt idx="661">
                  <c:v>37.726528</c:v>
                </c:pt>
                <c:pt idx="662">
                  <c:v>37.666336</c:v>
                </c:pt>
                <c:pt idx="663">
                  <c:v>37.699584</c:v>
                </c:pt>
                <c:pt idx="664">
                  <c:v>37.834976</c:v>
                </c:pt>
                <c:pt idx="665">
                  <c:v>37.73424</c:v>
                </c:pt>
                <c:pt idx="666">
                  <c:v>37.732352</c:v>
                </c:pt>
                <c:pt idx="667">
                  <c:v>37.6712</c:v>
                </c:pt>
                <c:pt idx="668">
                  <c:v>37.740928</c:v>
                </c:pt>
                <c:pt idx="669">
                  <c:v>37.694784</c:v>
                </c:pt>
                <c:pt idx="670">
                  <c:v>37.717984</c:v>
                </c:pt>
                <c:pt idx="671">
                  <c:v>37.680608</c:v>
                </c:pt>
                <c:pt idx="672">
                  <c:v>37.772</c:v>
                </c:pt>
                <c:pt idx="673">
                  <c:v>37.172384</c:v>
                </c:pt>
                <c:pt idx="674">
                  <c:v>37.65424</c:v>
                </c:pt>
                <c:pt idx="675">
                  <c:v>37.696224</c:v>
                </c:pt>
                <c:pt idx="676">
                  <c:v>37.621664</c:v>
                </c:pt>
                <c:pt idx="677">
                  <c:v>34.001088</c:v>
                </c:pt>
                <c:pt idx="678">
                  <c:v>37.6424</c:v>
                </c:pt>
                <c:pt idx="679">
                  <c:v>37.721568</c:v>
                </c:pt>
                <c:pt idx="680">
                  <c:v>37.728192</c:v>
                </c:pt>
                <c:pt idx="681">
                  <c:v>37.659904</c:v>
                </c:pt>
                <c:pt idx="682">
                  <c:v>37.808512</c:v>
                </c:pt>
                <c:pt idx="683">
                  <c:v>37.661664</c:v>
                </c:pt>
                <c:pt idx="684">
                  <c:v>37.734784</c:v>
                </c:pt>
                <c:pt idx="685">
                  <c:v>37.667584</c:v>
                </c:pt>
                <c:pt idx="686">
                  <c:v>37.730112</c:v>
                </c:pt>
                <c:pt idx="687">
                  <c:v>37.751328</c:v>
                </c:pt>
                <c:pt idx="688">
                  <c:v>37.621856</c:v>
                </c:pt>
                <c:pt idx="689">
                  <c:v>37.65216</c:v>
                </c:pt>
                <c:pt idx="690">
                  <c:v>37.68096</c:v>
                </c:pt>
                <c:pt idx="691">
                  <c:v>37.687264</c:v>
                </c:pt>
                <c:pt idx="692">
                  <c:v>37.663872</c:v>
                </c:pt>
                <c:pt idx="693">
                  <c:v>37.649472</c:v>
                </c:pt>
                <c:pt idx="694">
                  <c:v>37.63488</c:v>
                </c:pt>
                <c:pt idx="695">
                  <c:v>37.757728</c:v>
                </c:pt>
                <c:pt idx="696">
                  <c:v>37.67568</c:v>
                </c:pt>
                <c:pt idx="697">
                  <c:v>37.688288</c:v>
                </c:pt>
                <c:pt idx="698">
                  <c:v>37.75856</c:v>
                </c:pt>
                <c:pt idx="699">
                  <c:v>37.699488</c:v>
                </c:pt>
                <c:pt idx="700">
                  <c:v>37.6888</c:v>
                </c:pt>
                <c:pt idx="701">
                  <c:v>37.67104</c:v>
                </c:pt>
                <c:pt idx="702">
                  <c:v>37.708608</c:v>
                </c:pt>
                <c:pt idx="703">
                  <c:v>37.696256</c:v>
                </c:pt>
                <c:pt idx="704">
                  <c:v>37.66688</c:v>
                </c:pt>
                <c:pt idx="705">
                  <c:v>37.68928</c:v>
                </c:pt>
                <c:pt idx="706">
                  <c:v>37.723456</c:v>
                </c:pt>
                <c:pt idx="707">
                  <c:v>37.694176</c:v>
                </c:pt>
                <c:pt idx="708">
                  <c:v>37.699616</c:v>
                </c:pt>
                <c:pt idx="709">
                  <c:v>37.769568</c:v>
                </c:pt>
                <c:pt idx="710">
                  <c:v>37.679648</c:v>
                </c:pt>
                <c:pt idx="711">
                  <c:v>37.680704</c:v>
                </c:pt>
                <c:pt idx="712">
                  <c:v>37.705088</c:v>
                </c:pt>
                <c:pt idx="713">
                  <c:v>37.686144</c:v>
                </c:pt>
                <c:pt idx="714">
                  <c:v>37.720672</c:v>
                </c:pt>
                <c:pt idx="715">
                  <c:v>37.71296</c:v>
                </c:pt>
                <c:pt idx="716">
                  <c:v>37.670304</c:v>
                </c:pt>
                <c:pt idx="717">
                  <c:v>37.632544</c:v>
                </c:pt>
                <c:pt idx="718">
                  <c:v>37.694272</c:v>
                </c:pt>
                <c:pt idx="719">
                  <c:v>37.73184</c:v>
                </c:pt>
                <c:pt idx="720">
                  <c:v>37.67296</c:v>
                </c:pt>
                <c:pt idx="721">
                  <c:v>37.678112</c:v>
                </c:pt>
                <c:pt idx="722">
                  <c:v>37.637632</c:v>
                </c:pt>
                <c:pt idx="723">
                  <c:v>37.402272</c:v>
                </c:pt>
                <c:pt idx="724">
                  <c:v>37.653536</c:v>
                </c:pt>
                <c:pt idx="725">
                  <c:v>37.550848</c:v>
                </c:pt>
                <c:pt idx="726">
                  <c:v>37.595008</c:v>
                </c:pt>
                <c:pt idx="727">
                  <c:v>37.723168</c:v>
                </c:pt>
                <c:pt idx="728">
                  <c:v>37.680352</c:v>
                </c:pt>
                <c:pt idx="729">
                  <c:v>37.75952</c:v>
                </c:pt>
                <c:pt idx="730">
                  <c:v>37.740448</c:v>
                </c:pt>
                <c:pt idx="731">
                  <c:v>37.672064</c:v>
                </c:pt>
                <c:pt idx="732">
                  <c:v>37.729728</c:v>
                </c:pt>
                <c:pt idx="733">
                  <c:v>37.667168</c:v>
                </c:pt>
                <c:pt idx="734">
                  <c:v>37.716128</c:v>
                </c:pt>
                <c:pt idx="735">
                  <c:v>37.663968</c:v>
                </c:pt>
                <c:pt idx="736">
                  <c:v>37.765792</c:v>
                </c:pt>
                <c:pt idx="737">
                  <c:v>37.711936</c:v>
                </c:pt>
                <c:pt idx="738">
                  <c:v>37.66624</c:v>
                </c:pt>
                <c:pt idx="739">
                  <c:v>35.6264</c:v>
                </c:pt>
                <c:pt idx="740">
                  <c:v>37.694848</c:v>
                </c:pt>
                <c:pt idx="741">
                  <c:v>37.66944</c:v>
                </c:pt>
                <c:pt idx="742">
                  <c:v>37.75648</c:v>
                </c:pt>
                <c:pt idx="743">
                  <c:v>37.358816</c:v>
                </c:pt>
                <c:pt idx="744">
                  <c:v>37.412128</c:v>
                </c:pt>
                <c:pt idx="745">
                  <c:v>37.664672</c:v>
                </c:pt>
                <c:pt idx="746">
                  <c:v>37.708928</c:v>
                </c:pt>
                <c:pt idx="747">
                  <c:v>37.689056</c:v>
                </c:pt>
                <c:pt idx="748">
                  <c:v>37.689408</c:v>
                </c:pt>
                <c:pt idx="749">
                  <c:v>37.690848</c:v>
                </c:pt>
                <c:pt idx="750">
                  <c:v>37.618048</c:v>
                </c:pt>
                <c:pt idx="751">
                  <c:v>37.670432</c:v>
                </c:pt>
                <c:pt idx="752">
                  <c:v>37.646496</c:v>
                </c:pt>
                <c:pt idx="753">
                  <c:v>37.746592</c:v>
                </c:pt>
                <c:pt idx="754">
                  <c:v>37.617248</c:v>
                </c:pt>
                <c:pt idx="755">
                  <c:v>37.71664</c:v>
                </c:pt>
                <c:pt idx="756">
                  <c:v>37.622816</c:v>
                </c:pt>
                <c:pt idx="757">
                  <c:v>37.726368</c:v>
                </c:pt>
                <c:pt idx="758">
                  <c:v>37.669888</c:v>
                </c:pt>
                <c:pt idx="759">
                  <c:v>37.759424</c:v>
                </c:pt>
                <c:pt idx="760">
                  <c:v>37.646336</c:v>
                </c:pt>
                <c:pt idx="761">
                  <c:v>37.70896</c:v>
                </c:pt>
                <c:pt idx="762">
                  <c:v>37.610208</c:v>
                </c:pt>
                <c:pt idx="763">
                  <c:v>37.711392</c:v>
                </c:pt>
                <c:pt idx="764">
                  <c:v>37.563648</c:v>
                </c:pt>
                <c:pt idx="765">
                  <c:v>37.544128</c:v>
                </c:pt>
                <c:pt idx="766">
                  <c:v>37.114688</c:v>
                </c:pt>
                <c:pt idx="767">
                  <c:v>37.408352</c:v>
                </c:pt>
                <c:pt idx="768">
                  <c:v>36.715808</c:v>
                </c:pt>
                <c:pt idx="769">
                  <c:v>37.464896</c:v>
                </c:pt>
                <c:pt idx="770">
                  <c:v>37.76848</c:v>
                </c:pt>
                <c:pt idx="771">
                  <c:v>37.632256</c:v>
                </c:pt>
                <c:pt idx="772">
                  <c:v>37.70032</c:v>
                </c:pt>
                <c:pt idx="773">
                  <c:v>37.743648</c:v>
                </c:pt>
                <c:pt idx="774">
                  <c:v>37.245856</c:v>
                </c:pt>
                <c:pt idx="775">
                  <c:v>37.728608</c:v>
                </c:pt>
                <c:pt idx="776">
                  <c:v>37.683744</c:v>
                </c:pt>
                <c:pt idx="777">
                  <c:v>37.685664</c:v>
                </c:pt>
                <c:pt idx="778">
                  <c:v>37.707488</c:v>
                </c:pt>
                <c:pt idx="779">
                  <c:v>37.642848</c:v>
                </c:pt>
                <c:pt idx="780">
                  <c:v>37.707776</c:v>
                </c:pt>
                <c:pt idx="781">
                  <c:v>37.640288</c:v>
                </c:pt>
                <c:pt idx="782">
                  <c:v>37.730176</c:v>
                </c:pt>
                <c:pt idx="783">
                  <c:v>37.63472</c:v>
                </c:pt>
                <c:pt idx="784">
                  <c:v>37.705184</c:v>
                </c:pt>
                <c:pt idx="785">
                  <c:v>37.626688</c:v>
                </c:pt>
                <c:pt idx="786">
                  <c:v>37.699168</c:v>
                </c:pt>
                <c:pt idx="787">
                  <c:v>37.766272</c:v>
                </c:pt>
                <c:pt idx="788">
                  <c:v>37.683232</c:v>
                </c:pt>
                <c:pt idx="789">
                  <c:v>37.717312</c:v>
                </c:pt>
                <c:pt idx="790">
                  <c:v>37.706624</c:v>
                </c:pt>
                <c:pt idx="791">
                  <c:v>37.223904</c:v>
                </c:pt>
                <c:pt idx="792">
                  <c:v>37.688032</c:v>
                </c:pt>
                <c:pt idx="793">
                  <c:v>37.708992</c:v>
                </c:pt>
                <c:pt idx="794">
                  <c:v>37.765536</c:v>
                </c:pt>
                <c:pt idx="795">
                  <c:v>37.663488</c:v>
                </c:pt>
                <c:pt idx="796">
                  <c:v>37.34624</c:v>
                </c:pt>
                <c:pt idx="797">
                  <c:v>37.687744</c:v>
                </c:pt>
                <c:pt idx="798">
                  <c:v>37.66304</c:v>
                </c:pt>
                <c:pt idx="799">
                  <c:v>37.687328</c:v>
                </c:pt>
                <c:pt idx="800">
                  <c:v>37.717856</c:v>
                </c:pt>
                <c:pt idx="801">
                  <c:v>37.747488</c:v>
                </c:pt>
                <c:pt idx="802">
                  <c:v>37.663456</c:v>
                </c:pt>
                <c:pt idx="803">
                  <c:v>37.684192</c:v>
                </c:pt>
                <c:pt idx="804">
                  <c:v>37.627168</c:v>
                </c:pt>
                <c:pt idx="805">
                  <c:v>37.751296</c:v>
                </c:pt>
                <c:pt idx="806">
                  <c:v>37.663968</c:v>
                </c:pt>
                <c:pt idx="807">
                  <c:v>37.718304</c:v>
                </c:pt>
                <c:pt idx="808">
                  <c:v>37.701376</c:v>
                </c:pt>
                <c:pt idx="809">
                  <c:v>37.679296</c:v>
                </c:pt>
                <c:pt idx="810">
                  <c:v>37.664</c:v>
                </c:pt>
                <c:pt idx="811">
                  <c:v>37.68976</c:v>
                </c:pt>
                <c:pt idx="812">
                  <c:v>37.687872</c:v>
                </c:pt>
                <c:pt idx="813">
                  <c:v>35.886592</c:v>
                </c:pt>
                <c:pt idx="814">
                  <c:v>37.658688</c:v>
                </c:pt>
                <c:pt idx="815">
                  <c:v>37.663968</c:v>
                </c:pt>
                <c:pt idx="816">
                  <c:v>37.7216</c:v>
                </c:pt>
                <c:pt idx="817">
                  <c:v>37.70128</c:v>
                </c:pt>
                <c:pt idx="818">
                  <c:v>37.554656</c:v>
                </c:pt>
                <c:pt idx="819">
                  <c:v>37.706048</c:v>
                </c:pt>
                <c:pt idx="820">
                  <c:v>37.664832</c:v>
                </c:pt>
                <c:pt idx="821">
                  <c:v>37.727968</c:v>
                </c:pt>
                <c:pt idx="822">
                  <c:v>37.58416</c:v>
                </c:pt>
                <c:pt idx="823">
                  <c:v>37.75216</c:v>
                </c:pt>
                <c:pt idx="824">
                  <c:v>37.756704</c:v>
                </c:pt>
                <c:pt idx="825">
                  <c:v>37.691328</c:v>
                </c:pt>
                <c:pt idx="826">
                  <c:v>37.760224</c:v>
                </c:pt>
                <c:pt idx="827">
                  <c:v>37.68096</c:v>
                </c:pt>
                <c:pt idx="828">
                  <c:v>37.679072</c:v>
                </c:pt>
                <c:pt idx="829">
                  <c:v>37.697024</c:v>
                </c:pt>
                <c:pt idx="830">
                  <c:v>37.695744</c:v>
                </c:pt>
                <c:pt idx="831">
                  <c:v>37.727232</c:v>
                </c:pt>
                <c:pt idx="832">
                  <c:v>37.616096</c:v>
                </c:pt>
                <c:pt idx="833">
                  <c:v>37.72624</c:v>
                </c:pt>
                <c:pt idx="834">
                  <c:v>37.690144</c:v>
                </c:pt>
                <c:pt idx="835">
                  <c:v>37.666016</c:v>
                </c:pt>
                <c:pt idx="836">
                  <c:v>37.729664</c:v>
                </c:pt>
                <c:pt idx="837">
                  <c:v>37.726336</c:v>
                </c:pt>
                <c:pt idx="838">
                  <c:v>37.703424</c:v>
                </c:pt>
                <c:pt idx="839">
                  <c:v>37.599616</c:v>
                </c:pt>
                <c:pt idx="840">
                  <c:v>37.784896</c:v>
                </c:pt>
                <c:pt idx="841">
                  <c:v>37.677824</c:v>
                </c:pt>
                <c:pt idx="842">
                  <c:v>37.712576</c:v>
                </c:pt>
                <c:pt idx="843">
                  <c:v>37.677504</c:v>
                </c:pt>
                <c:pt idx="844">
                  <c:v>37.756352</c:v>
                </c:pt>
                <c:pt idx="845">
                  <c:v>37.659136</c:v>
                </c:pt>
                <c:pt idx="846">
                  <c:v>37.69856</c:v>
                </c:pt>
                <c:pt idx="847">
                  <c:v>37.733792</c:v>
                </c:pt>
                <c:pt idx="848">
                  <c:v>37.667904</c:v>
                </c:pt>
                <c:pt idx="849">
                  <c:v>37.624512</c:v>
                </c:pt>
                <c:pt idx="850">
                  <c:v>37.66352</c:v>
                </c:pt>
                <c:pt idx="851">
                  <c:v>37.752352</c:v>
                </c:pt>
                <c:pt idx="852">
                  <c:v>37.120256</c:v>
                </c:pt>
                <c:pt idx="853">
                  <c:v>37.688704</c:v>
                </c:pt>
                <c:pt idx="854">
                  <c:v>37.745056</c:v>
                </c:pt>
                <c:pt idx="855">
                  <c:v>37.669216</c:v>
                </c:pt>
                <c:pt idx="856">
                  <c:v>37.711904</c:v>
                </c:pt>
                <c:pt idx="857">
                  <c:v>37.67408</c:v>
                </c:pt>
                <c:pt idx="858">
                  <c:v>37.765824</c:v>
                </c:pt>
                <c:pt idx="859">
                  <c:v>37.689664</c:v>
                </c:pt>
                <c:pt idx="860">
                  <c:v>37.680064</c:v>
                </c:pt>
                <c:pt idx="861">
                  <c:v>37.6704</c:v>
                </c:pt>
                <c:pt idx="862">
                  <c:v>37.743328</c:v>
                </c:pt>
                <c:pt idx="863">
                  <c:v>37.703136</c:v>
                </c:pt>
                <c:pt idx="864">
                  <c:v>37.699808</c:v>
                </c:pt>
                <c:pt idx="865">
                  <c:v>37.739744</c:v>
                </c:pt>
                <c:pt idx="866">
                  <c:v>37.670752</c:v>
                </c:pt>
                <c:pt idx="867">
                  <c:v>37.69376</c:v>
                </c:pt>
                <c:pt idx="868">
                  <c:v>37.656384</c:v>
                </c:pt>
                <c:pt idx="869">
                  <c:v>37.332448</c:v>
                </c:pt>
                <c:pt idx="870">
                  <c:v>37.7528</c:v>
                </c:pt>
                <c:pt idx="871">
                  <c:v>37.59408</c:v>
                </c:pt>
                <c:pt idx="872">
                  <c:v>37.715648</c:v>
                </c:pt>
                <c:pt idx="873">
                  <c:v>37.6864</c:v>
                </c:pt>
                <c:pt idx="874">
                  <c:v>37.60784</c:v>
                </c:pt>
                <c:pt idx="875">
                  <c:v>37.651936</c:v>
                </c:pt>
                <c:pt idx="876">
                  <c:v>37.61728</c:v>
                </c:pt>
                <c:pt idx="877">
                  <c:v>37.70144</c:v>
                </c:pt>
                <c:pt idx="878">
                  <c:v>37.433856</c:v>
                </c:pt>
                <c:pt idx="879">
                  <c:v>37.683648</c:v>
                </c:pt>
                <c:pt idx="880">
                  <c:v>37.727456</c:v>
                </c:pt>
                <c:pt idx="881">
                  <c:v>37.755488</c:v>
                </c:pt>
                <c:pt idx="882">
                  <c:v>37.605632</c:v>
                </c:pt>
                <c:pt idx="883">
                  <c:v>37.710464</c:v>
                </c:pt>
                <c:pt idx="884">
                  <c:v>37.688064</c:v>
                </c:pt>
                <c:pt idx="885">
                  <c:v>37.761792</c:v>
                </c:pt>
                <c:pt idx="886">
                  <c:v>37.649184</c:v>
                </c:pt>
                <c:pt idx="887">
                  <c:v>37.67808</c:v>
                </c:pt>
                <c:pt idx="888">
                  <c:v>37.649248</c:v>
                </c:pt>
                <c:pt idx="889">
                  <c:v>37.721856</c:v>
                </c:pt>
                <c:pt idx="890">
                  <c:v>37.748736</c:v>
                </c:pt>
                <c:pt idx="891">
                  <c:v>37.62352</c:v>
                </c:pt>
                <c:pt idx="892">
                  <c:v>37.702336</c:v>
                </c:pt>
                <c:pt idx="893">
                  <c:v>37.619232</c:v>
                </c:pt>
                <c:pt idx="894">
                  <c:v>37.531488</c:v>
                </c:pt>
                <c:pt idx="895">
                  <c:v>37.226016</c:v>
                </c:pt>
                <c:pt idx="896">
                  <c:v>37.448512</c:v>
                </c:pt>
                <c:pt idx="897">
                  <c:v>37.659808</c:v>
                </c:pt>
                <c:pt idx="898">
                  <c:v>37.7232</c:v>
                </c:pt>
                <c:pt idx="899">
                  <c:v>37.688096</c:v>
                </c:pt>
                <c:pt idx="900">
                  <c:v>37.708672</c:v>
                </c:pt>
                <c:pt idx="901">
                  <c:v>37.648832</c:v>
                </c:pt>
                <c:pt idx="902">
                  <c:v>37.643136</c:v>
                </c:pt>
                <c:pt idx="903">
                  <c:v>35.74272</c:v>
                </c:pt>
                <c:pt idx="904">
                  <c:v>37.136896</c:v>
                </c:pt>
                <c:pt idx="905">
                  <c:v>37.747648</c:v>
                </c:pt>
                <c:pt idx="906">
                  <c:v>37.611648</c:v>
                </c:pt>
                <c:pt idx="907">
                  <c:v>37.288096</c:v>
                </c:pt>
                <c:pt idx="908">
                  <c:v>37.712992</c:v>
                </c:pt>
                <c:pt idx="909">
                  <c:v>36.877728</c:v>
                </c:pt>
                <c:pt idx="910">
                  <c:v>37.444128</c:v>
                </c:pt>
                <c:pt idx="911">
                  <c:v>37.746944</c:v>
                </c:pt>
                <c:pt idx="912">
                  <c:v>37.694112</c:v>
                </c:pt>
                <c:pt idx="913">
                  <c:v>37.63184</c:v>
                </c:pt>
                <c:pt idx="914">
                  <c:v>37.74416</c:v>
                </c:pt>
                <c:pt idx="915">
                  <c:v>37.668384</c:v>
                </c:pt>
                <c:pt idx="916">
                  <c:v>37.70608</c:v>
                </c:pt>
                <c:pt idx="917">
                  <c:v>37.657632</c:v>
                </c:pt>
                <c:pt idx="918">
                  <c:v>37.740256</c:v>
                </c:pt>
                <c:pt idx="919">
                  <c:v>37.692096</c:v>
                </c:pt>
                <c:pt idx="920">
                  <c:v>37.492064</c:v>
                </c:pt>
                <c:pt idx="921">
                  <c:v>37.663392</c:v>
                </c:pt>
                <c:pt idx="922">
                  <c:v>37.691104</c:v>
                </c:pt>
                <c:pt idx="923">
                  <c:v>37.743136</c:v>
                </c:pt>
                <c:pt idx="924">
                  <c:v>37.688448</c:v>
                </c:pt>
                <c:pt idx="925">
                  <c:v>37.411136</c:v>
                </c:pt>
                <c:pt idx="926">
                  <c:v>37.663136</c:v>
                </c:pt>
                <c:pt idx="927">
                  <c:v>37.726272</c:v>
                </c:pt>
                <c:pt idx="928">
                  <c:v>37.593024</c:v>
                </c:pt>
                <c:pt idx="929">
                  <c:v>37.686272</c:v>
                </c:pt>
                <c:pt idx="930">
                  <c:v>37.647648</c:v>
                </c:pt>
                <c:pt idx="931">
                  <c:v>37.639392</c:v>
                </c:pt>
                <c:pt idx="932">
                  <c:v>37.752</c:v>
                </c:pt>
                <c:pt idx="933">
                  <c:v>37.671968</c:v>
                </c:pt>
                <c:pt idx="934">
                  <c:v>37.699136</c:v>
                </c:pt>
                <c:pt idx="935">
                  <c:v>37.699328</c:v>
                </c:pt>
                <c:pt idx="936">
                  <c:v>37.745312</c:v>
                </c:pt>
                <c:pt idx="937">
                  <c:v>37.547072</c:v>
                </c:pt>
                <c:pt idx="938">
                  <c:v>37.783424</c:v>
                </c:pt>
                <c:pt idx="939">
                  <c:v>37.604896</c:v>
                </c:pt>
                <c:pt idx="940">
                  <c:v>37.4152</c:v>
                </c:pt>
                <c:pt idx="941">
                  <c:v>37.691712</c:v>
                </c:pt>
                <c:pt idx="942">
                  <c:v>37.675488</c:v>
                </c:pt>
                <c:pt idx="943">
                  <c:v>37.752256</c:v>
                </c:pt>
                <c:pt idx="944">
                  <c:v>37.63504</c:v>
                </c:pt>
                <c:pt idx="945">
                  <c:v>37.755904</c:v>
                </c:pt>
                <c:pt idx="946">
                  <c:v>37.681152</c:v>
                </c:pt>
                <c:pt idx="947">
                  <c:v>37.714944</c:v>
                </c:pt>
                <c:pt idx="948">
                  <c:v>37.695424</c:v>
                </c:pt>
                <c:pt idx="949">
                  <c:v>37.73328</c:v>
                </c:pt>
                <c:pt idx="950">
                  <c:v>37.725728</c:v>
                </c:pt>
                <c:pt idx="951">
                  <c:v>37.672256</c:v>
                </c:pt>
                <c:pt idx="952">
                  <c:v>37.7264</c:v>
                </c:pt>
                <c:pt idx="953">
                  <c:v>37.675296</c:v>
                </c:pt>
                <c:pt idx="954">
                  <c:v>37.749792</c:v>
                </c:pt>
                <c:pt idx="955">
                  <c:v>37.678432</c:v>
                </c:pt>
                <c:pt idx="956">
                  <c:v>37.704512</c:v>
                </c:pt>
                <c:pt idx="957">
                  <c:v>37.669888</c:v>
                </c:pt>
                <c:pt idx="958">
                  <c:v>37.71184</c:v>
                </c:pt>
                <c:pt idx="959">
                  <c:v>37.778176</c:v>
                </c:pt>
                <c:pt idx="960">
                  <c:v>37.684832</c:v>
                </c:pt>
                <c:pt idx="961">
                  <c:v>37.709792</c:v>
                </c:pt>
                <c:pt idx="962">
                  <c:v>37.67632</c:v>
                </c:pt>
                <c:pt idx="963">
                  <c:v>37.741856</c:v>
                </c:pt>
                <c:pt idx="964">
                  <c:v>37.673632</c:v>
                </c:pt>
                <c:pt idx="965">
                  <c:v>37.71296</c:v>
                </c:pt>
                <c:pt idx="966">
                  <c:v>37.670976</c:v>
                </c:pt>
                <c:pt idx="967">
                  <c:v>37.21472</c:v>
                </c:pt>
                <c:pt idx="968">
                  <c:v>37.714208</c:v>
                </c:pt>
                <c:pt idx="969">
                  <c:v>37.628448</c:v>
                </c:pt>
                <c:pt idx="970">
                  <c:v>37.736832</c:v>
                </c:pt>
                <c:pt idx="971">
                  <c:v>37.67728</c:v>
                </c:pt>
                <c:pt idx="972">
                  <c:v>37.024864</c:v>
                </c:pt>
                <c:pt idx="973">
                  <c:v>37.652352</c:v>
                </c:pt>
                <c:pt idx="974">
                  <c:v>37.623936</c:v>
                </c:pt>
                <c:pt idx="975">
                  <c:v>37.704544</c:v>
                </c:pt>
                <c:pt idx="976">
                  <c:v>37.65472</c:v>
                </c:pt>
                <c:pt idx="977">
                  <c:v>37.659936</c:v>
                </c:pt>
                <c:pt idx="978">
                  <c:v>37.680288</c:v>
                </c:pt>
                <c:pt idx="979">
                  <c:v>37.680832</c:v>
                </c:pt>
                <c:pt idx="980">
                  <c:v>37.637184</c:v>
                </c:pt>
                <c:pt idx="981">
                  <c:v>37.731072</c:v>
                </c:pt>
                <c:pt idx="982">
                  <c:v>37.679456</c:v>
                </c:pt>
                <c:pt idx="983">
                  <c:v>37.643456</c:v>
                </c:pt>
                <c:pt idx="984">
                  <c:v>37.653056</c:v>
                </c:pt>
                <c:pt idx="985">
                  <c:v>37.739328</c:v>
                </c:pt>
                <c:pt idx="986">
                  <c:v>37.674944</c:v>
                </c:pt>
                <c:pt idx="987">
                  <c:v>37.747488</c:v>
                </c:pt>
                <c:pt idx="988">
                  <c:v>37.720576</c:v>
                </c:pt>
                <c:pt idx="989">
                  <c:v>37.66928</c:v>
                </c:pt>
                <c:pt idx="990">
                  <c:v>37.648096</c:v>
                </c:pt>
                <c:pt idx="991">
                  <c:v>37.713408</c:v>
                </c:pt>
                <c:pt idx="992">
                  <c:v>37.649792</c:v>
                </c:pt>
                <c:pt idx="993">
                  <c:v>37.669472</c:v>
                </c:pt>
                <c:pt idx="994">
                  <c:v>37.727264</c:v>
                </c:pt>
                <c:pt idx="995">
                  <c:v>37.748448</c:v>
                </c:pt>
                <c:pt idx="996">
                  <c:v>37.398816</c:v>
                </c:pt>
                <c:pt idx="997">
                  <c:v>37.904896</c:v>
                </c:pt>
                <c:pt idx="998">
                  <c:v>37.6616</c:v>
                </c:pt>
                <c:pt idx="999">
                  <c:v>37.708896</c:v>
                </c:pt>
                <c:pt idx="1000">
                  <c:v>37.659424</c:v>
                </c:pt>
                <c:pt idx="1001">
                  <c:v>37.730368</c:v>
                </c:pt>
                <c:pt idx="1002">
                  <c:v>37.640768</c:v>
                </c:pt>
                <c:pt idx="1003">
                  <c:v>37.691456</c:v>
                </c:pt>
                <c:pt idx="1004">
                  <c:v>37.764256</c:v>
                </c:pt>
                <c:pt idx="1005">
                  <c:v>37.646848</c:v>
                </c:pt>
                <c:pt idx="1006">
                  <c:v>37.645024</c:v>
                </c:pt>
                <c:pt idx="1007">
                  <c:v>37.686624</c:v>
                </c:pt>
                <c:pt idx="1008">
                  <c:v>37.743808</c:v>
                </c:pt>
                <c:pt idx="1009">
                  <c:v>37.676736</c:v>
                </c:pt>
                <c:pt idx="1010">
                  <c:v>38.076224</c:v>
                </c:pt>
                <c:pt idx="1011">
                  <c:v>37.654496</c:v>
                </c:pt>
                <c:pt idx="1012">
                  <c:v>37.735424</c:v>
                </c:pt>
                <c:pt idx="1013">
                  <c:v>37.675296</c:v>
                </c:pt>
                <c:pt idx="1014">
                  <c:v>37.186976</c:v>
                </c:pt>
                <c:pt idx="1015">
                  <c:v>37.766784</c:v>
                </c:pt>
                <c:pt idx="1016">
                  <c:v>35.740512</c:v>
                </c:pt>
                <c:pt idx="1017">
                  <c:v>37.701056</c:v>
                </c:pt>
                <c:pt idx="1018">
                  <c:v>37.671744</c:v>
                </c:pt>
                <c:pt idx="1019">
                  <c:v>37.715616</c:v>
                </c:pt>
                <c:pt idx="1020">
                  <c:v>37.506912</c:v>
                </c:pt>
                <c:pt idx="1021">
                  <c:v>37.543104</c:v>
                </c:pt>
                <c:pt idx="1022">
                  <c:v>37.112128</c:v>
                </c:pt>
                <c:pt idx="1023">
                  <c:v>37.42256</c:v>
                </c:pt>
                <c:pt idx="1024">
                  <c:v>36.725664</c:v>
                </c:pt>
                <c:pt idx="1025">
                  <c:v>37.457152</c:v>
                </c:pt>
                <c:pt idx="1026">
                  <c:v>37.729472</c:v>
                </c:pt>
                <c:pt idx="1027">
                  <c:v>37.66016</c:v>
                </c:pt>
                <c:pt idx="1028">
                  <c:v>37.719008</c:v>
                </c:pt>
                <c:pt idx="1029">
                  <c:v>37.769536</c:v>
                </c:pt>
                <c:pt idx="1030">
                  <c:v>37.630912</c:v>
                </c:pt>
                <c:pt idx="1031">
                  <c:v>37.764832</c:v>
                </c:pt>
                <c:pt idx="1032">
                  <c:v>37.680352</c:v>
                </c:pt>
                <c:pt idx="1033">
                  <c:v>37.68352</c:v>
                </c:pt>
                <c:pt idx="1034">
                  <c:v>37.718688</c:v>
                </c:pt>
                <c:pt idx="1035">
                  <c:v>37.3872</c:v>
                </c:pt>
                <c:pt idx="1036">
                  <c:v>37.731872</c:v>
                </c:pt>
                <c:pt idx="1037">
                  <c:v>37.6456</c:v>
                </c:pt>
                <c:pt idx="1038">
                  <c:v>37.754912</c:v>
                </c:pt>
                <c:pt idx="1039">
                  <c:v>37.689088</c:v>
                </c:pt>
                <c:pt idx="1040">
                  <c:v>37.703296</c:v>
                </c:pt>
                <c:pt idx="1041">
                  <c:v>37.641536</c:v>
                </c:pt>
                <c:pt idx="1042">
                  <c:v>37.738464</c:v>
                </c:pt>
                <c:pt idx="1043">
                  <c:v>37.64896</c:v>
                </c:pt>
                <c:pt idx="1044">
                  <c:v>37.704256</c:v>
                </c:pt>
                <c:pt idx="1045">
                  <c:v>37.6696</c:v>
                </c:pt>
                <c:pt idx="1046">
                  <c:v>37.707456</c:v>
                </c:pt>
                <c:pt idx="1047">
                  <c:v>37.743168</c:v>
                </c:pt>
                <c:pt idx="1048">
                  <c:v>37.532448</c:v>
                </c:pt>
                <c:pt idx="1049">
                  <c:v>37.737184</c:v>
                </c:pt>
                <c:pt idx="1050">
                  <c:v>37.685472</c:v>
                </c:pt>
                <c:pt idx="1051">
                  <c:v>37.64112</c:v>
                </c:pt>
                <c:pt idx="1052">
                  <c:v>37.667392</c:v>
                </c:pt>
                <c:pt idx="1053">
                  <c:v>37.712192</c:v>
                </c:pt>
                <c:pt idx="1054">
                  <c:v>37.658464</c:v>
                </c:pt>
                <c:pt idx="1055">
                  <c:v>37.7456</c:v>
                </c:pt>
                <c:pt idx="1056">
                  <c:v>37.695808</c:v>
                </c:pt>
                <c:pt idx="1057">
                  <c:v>37.717152</c:v>
                </c:pt>
                <c:pt idx="1058">
                  <c:v>37.720672</c:v>
                </c:pt>
                <c:pt idx="1059">
                  <c:v>37.628</c:v>
                </c:pt>
                <c:pt idx="1060">
                  <c:v>37.73344</c:v>
                </c:pt>
                <c:pt idx="1061">
                  <c:v>37.673824</c:v>
                </c:pt>
                <c:pt idx="1062">
                  <c:v>37.648928</c:v>
                </c:pt>
                <c:pt idx="1063">
                  <c:v>37.68256</c:v>
                </c:pt>
                <c:pt idx="1064">
                  <c:v>37.755136</c:v>
                </c:pt>
                <c:pt idx="1065">
                  <c:v>37.636352</c:v>
                </c:pt>
                <c:pt idx="1066">
                  <c:v>37.699584</c:v>
                </c:pt>
                <c:pt idx="1067">
                  <c:v>37.64992</c:v>
                </c:pt>
                <c:pt idx="1068">
                  <c:v>37.722336</c:v>
                </c:pt>
                <c:pt idx="1069">
                  <c:v>37.73056</c:v>
                </c:pt>
                <c:pt idx="1070">
                  <c:v>37.672064</c:v>
                </c:pt>
                <c:pt idx="1071">
                  <c:v>37.757248</c:v>
                </c:pt>
                <c:pt idx="1072">
                  <c:v>37.64624</c:v>
                </c:pt>
                <c:pt idx="1073">
                  <c:v>37.716</c:v>
                </c:pt>
                <c:pt idx="1074">
                  <c:v>37.490336</c:v>
                </c:pt>
                <c:pt idx="1075">
                  <c:v>37.711072</c:v>
                </c:pt>
                <c:pt idx="1076">
                  <c:v>37.754176</c:v>
                </c:pt>
                <c:pt idx="1077">
                  <c:v>37.674688</c:v>
                </c:pt>
                <c:pt idx="1078">
                  <c:v>37.70896</c:v>
                </c:pt>
                <c:pt idx="1079">
                  <c:v>37.66912</c:v>
                </c:pt>
                <c:pt idx="1080">
                  <c:v>37.735488</c:v>
                </c:pt>
                <c:pt idx="1081">
                  <c:v>37.6824</c:v>
                </c:pt>
                <c:pt idx="1082">
                  <c:v>37.707328</c:v>
                </c:pt>
                <c:pt idx="1083">
                  <c:v>37.687648</c:v>
                </c:pt>
                <c:pt idx="1084">
                  <c:v>37.230688</c:v>
                </c:pt>
                <c:pt idx="1085">
                  <c:v>37.285376</c:v>
                </c:pt>
                <c:pt idx="1086">
                  <c:v>37.635008</c:v>
                </c:pt>
                <c:pt idx="1087">
                  <c:v>37.739104</c:v>
                </c:pt>
                <c:pt idx="1088">
                  <c:v>36.141728</c:v>
                </c:pt>
                <c:pt idx="1089">
                  <c:v>37.712224</c:v>
                </c:pt>
                <c:pt idx="1090">
                  <c:v>37.69696</c:v>
                </c:pt>
                <c:pt idx="1091">
                  <c:v>37.41152</c:v>
                </c:pt>
                <c:pt idx="1092">
                  <c:v>37.698848</c:v>
                </c:pt>
                <c:pt idx="1093">
                  <c:v>37.708992</c:v>
                </c:pt>
                <c:pt idx="1094">
                  <c:v>37.683328</c:v>
                </c:pt>
                <c:pt idx="1095">
                  <c:v>37.69424</c:v>
                </c:pt>
                <c:pt idx="1096">
                  <c:v>37.722624</c:v>
                </c:pt>
                <c:pt idx="1097">
                  <c:v>37.646304</c:v>
                </c:pt>
                <c:pt idx="1098">
                  <c:v>37.732224</c:v>
                </c:pt>
                <c:pt idx="1099">
                  <c:v>37.665216</c:v>
                </c:pt>
                <c:pt idx="1100">
                  <c:v>37.713376</c:v>
                </c:pt>
                <c:pt idx="1101">
                  <c:v>37.664512</c:v>
                </c:pt>
                <c:pt idx="1102">
                  <c:v>37.728512</c:v>
                </c:pt>
                <c:pt idx="1103">
                  <c:v>37.67568</c:v>
                </c:pt>
                <c:pt idx="1104">
                  <c:v>37.706144</c:v>
                </c:pt>
                <c:pt idx="1105">
                  <c:v>37.68336</c:v>
                </c:pt>
                <c:pt idx="1106">
                  <c:v>37.715872</c:v>
                </c:pt>
                <c:pt idx="1107">
                  <c:v>37.66512</c:v>
                </c:pt>
                <c:pt idx="1108">
                  <c:v>37.158464</c:v>
                </c:pt>
                <c:pt idx="1109">
                  <c:v>37.718496</c:v>
                </c:pt>
                <c:pt idx="1110">
                  <c:v>37.6448</c:v>
                </c:pt>
                <c:pt idx="1111">
                  <c:v>37.6208</c:v>
                </c:pt>
                <c:pt idx="1112">
                  <c:v>37.673984</c:v>
                </c:pt>
                <c:pt idx="1113">
                  <c:v>37.63792</c:v>
                </c:pt>
                <c:pt idx="1114">
                  <c:v>37.687872</c:v>
                </c:pt>
                <c:pt idx="1115">
                  <c:v>37.747776</c:v>
                </c:pt>
                <c:pt idx="1116">
                  <c:v>37.675584</c:v>
                </c:pt>
                <c:pt idx="1117">
                  <c:v>37.697504</c:v>
                </c:pt>
                <c:pt idx="1118">
                  <c:v>37.396736</c:v>
                </c:pt>
                <c:pt idx="1119">
                  <c:v>37.731136</c:v>
                </c:pt>
                <c:pt idx="1120">
                  <c:v>37.727168</c:v>
                </c:pt>
                <c:pt idx="1121">
                  <c:v>37.651296</c:v>
                </c:pt>
                <c:pt idx="1122">
                  <c:v>37.67968</c:v>
                </c:pt>
                <c:pt idx="1123">
                  <c:v>37.684416</c:v>
                </c:pt>
                <c:pt idx="1124">
                  <c:v>37.704448</c:v>
                </c:pt>
                <c:pt idx="1125">
                  <c:v>37.442464</c:v>
                </c:pt>
                <c:pt idx="1126">
                  <c:v>37.23696</c:v>
                </c:pt>
                <c:pt idx="1127">
                  <c:v>37.745792</c:v>
                </c:pt>
                <c:pt idx="1128">
                  <c:v>37.657952</c:v>
                </c:pt>
                <c:pt idx="1129">
                  <c:v>37.69632</c:v>
                </c:pt>
                <c:pt idx="1130">
                  <c:v>37.699168</c:v>
                </c:pt>
                <c:pt idx="1131">
                  <c:v>37.683968</c:v>
                </c:pt>
                <c:pt idx="1132">
                  <c:v>37.672736</c:v>
                </c:pt>
                <c:pt idx="1133">
                  <c:v>37.676096</c:v>
                </c:pt>
                <c:pt idx="1134">
                  <c:v>36.78336</c:v>
                </c:pt>
                <c:pt idx="1135">
                  <c:v>37.673568</c:v>
                </c:pt>
                <c:pt idx="1136">
                  <c:v>37.691872</c:v>
                </c:pt>
                <c:pt idx="1137">
                  <c:v>37.689568</c:v>
                </c:pt>
                <c:pt idx="1138">
                  <c:v>37.725248</c:v>
                </c:pt>
                <c:pt idx="1139">
                  <c:v>37.687264</c:v>
                </c:pt>
                <c:pt idx="1140">
                  <c:v>37.70544</c:v>
                </c:pt>
                <c:pt idx="1141">
                  <c:v>37.687936</c:v>
                </c:pt>
                <c:pt idx="1142">
                  <c:v>37.691648</c:v>
                </c:pt>
                <c:pt idx="1143">
                  <c:v>37.739424</c:v>
                </c:pt>
                <c:pt idx="1144">
                  <c:v>37.680704</c:v>
                </c:pt>
                <c:pt idx="1145">
                  <c:v>37.75632</c:v>
                </c:pt>
                <c:pt idx="1146">
                  <c:v>37.66592</c:v>
                </c:pt>
                <c:pt idx="1147">
                  <c:v>37.710208</c:v>
                </c:pt>
                <c:pt idx="1148">
                  <c:v>37.67808</c:v>
                </c:pt>
                <c:pt idx="1149">
                  <c:v>37.73056</c:v>
                </c:pt>
                <c:pt idx="1150">
                  <c:v>37.56784</c:v>
                </c:pt>
                <c:pt idx="1151">
                  <c:v>37.22704</c:v>
                </c:pt>
                <c:pt idx="1152">
                  <c:v>37.455328</c:v>
                </c:pt>
                <c:pt idx="1153">
                  <c:v>37.677472</c:v>
                </c:pt>
                <c:pt idx="1154">
                  <c:v>37.732384</c:v>
                </c:pt>
                <c:pt idx="1155">
                  <c:v>37.6768</c:v>
                </c:pt>
                <c:pt idx="1156">
                  <c:v>37.725888</c:v>
                </c:pt>
                <c:pt idx="1157">
                  <c:v>37.67648</c:v>
                </c:pt>
                <c:pt idx="1158">
                  <c:v>37.755808</c:v>
                </c:pt>
                <c:pt idx="1159">
                  <c:v>37.693824</c:v>
                </c:pt>
                <c:pt idx="1160">
                  <c:v>37.678112</c:v>
                </c:pt>
                <c:pt idx="1161">
                  <c:v>37.69264</c:v>
                </c:pt>
                <c:pt idx="1162">
                  <c:v>34.050912</c:v>
                </c:pt>
                <c:pt idx="1163">
                  <c:v>37.71408</c:v>
                </c:pt>
                <c:pt idx="1164">
                  <c:v>37.685728</c:v>
                </c:pt>
                <c:pt idx="1165">
                  <c:v>37.7728</c:v>
                </c:pt>
                <c:pt idx="1166">
                  <c:v>36.452128</c:v>
                </c:pt>
                <c:pt idx="1167">
                  <c:v>37.663648</c:v>
                </c:pt>
                <c:pt idx="1168">
                  <c:v>37.248864</c:v>
                </c:pt>
                <c:pt idx="1169">
                  <c:v>37.650496</c:v>
                </c:pt>
                <c:pt idx="1170">
                  <c:v>37.470048</c:v>
                </c:pt>
                <c:pt idx="1171">
                  <c:v>37.623264</c:v>
                </c:pt>
                <c:pt idx="1172">
                  <c:v>37.624224</c:v>
                </c:pt>
                <c:pt idx="1173">
                  <c:v>37.671904</c:v>
                </c:pt>
                <c:pt idx="1174">
                  <c:v>37.72416</c:v>
                </c:pt>
                <c:pt idx="1175">
                  <c:v>37.676128</c:v>
                </c:pt>
                <c:pt idx="1176">
                  <c:v>37.47392</c:v>
                </c:pt>
                <c:pt idx="1177">
                  <c:v>37.697088</c:v>
                </c:pt>
                <c:pt idx="1178">
                  <c:v>37.682912</c:v>
                </c:pt>
                <c:pt idx="1179">
                  <c:v>37.738976</c:v>
                </c:pt>
                <c:pt idx="1180">
                  <c:v>37.610112</c:v>
                </c:pt>
                <c:pt idx="1181">
                  <c:v>37.748544</c:v>
                </c:pt>
                <c:pt idx="1182">
                  <c:v>37.620992</c:v>
                </c:pt>
                <c:pt idx="1183">
                  <c:v>37.632384</c:v>
                </c:pt>
                <c:pt idx="1184">
                  <c:v>37.717568</c:v>
                </c:pt>
                <c:pt idx="1185">
                  <c:v>37.702624</c:v>
                </c:pt>
                <c:pt idx="1186">
                  <c:v>37.723232</c:v>
                </c:pt>
                <c:pt idx="1187">
                  <c:v>37.644576</c:v>
                </c:pt>
                <c:pt idx="1188">
                  <c:v>37.68976</c:v>
                </c:pt>
                <c:pt idx="1189">
                  <c:v>37.692384</c:v>
                </c:pt>
                <c:pt idx="1190">
                  <c:v>37.785312</c:v>
                </c:pt>
                <c:pt idx="1191">
                  <c:v>37.685888</c:v>
                </c:pt>
                <c:pt idx="1192">
                  <c:v>37.637504</c:v>
                </c:pt>
                <c:pt idx="1193">
                  <c:v>37.663584</c:v>
                </c:pt>
                <c:pt idx="1194">
                  <c:v>37.795872</c:v>
                </c:pt>
                <c:pt idx="1195">
                  <c:v>37.693632</c:v>
                </c:pt>
                <c:pt idx="1196">
                  <c:v>37.717632</c:v>
                </c:pt>
                <c:pt idx="1197">
                  <c:v>37.727872</c:v>
                </c:pt>
                <c:pt idx="1198">
                  <c:v>37.737728</c:v>
                </c:pt>
                <c:pt idx="1199">
                  <c:v>37.649344</c:v>
                </c:pt>
                <c:pt idx="1200">
                  <c:v>37.7712</c:v>
                </c:pt>
                <c:pt idx="1201">
                  <c:v>37.67536</c:v>
                </c:pt>
                <c:pt idx="1202">
                  <c:v>37.717568</c:v>
                </c:pt>
                <c:pt idx="1203">
                  <c:v>37.671296</c:v>
                </c:pt>
                <c:pt idx="1204">
                  <c:v>37.743104</c:v>
                </c:pt>
                <c:pt idx="1205">
                  <c:v>37.700864</c:v>
                </c:pt>
                <c:pt idx="1206">
                  <c:v>37.68352</c:v>
                </c:pt>
                <c:pt idx="1207">
                  <c:v>37.685792</c:v>
                </c:pt>
                <c:pt idx="1208">
                  <c:v>37.750496</c:v>
                </c:pt>
                <c:pt idx="1209">
                  <c:v>37.696832</c:v>
                </c:pt>
                <c:pt idx="1210">
                  <c:v>37.735968</c:v>
                </c:pt>
                <c:pt idx="1211">
                  <c:v>37.681984</c:v>
                </c:pt>
                <c:pt idx="1212">
                  <c:v>37.753504</c:v>
                </c:pt>
                <c:pt idx="1213">
                  <c:v>37.615808</c:v>
                </c:pt>
                <c:pt idx="1214">
                  <c:v>37.644288</c:v>
                </c:pt>
                <c:pt idx="1215">
                  <c:v>37.7336</c:v>
                </c:pt>
                <c:pt idx="1216">
                  <c:v>37.757824</c:v>
                </c:pt>
                <c:pt idx="1217">
                  <c:v>37.68224</c:v>
                </c:pt>
                <c:pt idx="1218">
                  <c:v>37.771776</c:v>
                </c:pt>
                <c:pt idx="1219">
                  <c:v>37.719552</c:v>
                </c:pt>
                <c:pt idx="1220">
                  <c:v>37.628384</c:v>
                </c:pt>
                <c:pt idx="1221">
                  <c:v>37.65264</c:v>
                </c:pt>
                <c:pt idx="1222">
                  <c:v>37.681312</c:v>
                </c:pt>
                <c:pt idx="1223">
                  <c:v>37.734528</c:v>
                </c:pt>
                <c:pt idx="1224">
                  <c:v>37.572288</c:v>
                </c:pt>
                <c:pt idx="1225">
                  <c:v>37.736608</c:v>
                </c:pt>
                <c:pt idx="1226">
                  <c:v>37.683904</c:v>
                </c:pt>
                <c:pt idx="1227">
                  <c:v>37.654144</c:v>
                </c:pt>
                <c:pt idx="1228">
                  <c:v>37.73312</c:v>
                </c:pt>
                <c:pt idx="1229">
                  <c:v>37.587936</c:v>
                </c:pt>
                <c:pt idx="1230">
                  <c:v>37.7288</c:v>
                </c:pt>
                <c:pt idx="1231">
                  <c:v>37.547424</c:v>
                </c:pt>
                <c:pt idx="1232">
                  <c:v>37.735712</c:v>
                </c:pt>
                <c:pt idx="1233">
                  <c:v>37.683232</c:v>
                </c:pt>
                <c:pt idx="1234">
                  <c:v>37.753984</c:v>
                </c:pt>
                <c:pt idx="1235">
                  <c:v>37.340448</c:v>
                </c:pt>
                <c:pt idx="1236">
                  <c:v>37.803648</c:v>
                </c:pt>
                <c:pt idx="1237">
                  <c:v>37.178784</c:v>
                </c:pt>
                <c:pt idx="1238">
                  <c:v>37.820128</c:v>
                </c:pt>
                <c:pt idx="1239">
                  <c:v>37.56912</c:v>
                </c:pt>
                <c:pt idx="1240">
                  <c:v>37.683072</c:v>
                </c:pt>
                <c:pt idx="1241">
                  <c:v>37.710144</c:v>
                </c:pt>
                <c:pt idx="1242">
                  <c:v>37.635104</c:v>
                </c:pt>
                <c:pt idx="1243">
                  <c:v>37.677856</c:v>
                </c:pt>
                <c:pt idx="1244">
                  <c:v>37.43792</c:v>
                </c:pt>
                <c:pt idx="1245">
                  <c:v>37.737216</c:v>
                </c:pt>
                <c:pt idx="1246">
                  <c:v>37.584864</c:v>
                </c:pt>
                <c:pt idx="1247">
                  <c:v>37.697856</c:v>
                </c:pt>
                <c:pt idx="1248">
                  <c:v>37.787264</c:v>
                </c:pt>
                <c:pt idx="1249">
                  <c:v>37.56128</c:v>
                </c:pt>
                <c:pt idx="1250">
                  <c:v>37.785664</c:v>
                </c:pt>
                <c:pt idx="1251">
                  <c:v>37.649632</c:v>
                </c:pt>
                <c:pt idx="1252">
                  <c:v>37.690752</c:v>
                </c:pt>
                <c:pt idx="1253">
                  <c:v>37.692128</c:v>
                </c:pt>
                <c:pt idx="1254">
                  <c:v>37.700608</c:v>
                </c:pt>
                <c:pt idx="1255">
                  <c:v>35.269792</c:v>
                </c:pt>
                <c:pt idx="1256">
                  <c:v>36.451392</c:v>
                </c:pt>
                <c:pt idx="1257">
                  <c:v>37.69344</c:v>
                </c:pt>
                <c:pt idx="1258">
                  <c:v>37.6864</c:v>
                </c:pt>
                <c:pt idx="1259">
                  <c:v>37.749248</c:v>
                </c:pt>
                <c:pt idx="1260">
                  <c:v>37.724832</c:v>
                </c:pt>
                <c:pt idx="1261">
                  <c:v>37.5192</c:v>
                </c:pt>
                <c:pt idx="1262">
                  <c:v>37.730976</c:v>
                </c:pt>
                <c:pt idx="1263">
                  <c:v>37.748768</c:v>
                </c:pt>
                <c:pt idx="1264">
                  <c:v>37.655296</c:v>
                </c:pt>
                <c:pt idx="1265">
                  <c:v>37.732384</c:v>
                </c:pt>
                <c:pt idx="1266">
                  <c:v>37.69856</c:v>
                </c:pt>
                <c:pt idx="1267">
                  <c:v>37.742688</c:v>
                </c:pt>
                <c:pt idx="1268">
                  <c:v>37.685888</c:v>
                </c:pt>
                <c:pt idx="1269">
                  <c:v>37.783616</c:v>
                </c:pt>
                <c:pt idx="1270">
                  <c:v>37.640832</c:v>
                </c:pt>
                <c:pt idx="1271">
                  <c:v>37.744768</c:v>
                </c:pt>
                <c:pt idx="1272">
                  <c:v>37.670816</c:v>
                </c:pt>
                <c:pt idx="1273">
                  <c:v>37.624224</c:v>
                </c:pt>
                <c:pt idx="1274">
                  <c:v>37.761984</c:v>
                </c:pt>
                <c:pt idx="1275">
                  <c:v>37.809376</c:v>
                </c:pt>
                <c:pt idx="1276">
                  <c:v>37.57504</c:v>
                </c:pt>
                <c:pt idx="1277">
                  <c:v>37.534912</c:v>
                </c:pt>
                <c:pt idx="1278">
                  <c:v>37.184192</c:v>
                </c:pt>
                <c:pt idx="1279">
                  <c:v>37.411712</c:v>
                </c:pt>
                <c:pt idx="1280">
                  <c:v>36.754208</c:v>
                </c:pt>
                <c:pt idx="1281">
                  <c:v>37.487072</c:v>
                </c:pt>
                <c:pt idx="1282">
                  <c:v>37.717088</c:v>
                </c:pt>
                <c:pt idx="1283">
                  <c:v>37.74272</c:v>
                </c:pt>
                <c:pt idx="1284">
                  <c:v>37.663904</c:v>
                </c:pt>
                <c:pt idx="1285">
                  <c:v>37.768096</c:v>
                </c:pt>
                <c:pt idx="1286">
                  <c:v>37.68384</c:v>
                </c:pt>
                <c:pt idx="1287">
                  <c:v>37.729024</c:v>
                </c:pt>
                <c:pt idx="1288">
                  <c:v>37.704288</c:v>
                </c:pt>
                <c:pt idx="1289">
                  <c:v>37.642624</c:v>
                </c:pt>
                <c:pt idx="1290">
                  <c:v>37.716672</c:v>
                </c:pt>
                <c:pt idx="1291">
                  <c:v>37.595424</c:v>
                </c:pt>
                <c:pt idx="1292">
                  <c:v>37.74704</c:v>
                </c:pt>
                <c:pt idx="1293">
                  <c:v>37.588768</c:v>
                </c:pt>
                <c:pt idx="1294">
                  <c:v>37.754496</c:v>
                </c:pt>
                <c:pt idx="1295">
                  <c:v>37.675168</c:v>
                </c:pt>
                <c:pt idx="1296">
                  <c:v>37.73968</c:v>
                </c:pt>
                <c:pt idx="1297">
                  <c:v>37.686944</c:v>
                </c:pt>
                <c:pt idx="1298">
                  <c:v>37.69344</c:v>
                </c:pt>
                <c:pt idx="1299">
                  <c:v>37.670528</c:v>
                </c:pt>
                <c:pt idx="1300">
                  <c:v>37.725024</c:v>
                </c:pt>
                <c:pt idx="1301">
                  <c:v>37.657024</c:v>
                </c:pt>
                <c:pt idx="1302">
                  <c:v>37.705728</c:v>
                </c:pt>
                <c:pt idx="1303">
                  <c:v>37.70784</c:v>
                </c:pt>
                <c:pt idx="1304">
                  <c:v>37.675296</c:v>
                </c:pt>
                <c:pt idx="1305">
                  <c:v>37.72192</c:v>
                </c:pt>
                <c:pt idx="1306">
                  <c:v>37.695296</c:v>
                </c:pt>
                <c:pt idx="1307">
                  <c:v>37.716064</c:v>
                </c:pt>
                <c:pt idx="1308">
                  <c:v>37.34224</c:v>
                </c:pt>
                <c:pt idx="1309">
                  <c:v>37.76832</c:v>
                </c:pt>
                <c:pt idx="1310">
                  <c:v>37.708992</c:v>
                </c:pt>
                <c:pt idx="1311">
                  <c:v>37.680672</c:v>
                </c:pt>
                <c:pt idx="1312">
                  <c:v>37.723232</c:v>
                </c:pt>
                <c:pt idx="1313">
                  <c:v>37.667968</c:v>
                </c:pt>
                <c:pt idx="1314">
                  <c:v>37.724864</c:v>
                </c:pt>
                <c:pt idx="1315">
                  <c:v>37.694912</c:v>
                </c:pt>
                <c:pt idx="1316">
                  <c:v>37.737312</c:v>
                </c:pt>
                <c:pt idx="1317">
                  <c:v>37.722688</c:v>
                </c:pt>
                <c:pt idx="1318">
                  <c:v>37.644608</c:v>
                </c:pt>
                <c:pt idx="1319">
                  <c:v>37.754176</c:v>
                </c:pt>
                <c:pt idx="1320">
                  <c:v>37.689024</c:v>
                </c:pt>
                <c:pt idx="1321">
                  <c:v>37.721504</c:v>
                </c:pt>
                <c:pt idx="1322">
                  <c:v>37.68816</c:v>
                </c:pt>
                <c:pt idx="1323">
                  <c:v>37.70576</c:v>
                </c:pt>
                <c:pt idx="1324">
                  <c:v>37.742752</c:v>
                </c:pt>
                <c:pt idx="1325">
                  <c:v>37.66512</c:v>
                </c:pt>
                <c:pt idx="1326">
                  <c:v>37.739648</c:v>
                </c:pt>
                <c:pt idx="1327">
                  <c:v>37.69088</c:v>
                </c:pt>
                <c:pt idx="1328">
                  <c:v>37.744512</c:v>
                </c:pt>
                <c:pt idx="1329">
                  <c:v>37.653568</c:v>
                </c:pt>
                <c:pt idx="1330">
                  <c:v>37.332576</c:v>
                </c:pt>
                <c:pt idx="1331">
                  <c:v>37.76928</c:v>
                </c:pt>
                <c:pt idx="1332">
                  <c:v>37.685888</c:v>
                </c:pt>
                <c:pt idx="1333">
                  <c:v>37.689088</c:v>
                </c:pt>
                <c:pt idx="1334">
                  <c:v>37.663808</c:v>
                </c:pt>
                <c:pt idx="1335">
                  <c:v>37.728032</c:v>
                </c:pt>
                <c:pt idx="1336">
                  <c:v>37.673408</c:v>
                </c:pt>
                <c:pt idx="1337">
                  <c:v>37.76928</c:v>
                </c:pt>
                <c:pt idx="1338">
                  <c:v>37.706976</c:v>
                </c:pt>
                <c:pt idx="1339">
                  <c:v>37.680128</c:v>
                </c:pt>
                <c:pt idx="1340">
                  <c:v>37.725344</c:v>
                </c:pt>
                <c:pt idx="1341">
                  <c:v>37.646336</c:v>
                </c:pt>
                <c:pt idx="1342">
                  <c:v>37.721472</c:v>
                </c:pt>
                <c:pt idx="1343">
                  <c:v>37.676</c:v>
                </c:pt>
                <c:pt idx="1344">
                  <c:v>37.728608</c:v>
                </c:pt>
                <c:pt idx="1345">
                  <c:v>37.687424</c:v>
                </c:pt>
                <c:pt idx="1346">
                  <c:v>37.696032</c:v>
                </c:pt>
                <c:pt idx="1347">
                  <c:v>38.11856</c:v>
                </c:pt>
                <c:pt idx="1348">
                  <c:v>37.640416</c:v>
                </c:pt>
                <c:pt idx="1349">
                  <c:v>37.660032</c:v>
                </c:pt>
                <c:pt idx="1350">
                  <c:v>37.661856</c:v>
                </c:pt>
                <c:pt idx="1351">
                  <c:v>37.678464</c:v>
                </c:pt>
                <c:pt idx="1352">
                  <c:v>37.654144</c:v>
                </c:pt>
                <c:pt idx="1353">
                  <c:v>37.70544</c:v>
                </c:pt>
                <c:pt idx="1354">
                  <c:v>37.790208</c:v>
                </c:pt>
                <c:pt idx="1355">
                  <c:v>35.002976</c:v>
                </c:pt>
                <c:pt idx="1356">
                  <c:v>35.037664</c:v>
                </c:pt>
                <c:pt idx="1357">
                  <c:v>37.69744</c:v>
                </c:pt>
                <c:pt idx="1358">
                  <c:v>37.695776</c:v>
                </c:pt>
                <c:pt idx="1359">
                  <c:v>37.682784</c:v>
                </c:pt>
                <c:pt idx="1360">
                  <c:v>35.158528</c:v>
                </c:pt>
                <c:pt idx="1361">
                  <c:v>37.164544</c:v>
                </c:pt>
                <c:pt idx="1362">
                  <c:v>37.404352</c:v>
                </c:pt>
                <c:pt idx="1363">
                  <c:v>37.478656</c:v>
                </c:pt>
                <c:pt idx="1364">
                  <c:v>37.684224</c:v>
                </c:pt>
                <c:pt idx="1365">
                  <c:v>37.616448</c:v>
                </c:pt>
                <c:pt idx="1366">
                  <c:v>37.331744</c:v>
                </c:pt>
                <c:pt idx="1367">
                  <c:v>37.730656</c:v>
                </c:pt>
                <c:pt idx="1368">
                  <c:v>37.724576</c:v>
                </c:pt>
                <c:pt idx="1369">
                  <c:v>37.733408</c:v>
                </c:pt>
                <c:pt idx="1370">
                  <c:v>37.452768</c:v>
                </c:pt>
                <c:pt idx="1371">
                  <c:v>37.350368</c:v>
                </c:pt>
                <c:pt idx="1372">
                  <c:v>37.737568</c:v>
                </c:pt>
                <c:pt idx="1373">
                  <c:v>37.718176</c:v>
                </c:pt>
                <c:pt idx="1374">
                  <c:v>37.698464</c:v>
                </c:pt>
                <c:pt idx="1375">
                  <c:v>37.74896</c:v>
                </c:pt>
                <c:pt idx="1376">
                  <c:v>37.622944</c:v>
                </c:pt>
                <c:pt idx="1377">
                  <c:v>37.755584</c:v>
                </c:pt>
                <c:pt idx="1378">
                  <c:v>37.665888</c:v>
                </c:pt>
                <c:pt idx="1379">
                  <c:v>37.72768</c:v>
                </c:pt>
                <c:pt idx="1380">
                  <c:v>37.675392</c:v>
                </c:pt>
                <c:pt idx="1381">
                  <c:v>37.51232</c:v>
                </c:pt>
                <c:pt idx="1382">
                  <c:v>37.61008</c:v>
                </c:pt>
                <c:pt idx="1383">
                  <c:v>37.700736</c:v>
                </c:pt>
                <c:pt idx="1384">
                  <c:v>37.750624</c:v>
                </c:pt>
                <c:pt idx="1385">
                  <c:v>37.671552</c:v>
                </c:pt>
                <c:pt idx="1386">
                  <c:v>37.631744</c:v>
                </c:pt>
                <c:pt idx="1387">
                  <c:v>37.650848</c:v>
                </c:pt>
                <c:pt idx="1388">
                  <c:v>37.651616</c:v>
                </c:pt>
                <c:pt idx="1389">
                  <c:v>37.656256</c:v>
                </c:pt>
                <c:pt idx="1390">
                  <c:v>37.730912</c:v>
                </c:pt>
                <c:pt idx="1391">
                  <c:v>37.709536</c:v>
                </c:pt>
                <c:pt idx="1392">
                  <c:v>37.713664</c:v>
                </c:pt>
                <c:pt idx="1393">
                  <c:v>37.747872</c:v>
                </c:pt>
                <c:pt idx="1394">
                  <c:v>37.678784</c:v>
                </c:pt>
                <c:pt idx="1395">
                  <c:v>37.734464</c:v>
                </c:pt>
                <c:pt idx="1396">
                  <c:v>37.681728</c:v>
                </c:pt>
                <c:pt idx="1397">
                  <c:v>37.752064</c:v>
                </c:pt>
                <c:pt idx="1398">
                  <c:v>37.663072</c:v>
                </c:pt>
                <c:pt idx="1399">
                  <c:v>37.729536</c:v>
                </c:pt>
                <c:pt idx="1400">
                  <c:v>37.7528</c:v>
                </c:pt>
                <c:pt idx="1401">
                  <c:v>37.6456</c:v>
                </c:pt>
                <c:pt idx="1402">
                  <c:v>37.52032</c:v>
                </c:pt>
                <c:pt idx="1403">
                  <c:v>37.519552</c:v>
                </c:pt>
                <c:pt idx="1404">
                  <c:v>37.69792</c:v>
                </c:pt>
                <c:pt idx="1405">
                  <c:v>37.725728</c:v>
                </c:pt>
                <c:pt idx="1406">
                  <c:v>37.549632</c:v>
                </c:pt>
                <c:pt idx="1407">
                  <c:v>37.29168</c:v>
                </c:pt>
                <c:pt idx="1408">
                  <c:v>37.369568</c:v>
                </c:pt>
                <c:pt idx="1409">
                  <c:v>37.72128</c:v>
                </c:pt>
                <c:pt idx="1410">
                  <c:v>37.68608</c:v>
                </c:pt>
                <c:pt idx="1411">
                  <c:v>37.684032</c:v>
                </c:pt>
                <c:pt idx="1412">
                  <c:v>37.672896</c:v>
                </c:pt>
                <c:pt idx="1413">
                  <c:v>37.703872</c:v>
                </c:pt>
                <c:pt idx="1414">
                  <c:v>37.675776</c:v>
                </c:pt>
                <c:pt idx="1415">
                  <c:v>37.721504</c:v>
                </c:pt>
                <c:pt idx="1416">
                  <c:v>37.764288</c:v>
                </c:pt>
                <c:pt idx="1417">
                  <c:v>37.665696</c:v>
                </c:pt>
                <c:pt idx="1418">
                  <c:v>37.694144</c:v>
                </c:pt>
                <c:pt idx="1419">
                  <c:v>37.714208</c:v>
                </c:pt>
                <c:pt idx="1420">
                  <c:v>37.709344</c:v>
                </c:pt>
                <c:pt idx="1421">
                  <c:v>37.688576</c:v>
                </c:pt>
                <c:pt idx="1422">
                  <c:v>37.648576</c:v>
                </c:pt>
                <c:pt idx="1423">
                  <c:v>37.707072</c:v>
                </c:pt>
                <c:pt idx="1424">
                  <c:v>37.618336</c:v>
                </c:pt>
                <c:pt idx="1425">
                  <c:v>37.767232</c:v>
                </c:pt>
                <c:pt idx="1426">
                  <c:v>37.660832</c:v>
                </c:pt>
                <c:pt idx="1427">
                  <c:v>37.695776</c:v>
                </c:pt>
                <c:pt idx="1428">
                  <c:v>37.652896</c:v>
                </c:pt>
                <c:pt idx="1429">
                  <c:v>37.757952</c:v>
                </c:pt>
                <c:pt idx="1430">
                  <c:v>37.734496</c:v>
                </c:pt>
                <c:pt idx="1431">
                  <c:v>37.677184</c:v>
                </c:pt>
                <c:pt idx="1432">
                  <c:v>37.464704</c:v>
                </c:pt>
                <c:pt idx="1433">
                  <c:v>37.664</c:v>
                </c:pt>
                <c:pt idx="1434">
                  <c:v>37.708736</c:v>
                </c:pt>
                <c:pt idx="1435">
                  <c:v>37.731424</c:v>
                </c:pt>
                <c:pt idx="1436">
                  <c:v>37.732992</c:v>
                </c:pt>
                <c:pt idx="1437">
                  <c:v>37.75904</c:v>
                </c:pt>
                <c:pt idx="1438">
                  <c:v>37.63872</c:v>
                </c:pt>
                <c:pt idx="1439">
                  <c:v>37.741792</c:v>
                </c:pt>
                <c:pt idx="1440">
                  <c:v>37.67712</c:v>
                </c:pt>
                <c:pt idx="1441">
                  <c:v>37.694624</c:v>
                </c:pt>
                <c:pt idx="1442">
                  <c:v>37.713792</c:v>
                </c:pt>
                <c:pt idx="1443">
                  <c:v>37.67008</c:v>
                </c:pt>
                <c:pt idx="1444">
                  <c:v>37.689632</c:v>
                </c:pt>
                <c:pt idx="1445">
                  <c:v>37.702336</c:v>
                </c:pt>
                <c:pt idx="1446">
                  <c:v>37.724704</c:v>
                </c:pt>
                <c:pt idx="1447">
                  <c:v>37.666496</c:v>
                </c:pt>
                <c:pt idx="1448">
                  <c:v>37.701984</c:v>
                </c:pt>
                <c:pt idx="1449">
                  <c:v>37.606112</c:v>
                </c:pt>
                <c:pt idx="1450">
                  <c:v>37.833696</c:v>
                </c:pt>
                <c:pt idx="1451">
                  <c:v>37.452768</c:v>
                </c:pt>
                <c:pt idx="1452">
                  <c:v>37.506848</c:v>
                </c:pt>
                <c:pt idx="1453">
                  <c:v>37.271936</c:v>
                </c:pt>
                <c:pt idx="1454">
                  <c:v>37.357312</c:v>
                </c:pt>
                <c:pt idx="1455">
                  <c:v>37.734976</c:v>
                </c:pt>
                <c:pt idx="1456">
                  <c:v>37.610752</c:v>
                </c:pt>
                <c:pt idx="1457">
                  <c:v>37.701312</c:v>
                </c:pt>
                <c:pt idx="1458">
                  <c:v>37.399104</c:v>
                </c:pt>
                <c:pt idx="1459">
                  <c:v>37.716832</c:v>
                </c:pt>
                <c:pt idx="1460">
                  <c:v>37.690496</c:v>
                </c:pt>
                <c:pt idx="1461">
                  <c:v>37.70448</c:v>
                </c:pt>
                <c:pt idx="1462">
                  <c:v>37.673152</c:v>
                </c:pt>
                <c:pt idx="1463">
                  <c:v>37.40336</c:v>
                </c:pt>
                <c:pt idx="1464">
                  <c:v>37.719232</c:v>
                </c:pt>
                <c:pt idx="1465">
                  <c:v>37.68416</c:v>
                </c:pt>
                <c:pt idx="1466">
                  <c:v>37.717312</c:v>
                </c:pt>
                <c:pt idx="1467">
                  <c:v>37.669728</c:v>
                </c:pt>
                <c:pt idx="1468">
                  <c:v>37.716352</c:v>
                </c:pt>
                <c:pt idx="1469">
                  <c:v>37.646336</c:v>
                </c:pt>
                <c:pt idx="1470">
                  <c:v>37.640032</c:v>
                </c:pt>
                <c:pt idx="1471">
                  <c:v>37.753024</c:v>
                </c:pt>
                <c:pt idx="1472">
                  <c:v>37.66208</c:v>
                </c:pt>
                <c:pt idx="1473">
                  <c:v>37.639264</c:v>
                </c:pt>
                <c:pt idx="1474">
                  <c:v>37.685664</c:v>
                </c:pt>
                <c:pt idx="1475">
                  <c:v>37.758432</c:v>
                </c:pt>
                <c:pt idx="1476">
                  <c:v>37.688128</c:v>
                </c:pt>
                <c:pt idx="1477">
                  <c:v>37.701696</c:v>
                </c:pt>
                <c:pt idx="1478">
                  <c:v>37.66016</c:v>
                </c:pt>
                <c:pt idx="1479">
                  <c:v>37.72592</c:v>
                </c:pt>
                <c:pt idx="1480">
                  <c:v>37.716416</c:v>
                </c:pt>
                <c:pt idx="1481">
                  <c:v>37.675072</c:v>
                </c:pt>
                <c:pt idx="1482">
                  <c:v>37.695552</c:v>
                </c:pt>
                <c:pt idx="1483">
                  <c:v>37.67632</c:v>
                </c:pt>
                <c:pt idx="1484">
                  <c:v>36.414272</c:v>
                </c:pt>
                <c:pt idx="1485">
                  <c:v>37.68544</c:v>
                </c:pt>
                <c:pt idx="1486">
                  <c:v>37.654976</c:v>
                </c:pt>
                <c:pt idx="1487">
                  <c:v>37.768224</c:v>
                </c:pt>
                <c:pt idx="1488">
                  <c:v>37.701312</c:v>
                </c:pt>
                <c:pt idx="1489">
                  <c:v>37.76784</c:v>
                </c:pt>
                <c:pt idx="1490">
                  <c:v>37.681536</c:v>
                </c:pt>
                <c:pt idx="1491">
                  <c:v>37.650432</c:v>
                </c:pt>
                <c:pt idx="1492">
                  <c:v>37.758016</c:v>
                </c:pt>
                <c:pt idx="1493">
                  <c:v>37.690848</c:v>
                </c:pt>
                <c:pt idx="1494">
                  <c:v>37.698144</c:v>
                </c:pt>
                <c:pt idx="1495">
                  <c:v>37.66016</c:v>
                </c:pt>
                <c:pt idx="1496">
                  <c:v>37.714144</c:v>
                </c:pt>
                <c:pt idx="1497">
                  <c:v>37.675424</c:v>
                </c:pt>
                <c:pt idx="1498">
                  <c:v>37.70768</c:v>
                </c:pt>
                <c:pt idx="1499">
                  <c:v>37.715936</c:v>
                </c:pt>
                <c:pt idx="1500">
                  <c:v>37.656192</c:v>
                </c:pt>
                <c:pt idx="1501">
                  <c:v>37.667104</c:v>
                </c:pt>
                <c:pt idx="1502">
                  <c:v>37.706592</c:v>
                </c:pt>
                <c:pt idx="1503">
                  <c:v>37.682112</c:v>
                </c:pt>
                <c:pt idx="1504">
                  <c:v>37.652192</c:v>
                </c:pt>
                <c:pt idx="1505">
                  <c:v>37.710368</c:v>
                </c:pt>
                <c:pt idx="1506">
                  <c:v>37.650336</c:v>
                </c:pt>
                <c:pt idx="1507">
                  <c:v>37.688192</c:v>
                </c:pt>
                <c:pt idx="1508">
                  <c:v>37.7544</c:v>
                </c:pt>
                <c:pt idx="1509">
                  <c:v>37.668256</c:v>
                </c:pt>
                <c:pt idx="1510">
                  <c:v>37.70208</c:v>
                </c:pt>
                <c:pt idx="1511">
                  <c:v>37.656384</c:v>
                </c:pt>
                <c:pt idx="1512">
                  <c:v>35.887104</c:v>
                </c:pt>
                <c:pt idx="1513">
                  <c:v>37.669152</c:v>
                </c:pt>
                <c:pt idx="1514">
                  <c:v>37.732096</c:v>
                </c:pt>
                <c:pt idx="1515">
                  <c:v>37.673248</c:v>
                </c:pt>
                <c:pt idx="1516">
                  <c:v>37.644832</c:v>
                </c:pt>
                <c:pt idx="1517">
                  <c:v>37.754208</c:v>
                </c:pt>
                <c:pt idx="1518">
                  <c:v>37.653344</c:v>
                </c:pt>
                <c:pt idx="1519">
                  <c:v>37.648416</c:v>
                </c:pt>
                <c:pt idx="1520">
                  <c:v>37.668032</c:v>
                </c:pt>
                <c:pt idx="1521">
                  <c:v>37.751136</c:v>
                </c:pt>
                <c:pt idx="1522">
                  <c:v>37.996224</c:v>
                </c:pt>
                <c:pt idx="1523">
                  <c:v>37.684192</c:v>
                </c:pt>
                <c:pt idx="1524">
                  <c:v>37.682528</c:v>
                </c:pt>
                <c:pt idx="1525">
                  <c:v>37.714528</c:v>
                </c:pt>
                <c:pt idx="1526">
                  <c:v>37.745376</c:v>
                </c:pt>
                <c:pt idx="1527">
                  <c:v>37.634752</c:v>
                </c:pt>
                <c:pt idx="1528">
                  <c:v>37.694784</c:v>
                </c:pt>
                <c:pt idx="1529">
                  <c:v>37.649696</c:v>
                </c:pt>
                <c:pt idx="1530">
                  <c:v>37.651872</c:v>
                </c:pt>
                <c:pt idx="1531">
                  <c:v>37.68224</c:v>
                </c:pt>
                <c:pt idx="1532">
                  <c:v>37.477312</c:v>
                </c:pt>
                <c:pt idx="1533">
                  <c:v>37.558176</c:v>
                </c:pt>
                <c:pt idx="1534">
                  <c:v>37.1648</c:v>
                </c:pt>
                <c:pt idx="1535">
                  <c:v>37.379072</c:v>
                </c:pt>
                <c:pt idx="1536">
                  <c:v>36.630912</c:v>
                </c:pt>
                <c:pt idx="1537">
                  <c:v>37.506912</c:v>
                </c:pt>
                <c:pt idx="1538">
                  <c:v>37.674912</c:v>
                </c:pt>
                <c:pt idx="1539">
                  <c:v>37.744224</c:v>
                </c:pt>
                <c:pt idx="1540">
                  <c:v>37.594464</c:v>
                </c:pt>
                <c:pt idx="1541">
                  <c:v>37.725792</c:v>
                </c:pt>
                <c:pt idx="1542">
                  <c:v>37.478592</c:v>
                </c:pt>
                <c:pt idx="1543">
                  <c:v>37.512864</c:v>
                </c:pt>
                <c:pt idx="1544">
                  <c:v>37.567168</c:v>
                </c:pt>
                <c:pt idx="1545">
                  <c:v>37.675712</c:v>
                </c:pt>
                <c:pt idx="1546">
                  <c:v>37.537024</c:v>
                </c:pt>
                <c:pt idx="1547">
                  <c:v>37.533536</c:v>
                </c:pt>
                <c:pt idx="1548">
                  <c:v>37.673376</c:v>
                </c:pt>
                <c:pt idx="1549">
                  <c:v>37.700576</c:v>
                </c:pt>
                <c:pt idx="1550">
                  <c:v>37.582592</c:v>
                </c:pt>
                <c:pt idx="1551">
                  <c:v>37.522464</c:v>
                </c:pt>
                <c:pt idx="1552">
                  <c:v>37.695744</c:v>
                </c:pt>
                <c:pt idx="1553">
                  <c:v>37.707424</c:v>
                </c:pt>
                <c:pt idx="1554">
                  <c:v>37.663776</c:v>
                </c:pt>
                <c:pt idx="1555">
                  <c:v>37.67744</c:v>
                </c:pt>
                <c:pt idx="1556">
                  <c:v>37.74</c:v>
                </c:pt>
                <c:pt idx="1557">
                  <c:v>36.991104</c:v>
                </c:pt>
                <c:pt idx="1558">
                  <c:v>37.636736</c:v>
                </c:pt>
                <c:pt idx="1559">
                  <c:v>37.701344</c:v>
                </c:pt>
                <c:pt idx="1560">
                  <c:v>37.680448</c:v>
                </c:pt>
                <c:pt idx="1561">
                  <c:v>37.722016</c:v>
                </c:pt>
                <c:pt idx="1562">
                  <c:v>37.65488</c:v>
                </c:pt>
                <c:pt idx="1563">
                  <c:v>37.667584</c:v>
                </c:pt>
                <c:pt idx="1564">
                  <c:v>37.692256</c:v>
                </c:pt>
                <c:pt idx="1565">
                  <c:v>37.626272</c:v>
                </c:pt>
                <c:pt idx="1566">
                  <c:v>37.74752</c:v>
                </c:pt>
                <c:pt idx="1567">
                  <c:v>37.674656</c:v>
                </c:pt>
                <c:pt idx="1568">
                  <c:v>37.642304</c:v>
                </c:pt>
                <c:pt idx="1569">
                  <c:v>37.688608</c:v>
                </c:pt>
                <c:pt idx="1570">
                  <c:v>37.675776</c:v>
                </c:pt>
                <c:pt idx="1571">
                  <c:v>37.642464</c:v>
                </c:pt>
                <c:pt idx="1572">
                  <c:v>37.623424</c:v>
                </c:pt>
                <c:pt idx="1573">
                  <c:v>37.644032</c:v>
                </c:pt>
                <c:pt idx="1574">
                  <c:v>37.6752</c:v>
                </c:pt>
                <c:pt idx="1575">
                  <c:v>37.740704</c:v>
                </c:pt>
                <c:pt idx="1576">
                  <c:v>37.656416</c:v>
                </c:pt>
                <c:pt idx="1577">
                  <c:v>37.7352</c:v>
                </c:pt>
                <c:pt idx="1578">
                  <c:v>37.683552</c:v>
                </c:pt>
                <c:pt idx="1579">
                  <c:v>37.696256</c:v>
                </c:pt>
                <c:pt idx="1580">
                  <c:v>37.694528</c:v>
                </c:pt>
                <c:pt idx="1581">
                  <c:v>37.694464</c:v>
                </c:pt>
                <c:pt idx="1582">
                  <c:v>37.68416</c:v>
                </c:pt>
                <c:pt idx="1583">
                  <c:v>37.739808</c:v>
                </c:pt>
                <c:pt idx="1584">
                  <c:v>37.688928</c:v>
                </c:pt>
                <c:pt idx="1585">
                  <c:v>37.705728</c:v>
                </c:pt>
                <c:pt idx="1586">
                  <c:v>32.876768</c:v>
                </c:pt>
                <c:pt idx="1587">
                  <c:v>29.531872</c:v>
                </c:pt>
                <c:pt idx="1588">
                  <c:v>37.58992</c:v>
                </c:pt>
                <c:pt idx="1589">
                  <c:v>37.672064</c:v>
                </c:pt>
                <c:pt idx="1590">
                  <c:v>37.634272</c:v>
                </c:pt>
                <c:pt idx="1591">
                  <c:v>37.728096</c:v>
                </c:pt>
                <c:pt idx="1592">
                  <c:v>32.897152</c:v>
                </c:pt>
                <c:pt idx="1593">
                  <c:v>37.658624</c:v>
                </c:pt>
                <c:pt idx="1594">
                  <c:v>37.661824</c:v>
                </c:pt>
                <c:pt idx="1595">
                  <c:v>37.749024</c:v>
                </c:pt>
                <c:pt idx="1596">
                  <c:v>37.653248</c:v>
                </c:pt>
                <c:pt idx="1597">
                  <c:v>37.705792</c:v>
                </c:pt>
                <c:pt idx="1598">
                  <c:v>37.63872</c:v>
                </c:pt>
                <c:pt idx="1599">
                  <c:v>37.759104</c:v>
                </c:pt>
                <c:pt idx="1600">
                  <c:v>37.697728</c:v>
                </c:pt>
                <c:pt idx="1601">
                  <c:v>37.6328</c:v>
                </c:pt>
                <c:pt idx="1602">
                  <c:v>37.610176</c:v>
                </c:pt>
                <c:pt idx="1603">
                  <c:v>37.666752</c:v>
                </c:pt>
                <c:pt idx="1604">
                  <c:v>37.713504</c:v>
                </c:pt>
                <c:pt idx="1605">
                  <c:v>37.692736</c:v>
                </c:pt>
                <c:pt idx="1606">
                  <c:v>37.669056</c:v>
                </c:pt>
                <c:pt idx="1607">
                  <c:v>37.74176</c:v>
                </c:pt>
                <c:pt idx="1608">
                  <c:v>37.669152</c:v>
                </c:pt>
                <c:pt idx="1609">
                  <c:v>37.728864</c:v>
                </c:pt>
                <c:pt idx="1610">
                  <c:v>37.662912</c:v>
                </c:pt>
                <c:pt idx="1611">
                  <c:v>37.72176</c:v>
                </c:pt>
                <c:pt idx="1612">
                  <c:v>37.662464</c:v>
                </c:pt>
                <c:pt idx="1613">
                  <c:v>37.67008</c:v>
                </c:pt>
                <c:pt idx="1614">
                  <c:v>37.656608</c:v>
                </c:pt>
                <c:pt idx="1615">
                  <c:v>37.74032</c:v>
                </c:pt>
                <c:pt idx="1616">
                  <c:v>37.653408</c:v>
                </c:pt>
                <c:pt idx="1617">
                  <c:v>37.693536</c:v>
                </c:pt>
                <c:pt idx="1618">
                  <c:v>37.697824</c:v>
                </c:pt>
                <c:pt idx="1619">
                  <c:v>37.677568</c:v>
                </c:pt>
                <c:pt idx="1620">
                  <c:v>37.15136</c:v>
                </c:pt>
                <c:pt idx="1621">
                  <c:v>37.648096</c:v>
                </c:pt>
                <c:pt idx="1622">
                  <c:v>37.725088</c:v>
                </c:pt>
                <c:pt idx="1623">
                  <c:v>37.69632</c:v>
                </c:pt>
                <c:pt idx="1624">
                  <c:v>37.729344</c:v>
                </c:pt>
                <c:pt idx="1625">
                  <c:v>37.733728</c:v>
                </c:pt>
                <c:pt idx="1626">
                  <c:v>35.075424</c:v>
                </c:pt>
                <c:pt idx="1627">
                  <c:v>36.152608</c:v>
                </c:pt>
                <c:pt idx="1628">
                  <c:v>37.647104</c:v>
                </c:pt>
                <c:pt idx="1629">
                  <c:v>37.753952</c:v>
                </c:pt>
                <c:pt idx="1630">
                  <c:v>37.671808</c:v>
                </c:pt>
                <c:pt idx="1631">
                  <c:v>37.70224</c:v>
                </c:pt>
                <c:pt idx="1632">
                  <c:v>35.937504</c:v>
                </c:pt>
                <c:pt idx="1633">
                  <c:v>36.406592</c:v>
                </c:pt>
                <c:pt idx="1634">
                  <c:v>37.30048</c:v>
                </c:pt>
                <c:pt idx="1635">
                  <c:v>37.671904</c:v>
                </c:pt>
                <c:pt idx="1636">
                  <c:v>37.415616</c:v>
                </c:pt>
                <c:pt idx="1637">
                  <c:v>36.491104</c:v>
                </c:pt>
                <c:pt idx="1638">
                  <c:v>37.385536</c:v>
                </c:pt>
                <c:pt idx="1639">
                  <c:v>37.716032</c:v>
                </c:pt>
                <c:pt idx="1640">
                  <c:v>37.67072</c:v>
                </c:pt>
                <c:pt idx="1641">
                  <c:v>37.724224</c:v>
                </c:pt>
                <c:pt idx="1642">
                  <c:v>37.640608</c:v>
                </c:pt>
                <c:pt idx="1643">
                  <c:v>37.735136</c:v>
                </c:pt>
                <c:pt idx="1644">
                  <c:v>37.676608</c:v>
                </c:pt>
                <c:pt idx="1645">
                  <c:v>37.744704</c:v>
                </c:pt>
                <c:pt idx="1646">
                  <c:v>37.576512</c:v>
                </c:pt>
                <c:pt idx="1647">
                  <c:v>37.706464</c:v>
                </c:pt>
                <c:pt idx="1648">
                  <c:v>37.720992</c:v>
                </c:pt>
                <c:pt idx="1649">
                  <c:v>37.658656</c:v>
                </c:pt>
                <c:pt idx="1650">
                  <c:v>37.637152</c:v>
                </c:pt>
                <c:pt idx="1651">
                  <c:v>37.62896</c:v>
                </c:pt>
                <c:pt idx="1652">
                  <c:v>37.29856</c:v>
                </c:pt>
                <c:pt idx="1653">
                  <c:v>37.668064</c:v>
                </c:pt>
                <c:pt idx="1654">
                  <c:v>37.699488</c:v>
                </c:pt>
                <c:pt idx="1655">
                  <c:v>37.674016</c:v>
                </c:pt>
                <c:pt idx="1656">
                  <c:v>37.681824</c:v>
                </c:pt>
                <c:pt idx="1657">
                  <c:v>37.732928</c:v>
                </c:pt>
                <c:pt idx="1658">
                  <c:v>37.664448</c:v>
                </c:pt>
                <c:pt idx="1659">
                  <c:v>37.717056</c:v>
                </c:pt>
                <c:pt idx="1660">
                  <c:v>37.668928</c:v>
                </c:pt>
                <c:pt idx="1661">
                  <c:v>37.682432</c:v>
                </c:pt>
                <c:pt idx="1662">
                  <c:v>37.39952</c:v>
                </c:pt>
                <c:pt idx="1663">
                  <c:v>37.45072</c:v>
                </c:pt>
                <c:pt idx="1664">
                  <c:v>37.435296</c:v>
                </c:pt>
                <c:pt idx="1665">
                  <c:v>37.680352</c:v>
                </c:pt>
                <c:pt idx="1666">
                  <c:v>37.64176</c:v>
                </c:pt>
                <c:pt idx="1667">
                  <c:v>37.74016</c:v>
                </c:pt>
                <c:pt idx="1668">
                  <c:v>37.72912</c:v>
                </c:pt>
                <c:pt idx="1669">
                  <c:v>37.64528</c:v>
                </c:pt>
                <c:pt idx="1670">
                  <c:v>37.442304</c:v>
                </c:pt>
                <c:pt idx="1671">
                  <c:v>37.686592</c:v>
                </c:pt>
                <c:pt idx="1672">
                  <c:v>37.24336</c:v>
                </c:pt>
                <c:pt idx="1673">
                  <c:v>37.671456</c:v>
                </c:pt>
                <c:pt idx="1674">
                  <c:v>37.741376</c:v>
                </c:pt>
                <c:pt idx="1675">
                  <c:v>37.751072</c:v>
                </c:pt>
                <c:pt idx="1676">
                  <c:v>37.659296</c:v>
                </c:pt>
                <c:pt idx="1677">
                  <c:v>36.834784</c:v>
                </c:pt>
                <c:pt idx="1678">
                  <c:v>37.675808</c:v>
                </c:pt>
                <c:pt idx="1679">
                  <c:v>37.745664</c:v>
                </c:pt>
                <c:pt idx="1680">
                  <c:v>37.678304</c:v>
                </c:pt>
                <c:pt idx="1681">
                  <c:v>37.734208</c:v>
                </c:pt>
                <c:pt idx="1682">
                  <c:v>37.748544</c:v>
                </c:pt>
                <c:pt idx="1683">
                  <c:v>37.627104</c:v>
                </c:pt>
                <c:pt idx="1684">
                  <c:v>37.744736</c:v>
                </c:pt>
                <c:pt idx="1685">
                  <c:v>37.686528</c:v>
                </c:pt>
                <c:pt idx="1686">
                  <c:v>37.714848</c:v>
                </c:pt>
                <c:pt idx="1687">
                  <c:v>37.703936</c:v>
                </c:pt>
                <c:pt idx="1688">
                  <c:v>37.4864</c:v>
                </c:pt>
                <c:pt idx="1689">
                  <c:v>37.728064</c:v>
                </c:pt>
                <c:pt idx="1690">
                  <c:v>37.3656</c:v>
                </c:pt>
                <c:pt idx="1691">
                  <c:v>37.763424</c:v>
                </c:pt>
                <c:pt idx="1692">
                  <c:v>37.683776</c:v>
                </c:pt>
                <c:pt idx="1693">
                  <c:v>37.718912</c:v>
                </c:pt>
                <c:pt idx="1694">
                  <c:v>37.678912</c:v>
                </c:pt>
                <c:pt idx="1695">
                  <c:v>37.734176</c:v>
                </c:pt>
                <c:pt idx="1696">
                  <c:v>37.69632</c:v>
                </c:pt>
                <c:pt idx="1697">
                  <c:v>37.151648</c:v>
                </c:pt>
                <c:pt idx="1698">
                  <c:v>37.671968</c:v>
                </c:pt>
                <c:pt idx="1699">
                  <c:v>37.773184</c:v>
                </c:pt>
                <c:pt idx="1700">
                  <c:v>37.692576</c:v>
                </c:pt>
                <c:pt idx="1701">
                  <c:v>36.595488</c:v>
                </c:pt>
                <c:pt idx="1702">
                  <c:v>37.737504</c:v>
                </c:pt>
                <c:pt idx="1703">
                  <c:v>37.705376</c:v>
                </c:pt>
                <c:pt idx="1704">
                  <c:v>37.704032</c:v>
                </c:pt>
                <c:pt idx="1705">
                  <c:v>37.606272</c:v>
                </c:pt>
                <c:pt idx="1706">
                  <c:v>37.808576</c:v>
                </c:pt>
                <c:pt idx="1707">
                  <c:v>37.695584</c:v>
                </c:pt>
                <c:pt idx="1708">
                  <c:v>37.66592</c:v>
                </c:pt>
                <c:pt idx="1709">
                  <c:v>37.615008</c:v>
                </c:pt>
                <c:pt idx="1710">
                  <c:v>37.675552</c:v>
                </c:pt>
                <c:pt idx="1711">
                  <c:v>37.655936</c:v>
                </c:pt>
                <c:pt idx="1712">
                  <c:v>37.651136</c:v>
                </c:pt>
                <c:pt idx="1713">
                  <c:v>37.709152</c:v>
                </c:pt>
                <c:pt idx="1714">
                  <c:v>37.63696</c:v>
                </c:pt>
                <c:pt idx="1715">
                  <c:v>37.64288</c:v>
                </c:pt>
                <c:pt idx="1716">
                  <c:v>37.740544</c:v>
                </c:pt>
                <c:pt idx="1717">
                  <c:v>37.661344</c:v>
                </c:pt>
                <c:pt idx="1718">
                  <c:v>37.726368</c:v>
                </c:pt>
                <c:pt idx="1719">
                  <c:v>37.636448</c:v>
                </c:pt>
                <c:pt idx="1720">
                  <c:v>37.686496</c:v>
                </c:pt>
                <c:pt idx="1721">
                  <c:v>37.744608</c:v>
                </c:pt>
                <c:pt idx="1722">
                  <c:v>37.590112</c:v>
                </c:pt>
                <c:pt idx="1723">
                  <c:v>37.734752</c:v>
                </c:pt>
                <c:pt idx="1724">
                  <c:v>37.6496</c:v>
                </c:pt>
                <c:pt idx="1725">
                  <c:v>37.753376</c:v>
                </c:pt>
                <c:pt idx="1726">
                  <c:v>37.585312</c:v>
                </c:pt>
                <c:pt idx="1727">
                  <c:v>37.742368</c:v>
                </c:pt>
                <c:pt idx="1728">
                  <c:v>37.688</c:v>
                </c:pt>
                <c:pt idx="1729">
                  <c:v>37.666016</c:v>
                </c:pt>
                <c:pt idx="1730">
                  <c:v>37.651456</c:v>
                </c:pt>
                <c:pt idx="1731">
                  <c:v>37.73712</c:v>
                </c:pt>
                <c:pt idx="1732">
                  <c:v>37.734624</c:v>
                </c:pt>
                <c:pt idx="1733">
                  <c:v>37.662432</c:v>
                </c:pt>
                <c:pt idx="1734">
                  <c:v>37.706016</c:v>
                </c:pt>
                <c:pt idx="1735">
                  <c:v>37.699264</c:v>
                </c:pt>
                <c:pt idx="1736">
                  <c:v>37.693376</c:v>
                </c:pt>
                <c:pt idx="1737">
                  <c:v>37.775072</c:v>
                </c:pt>
                <c:pt idx="1738">
                  <c:v>37.610688</c:v>
                </c:pt>
                <c:pt idx="1739">
                  <c:v>37.73904</c:v>
                </c:pt>
                <c:pt idx="1740">
                  <c:v>37.669504</c:v>
                </c:pt>
                <c:pt idx="1741">
                  <c:v>37.70176</c:v>
                </c:pt>
                <c:pt idx="1742">
                  <c:v>37.463232</c:v>
                </c:pt>
                <c:pt idx="1743">
                  <c:v>37.74848</c:v>
                </c:pt>
                <c:pt idx="1744">
                  <c:v>37.673568</c:v>
                </c:pt>
                <c:pt idx="1745">
                  <c:v>37.725056</c:v>
                </c:pt>
                <c:pt idx="1746">
                  <c:v>37.674592</c:v>
                </c:pt>
                <c:pt idx="1747">
                  <c:v>37.318464</c:v>
                </c:pt>
                <c:pt idx="1748">
                  <c:v>37.753184</c:v>
                </c:pt>
                <c:pt idx="1749">
                  <c:v>37.682272</c:v>
                </c:pt>
                <c:pt idx="1750">
                  <c:v>37.692416</c:v>
                </c:pt>
                <c:pt idx="1751">
                  <c:v>37.413952</c:v>
                </c:pt>
                <c:pt idx="1752">
                  <c:v>37.702112</c:v>
                </c:pt>
                <c:pt idx="1753">
                  <c:v>37.671968</c:v>
                </c:pt>
                <c:pt idx="1754">
                  <c:v>37.405376</c:v>
                </c:pt>
                <c:pt idx="1755">
                  <c:v>37.473344</c:v>
                </c:pt>
                <c:pt idx="1756">
                  <c:v>37.715296</c:v>
                </c:pt>
                <c:pt idx="1757">
                  <c:v>37.704064</c:v>
                </c:pt>
                <c:pt idx="1758">
                  <c:v>37.631008</c:v>
                </c:pt>
                <c:pt idx="1759">
                  <c:v>37.749792</c:v>
                </c:pt>
                <c:pt idx="1760">
                  <c:v>37.701536</c:v>
                </c:pt>
                <c:pt idx="1761">
                  <c:v>37.701952</c:v>
                </c:pt>
                <c:pt idx="1762">
                  <c:v>37.640672</c:v>
                </c:pt>
                <c:pt idx="1763">
                  <c:v>37.756256</c:v>
                </c:pt>
                <c:pt idx="1764">
                  <c:v>37.682144</c:v>
                </c:pt>
                <c:pt idx="1765">
                  <c:v>37.681568</c:v>
                </c:pt>
                <c:pt idx="1766">
                  <c:v>37.737504</c:v>
                </c:pt>
                <c:pt idx="1767">
                  <c:v>37.689728</c:v>
                </c:pt>
                <c:pt idx="1768">
                  <c:v>37.662432</c:v>
                </c:pt>
                <c:pt idx="1769">
                  <c:v>37.691168</c:v>
                </c:pt>
                <c:pt idx="1770">
                  <c:v>37.750336</c:v>
                </c:pt>
                <c:pt idx="1771">
                  <c:v>37.654176</c:v>
                </c:pt>
                <c:pt idx="1772">
                  <c:v>37.656832</c:v>
                </c:pt>
                <c:pt idx="1773">
                  <c:v>37.645056</c:v>
                </c:pt>
                <c:pt idx="1774">
                  <c:v>37.66464</c:v>
                </c:pt>
                <c:pt idx="1775">
                  <c:v>37.710784</c:v>
                </c:pt>
                <c:pt idx="1776">
                  <c:v>37.74416</c:v>
                </c:pt>
                <c:pt idx="1777">
                  <c:v>37.689664</c:v>
                </c:pt>
                <c:pt idx="1778">
                  <c:v>37.69264</c:v>
                </c:pt>
                <c:pt idx="1779">
                  <c:v>37.73216</c:v>
                </c:pt>
                <c:pt idx="1780">
                  <c:v>37.728192</c:v>
                </c:pt>
                <c:pt idx="1781">
                  <c:v>37.726848</c:v>
                </c:pt>
                <c:pt idx="1782">
                  <c:v>37.620992</c:v>
                </c:pt>
                <c:pt idx="1783">
                  <c:v>37.717856</c:v>
                </c:pt>
                <c:pt idx="1784">
                  <c:v>37.684736</c:v>
                </c:pt>
                <c:pt idx="1785">
                  <c:v>37.688736</c:v>
                </c:pt>
                <c:pt idx="1786">
                  <c:v>37.68944</c:v>
                </c:pt>
                <c:pt idx="1787">
                  <c:v>37.717984</c:v>
                </c:pt>
                <c:pt idx="1788">
                  <c:v>37.579936</c:v>
                </c:pt>
                <c:pt idx="1789">
                  <c:v>37.52416</c:v>
                </c:pt>
                <c:pt idx="1790">
                  <c:v>37.185408</c:v>
                </c:pt>
                <c:pt idx="1791">
                  <c:v>37.438624</c:v>
                </c:pt>
                <c:pt idx="1792">
                  <c:v>36.627648</c:v>
                </c:pt>
                <c:pt idx="1793">
                  <c:v>37.496928</c:v>
                </c:pt>
                <c:pt idx="1794">
                  <c:v>37.680128</c:v>
                </c:pt>
                <c:pt idx="1795">
                  <c:v>37.694944</c:v>
                </c:pt>
                <c:pt idx="1796">
                  <c:v>37.720992</c:v>
                </c:pt>
                <c:pt idx="1797">
                  <c:v>37.756672</c:v>
                </c:pt>
                <c:pt idx="1798">
                  <c:v>37.691968</c:v>
                </c:pt>
                <c:pt idx="1799">
                  <c:v>37.716864</c:v>
                </c:pt>
                <c:pt idx="1800">
                  <c:v>37.659072</c:v>
                </c:pt>
                <c:pt idx="1801">
                  <c:v>37.715776</c:v>
                </c:pt>
                <c:pt idx="1802">
                  <c:v>37.659008</c:v>
                </c:pt>
                <c:pt idx="1803">
                  <c:v>37.74496</c:v>
                </c:pt>
                <c:pt idx="1804">
                  <c:v>37.689088</c:v>
                </c:pt>
                <c:pt idx="1805">
                  <c:v>37.72624</c:v>
                </c:pt>
                <c:pt idx="1806">
                  <c:v>37.76</c:v>
                </c:pt>
                <c:pt idx="1807">
                  <c:v>37.670944</c:v>
                </c:pt>
                <c:pt idx="1808">
                  <c:v>36.585472</c:v>
                </c:pt>
                <c:pt idx="1809">
                  <c:v>37.722016</c:v>
                </c:pt>
                <c:pt idx="1810">
                  <c:v>37.697504</c:v>
                </c:pt>
                <c:pt idx="1811">
                  <c:v>37.693504</c:v>
                </c:pt>
                <c:pt idx="1812">
                  <c:v>37.738752</c:v>
                </c:pt>
                <c:pt idx="1813">
                  <c:v>37.697184</c:v>
                </c:pt>
                <c:pt idx="1814">
                  <c:v>36.709952</c:v>
                </c:pt>
                <c:pt idx="1815">
                  <c:v>37.68816</c:v>
                </c:pt>
                <c:pt idx="1816">
                  <c:v>37.658176</c:v>
                </c:pt>
                <c:pt idx="1817">
                  <c:v>37.739072</c:v>
                </c:pt>
                <c:pt idx="1818">
                  <c:v>37.669376</c:v>
                </c:pt>
                <c:pt idx="1819">
                  <c:v>37.64416</c:v>
                </c:pt>
                <c:pt idx="1820">
                  <c:v>37.277344</c:v>
                </c:pt>
                <c:pt idx="1821">
                  <c:v>37.684224</c:v>
                </c:pt>
                <c:pt idx="1822">
                  <c:v>37.676608</c:v>
                </c:pt>
                <c:pt idx="1823">
                  <c:v>37.729632</c:v>
                </c:pt>
                <c:pt idx="1824">
                  <c:v>37.681248</c:v>
                </c:pt>
                <c:pt idx="1825">
                  <c:v>37.678976</c:v>
                </c:pt>
                <c:pt idx="1826">
                  <c:v>37.749184</c:v>
                </c:pt>
                <c:pt idx="1827">
                  <c:v>37.573632</c:v>
                </c:pt>
                <c:pt idx="1828">
                  <c:v>37.705792</c:v>
                </c:pt>
                <c:pt idx="1829">
                  <c:v>37.686048</c:v>
                </c:pt>
                <c:pt idx="1830">
                  <c:v>37.67952</c:v>
                </c:pt>
                <c:pt idx="1831">
                  <c:v>37.626656</c:v>
                </c:pt>
                <c:pt idx="1832">
                  <c:v>37.653696</c:v>
                </c:pt>
                <c:pt idx="1833">
                  <c:v>37.699712</c:v>
                </c:pt>
                <c:pt idx="1834">
                  <c:v>37.75504</c:v>
                </c:pt>
                <c:pt idx="1835">
                  <c:v>37.659712</c:v>
                </c:pt>
                <c:pt idx="1836">
                  <c:v>37.698272</c:v>
                </c:pt>
                <c:pt idx="1837">
                  <c:v>37.501696</c:v>
                </c:pt>
                <c:pt idx="1838">
                  <c:v>37.657824</c:v>
                </c:pt>
                <c:pt idx="1839">
                  <c:v>37.736704</c:v>
                </c:pt>
                <c:pt idx="1840">
                  <c:v>37.675968</c:v>
                </c:pt>
                <c:pt idx="1841">
                  <c:v>37.661312</c:v>
                </c:pt>
                <c:pt idx="1842">
                  <c:v>37.416832</c:v>
                </c:pt>
                <c:pt idx="1843">
                  <c:v>37.700928</c:v>
                </c:pt>
                <c:pt idx="1844">
                  <c:v>37.765536</c:v>
                </c:pt>
                <c:pt idx="1845">
                  <c:v>37.73136</c:v>
                </c:pt>
                <c:pt idx="1846">
                  <c:v>37.602976</c:v>
                </c:pt>
                <c:pt idx="1847">
                  <c:v>37.680384</c:v>
                </c:pt>
                <c:pt idx="1848">
                  <c:v>37.75488</c:v>
                </c:pt>
                <c:pt idx="1849">
                  <c:v>37.684128</c:v>
                </c:pt>
                <c:pt idx="1850">
                  <c:v>37.689664</c:v>
                </c:pt>
                <c:pt idx="1851">
                  <c:v>37.756864</c:v>
                </c:pt>
                <c:pt idx="1852">
                  <c:v>37.683232</c:v>
                </c:pt>
                <c:pt idx="1853">
                  <c:v>37.747552</c:v>
                </c:pt>
                <c:pt idx="1854">
                  <c:v>37.695456</c:v>
                </c:pt>
                <c:pt idx="1855">
                  <c:v>37.695392</c:v>
                </c:pt>
                <c:pt idx="1856">
                  <c:v>36.495168</c:v>
                </c:pt>
                <c:pt idx="1857">
                  <c:v>37.7256</c:v>
                </c:pt>
                <c:pt idx="1858">
                  <c:v>37.681952</c:v>
                </c:pt>
                <c:pt idx="1859">
                  <c:v>37.744096</c:v>
                </c:pt>
                <c:pt idx="1860">
                  <c:v>37.421344</c:v>
                </c:pt>
                <c:pt idx="1861">
                  <c:v>37.639712</c:v>
                </c:pt>
                <c:pt idx="1862">
                  <c:v>37.6992</c:v>
                </c:pt>
                <c:pt idx="1863">
                  <c:v>37.711552</c:v>
                </c:pt>
                <c:pt idx="1864">
                  <c:v>37.68992</c:v>
                </c:pt>
                <c:pt idx="1865">
                  <c:v>37.687968</c:v>
                </c:pt>
                <c:pt idx="1866">
                  <c:v>37.688032</c:v>
                </c:pt>
                <c:pt idx="1867">
                  <c:v>37.742016</c:v>
                </c:pt>
                <c:pt idx="1868">
                  <c:v>37.632032</c:v>
                </c:pt>
                <c:pt idx="1869">
                  <c:v>37.748448</c:v>
                </c:pt>
                <c:pt idx="1870">
                  <c:v>37.657856</c:v>
                </c:pt>
                <c:pt idx="1871">
                  <c:v>37.701888</c:v>
                </c:pt>
                <c:pt idx="1872">
                  <c:v>37.731584</c:v>
                </c:pt>
                <c:pt idx="1873">
                  <c:v>37.627648</c:v>
                </c:pt>
                <c:pt idx="1874">
                  <c:v>37.673664</c:v>
                </c:pt>
                <c:pt idx="1875">
                  <c:v>37.633344</c:v>
                </c:pt>
                <c:pt idx="1876">
                  <c:v>37.219008</c:v>
                </c:pt>
                <c:pt idx="1877">
                  <c:v>37.666272</c:v>
                </c:pt>
                <c:pt idx="1878">
                  <c:v>37.63888</c:v>
                </c:pt>
                <c:pt idx="1879">
                  <c:v>37.660128</c:v>
                </c:pt>
                <c:pt idx="1880">
                  <c:v>37.715392</c:v>
                </c:pt>
                <c:pt idx="1881">
                  <c:v>37.72544</c:v>
                </c:pt>
                <c:pt idx="1882">
                  <c:v>37.61984</c:v>
                </c:pt>
                <c:pt idx="1883">
                  <c:v>37.742432</c:v>
                </c:pt>
                <c:pt idx="1884">
                  <c:v>37.653632</c:v>
                </c:pt>
                <c:pt idx="1885">
                  <c:v>37.723168</c:v>
                </c:pt>
                <c:pt idx="1886">
                  <c:v>37.71968</c:v>
                </c:pt>
                <c:pt idx="1887">
                  <c:v>37.691072</c:v>
                </c:pt>
                <c:pt idx="1888">
                  <c:v>37.718784</c:v>
                </c:pt>
                <c:pt idx="1889">
                  <c:v>37.5792</c:v>
                </c:pt>
                <c:pt idx="1890">
                  <c:v>37.726912</c:v>
                </c:pt>
                <c:pt idx="1891">
                  <c:v>37.532192</c:v>
                </c:pt>
                <c:pt idx="1892">
                  <c:v>37.747232</c:v>
                </c:pt>
                <c:pt idx="1893">
                  <c:v>37.456672</c:v>
                </c:pt>
                <c:pt idx="1894">
                  <c:v>37.69104</c:v>
                </c:pt>
                <c:pt idx="1895">
                  <c:v>37.681152</c:v>
                </c:pt>
                <c:pt idx="1896">
                  <c:v>37.75568</c:v>
                </c:pt>
                <c:pt idx="1897">
                  <c:v>37.779104</c:v>
                </c:pt>
                <c:pt idx="1898">
                  <c:v>37.591904</c:v>
                </c:pt>
                <c:pt idx="1899">
                  <c:v>37.8136</c:v>
                </c:pt>
                <c:pt idx="1900">
                  <c:v>37.621216</c:v>
                </c:pt>
                <c:pt idx="1901">
                  <c:v>37.7856</c:v>
                </c:pt>
                <c:pt idx="1902">
                  <c:v>37.564576</c:v>
                </c:pt>
                <c:pt idx="1903">
                  <c:v>37.7424</c:v>
                </c:pt>
                <c:pt idx="1904">
                  <c:v>37.686688</c:v>
                </c:pt>
                <c:pt idx="1905">
                  <c:v>37.698784</c:v>
                </c:pt>
                <c:pt idx="1906">
                  <c:v>37.68144</c:v>
                </c:pt>
                <c:pt idx="1907">
                  <c:v>37.828256</c:v>
                </c:pt>
                <c:pt idx="1908">
                  <c:v>37.640512</c:v>
                </c:pt>
                <c:pt idx="1909">
                  <c:v>37.691168</c:v>
                </c:pt>
                <c:pt idx="1910">
                  <c:v>37.4496</c:v>
                </c:pt>
                <c:pt idx="1911">
                  <c:v>37.749184</c:v>
                </c:pt>
                <c:pt idx="1912">
                  <c:v>37.63392</c:v>
                </c:pt>
                <c:pt idx="1913">
                  <c:v>37.69056</c:v>
                </c:pt>
                <c:pt idx="1914">
                  <c:v>37.750272</c:v>
                </c:pt>
                <c:pt idx="1915">
                  <c:v>37.739712</c:v>
                </c:pt>
                <c:pt idx="1916">
                  <c:v>37.68864</c:v>
                </c:pt>
                <c:pt idx="1917">
                  <c:v>37.686624</c:v>
                </c:pt>
                <c:pt idx="1918">
                  <c:v>37.52336</c:v>
                </c:pt>
                <c:pt idx="1919">
                  <c:v>37.322208</c:v>
                </c:pt>
                <c:pt idx="1920">
                  <c:v>37.40528</c:v>
                </c:pt>
                <c:pt idx="1921">
                  <c:v>37.777792</c:v>
                </c:pt>
                <c:pt idx="1922">
                  <c:v>37.679072</c:v>
                </c:pt>
                <c:pt idx="1923">
                  <c:v>37.678944</c:v>
                </c:pt>
                <c:pt idx="1924">
                  <c:v>37.639168</c:v>
                </c:pt>
                <c:pt idx="1925">
                  <c:v>37.66624</c:v>
                </c:pt>
                <c:pt idx="1926">
                  <c:v>37.736128</c:v>
                </c:pt>
                <c:pt idx="1927">
                  <c:v>37.779616</c:v>
                </c:pt>
                <c:pt idx="1928">
                  <c:v>37.622816</c:v>
                </c:pt>
                <c:pt idx="1929">
                  <c:v>37.747584</c:v>
                </c:pt>
                <c:pt idx="1930">
                  <c:v>37.719136</c:v>
                </c:pt>
                <c:pt idx="1931">
                  <c:v>37.640352</c:v>
                </c:pt>
                <c:pt idx="1932">
                  <c:v>37.663328</c:v>
                </c:pt>
                <c:pt idx="1933">
                  <c:v>37.83296</c:v>
                </c:pt>
                <c:pt idx="1934">
                  <c:v>37.684448</c:v>
                </c:pt>
                <c:pt idx="1935">
                  <c:v>37.63056</c:v>
                </c:pt>
                <c:pt idx="1936">
                  <c:v>37.673216</c:v>
                </c:pt>
                <c:pt idx="1937">
                  <c:v>37.754656</c:v>
                </c:pt>
                <c:pt idx="1938">
                  <c:v>37.622624</c:v>
                </c:pt>
                <c:pt idx="1939">
                  <c:v>37.747872</c:v>
                </c:pt>
                <c:pt idx="1940">
                  <c:v>37.738336</c:v>
                </c:pt>
                <c:pt idx="1941">
                  <c:v>37.744544</c:v>
                </c:pt>
                <c:pt idx="1942">
                  <c:v>37.735808</c:v>
                </c:pt>
                <c:pt idx="1943">
                  <c:v>37.698016</c:v>
                </c:pt>
                <c:pt idx="1944">
                  <c:v>37.18048</c:v>
                </c:pt>
                <c:pt idx="1945">
                  <c:v>37.255104</c:v>
                </c:pt>
                <c:pt idx="1946">
                  <c:v>37.766432</c:v>
                </c:pt>
                <c:pt idx="1947">
                  <c:v>37.785088</c:v>
                </c:pt>
                <c:pt idx="1948">
                  <c:v>37.596352</c:v>
                </c:pt>
                <c:pt idx="1949">
                  <c:v>37.682624</c:v>
                </c:pt>
                <c:pt idx="1950">
                  <c:v>37.688384</c:v>
                </c:pt>
                <c:pt idx="1951">
                  <c:v>37.704576</c:v>
                </c:pt>
                <c:pt idx="1952">
                  <c:v>37.69264</c:v>
                </c:pt>
                <c:pt idx="1953">
                  <c:v>37.675168</c:v>
                </c:pt>
                <c:pt idx="1954">
                  <c:v>37.710016</c:v>
                </c:pt>
                <c:pt idx="1955">
                  <c:v>37.682624</c:v>
                </c:pt>
                <c:pt idx="1956">
                  <c:v>37.763648</c:v>
                </c:pt>
                <c:pt idx="1957">
                  <c:v>37.652928</c:v>
                </c:pt>
                <c:pt idx="1958">
                  <c:v>37.712864</c:v>
                </c:pt>
                <c:pt idx="1959">
                  <c:v>37.677824</c:v>
                </c:pt>
                <c:pt idx="1960">
                  <c:v>37.752736</c:v>
                </c:pt>
                <c:pt idx="1961">
                  <c:v>37.613088</c:v>
                </c:pt>
                <c:pt idx="1962">
                  <c:v>37.767424</c:v>
                </c:pt>
                <c:pt idx="1963">
                  <c:v>37.761376</c:v>
                </c:pt>
                <c:pt idx="1964">
                  <c:v>37.688416</c:v>
                </c:pt>
                <c:pt idx="1965">
                  <c:v>37.741696</c:v>
                </c:pt>
                <c:pt idx="1966">
                  <c:v>37.635392</c:v>
                </c:pt>
                <c:pt idx="1967">
                  <c:v>37.69248</c:v>
                </c:pt>
                <c:pt idx="1968">
                  <c:v>37.752864</c:v>
                </c:pt>
                <c:pt idx="1969">
                  <c:v>37.650688</c:v>
                </c:pt>
                <c:pt idx="1970">
                  <c:v>37.709568</c:v>
                </c:pt>
                <c:pt idx="1971">
                  <c:v>37.65568</c:v>
                </c:pt>
                <c:pt idx="1972">
                  <c:v>37.715488</c:v>
                </c:pt>
                <c:pt idx="1973">
                  <c:v>37.669376</c:v>
                </c:pt>
                <c:pt idx="1974">
                  <c:v>37.758848</c:v>
                </c:pt>
                <c:pt idx="1975">
                  <c:v>37.685216</c:v>
                </c:pt>
                <c:pt idx="1976">
                  <c:v>37.720672</c:v>
                </c:pt>
                <c:pt idx="1977">
                  <c:v>37.721632</c:v>
                </c:pt>
                <c:pt idx="1978">
                  <c:v>37.673536</c:v>
                </c:pt>
                <c:pt idx="1979">
                  <c:v>37.73088</c:v>
                </c:pt>
                <c:pt idx="1980">
                  <c:v>37.675008</c:v>
                </c:pt>
                <c:pt idx="1981">
                  <c:v>37.689184</c:v>
                </c:pt>
                <c:pt idx="1982">
                  <c:v>37.209248</c:v>
                </c:pt>
                <c:pt idx="1983">
                  <c:v>37.667008</c:v>
                </c:pt>
                <c:pt idx="1984">
                  <c:v>37.741888</c:v>
                </c:pt>
                <c:pt idx="1985">
                  <c:v>37.697056</c:v>
                </c:pt>
                <c:pt idx="1986">
                  <c:v>37.673248</c:v>
                </c:pt>
                <c:pt idx="1987">
                  <c:v>37.66336</c:v>
                </c:pt>
                <c:pt idx="1988">
                  <c:v>37.679968</c:v>
                </c:pt>
                <c:pt idx="1989">
                  <c:v>37.637856</c:v>
                </c:pt>
                <c:pt idx="1990">
                  <c:v>37.72272</c:v>
                </c:pt>
                <c:pt idx="1991">
                  <c:v>37.669344</c:v>
                </c:pt>
                <c:pt idx="1992">
                  <c:v>37.559392</c:v>
                </c:pt>
                <c:pt idx="1993">
                  <c:v>37.574784</c:v>
                </c:pt>
                <c:pt idx="1994">
                  <c:v>37.539712</c:v>
                </c:pt>
                <c:pt idx="1995">
                  <c:v>38.015808</c:v>
                </c:pt>
                <c:pt idx="1996">
                  <c:v>37.526048</c:v>
                </c:pt>
                <c:pt idx="1997">
                  <c:v>37.629248</c:v>
                </c:pt>
                <c:pt idx="1998">
                  <c:v>37.661824</c:v>
                </c:pt>
                <c:pt idx="1999">
                  <c:v>37.336256</c:v>
                </c:pt>
                <c:pt idx="2000">
                  <c:v>37.659392</c:v>
                </c:pt>
                <c:pt idx="2001">
                  <c:v>37.670304</c:v>
                </c:pt>
                <c:pt idx="2002">
                  <c:v>37.64544</c:v>
                </c:pt>
                <c:pt idx="2003">
                  <c:v>37.67008</c:v>
                </c:pt>
                <c:pt idx="2004">
                  <c:v>37.745632</c:v>
                </c:pt>
                <c:pt idx="2005">
                  <c:v>37.65584</c:v>
                </c:pt>
                <c:pt idx="2006">
                  <c:v>37.709376</c:v>
                </c:pt>
                <c:pt idx="2007">
                  <c:v>37.59568</c:v>
                </c:pt>
                <c:pt idx="2008">
                  <c:v>37.711808</c:v>
                </c:pt>
                <c:pt idx="2009">
                  <c:v>37.643488</c:v>
                </c:pt>
                <c:pt idx="2010">
                  <c:v>37.642272</c:v>
                </c:pt>
                <c:pt idx="2011">
                  <c:v>37.651104</c:v>
                </c:pt>
                <c:pt idx="2012">
                  <c:v>37.614976</c:v>
                </c:pt>
                <c:pt idx="2013">
                  <c:v>37.673376</c:v>
                </c:pt>
                <c:pt idx="2014">
                  <c:v>37.69392</c:v>
                </c:pt>
                <c:pt idx="2015">
                  <c:v>37.7424</c:v>
                </c:pt>
                <c:pt idx="2016">
                  <c:v>37.684672</c:v>
                </c:pt>
                <c:pt idx="2017">
                  <c:v>37.719968</c:v>
                </c:pt>
                <c:pt idx="2018">
                  <c:v>37.662816</c:v>
                </c:pt>
                <c:pt idx="2019">
                  <c:v>37.696576</c:v>
                </c:pt>
                <c:pt idx="2020">
                  <c:v>37.371456</c:v>
                </c:pt>
                <c:pt idx="2021">
                  <c:v>37.908064</c:v>
                </c:pt>
                <c:pt idx="2022">
                  <c:v>37.614112</c:v>
                </c:pt>
                <c:pt idx="2023">
                  <c:v>37.74928</c:v>
                </c:pt>
                <c:pt idx="2024">
                  <c:v>37.722976</c:v>
                </c:pt>
                <c:pt idx="2025">
                  <c:v>37.668608</c:v>
                </c:pt>
                <c:pt idx="2026">
                  <c:v>37.739456</c:v>
                </c:pt>
                <c:pt idx="2027">
                  <c:v>37.64304</c:v>
                </c:pt>
                <c:pt idx="2028">
                  <c:v>37.720736</c:v>
                </c:pt>
                <c:pt idx="2029">
                  <c:v>37.679328</c:v>
                </c:pt>
                <c:pt idx="2030">
                  <c:v>37.64944</c:v>
                </c:pt>
                <c:pt idx="2031">
                  <c:v>37.680448</c:v>
                </c:pt>
                <c:pt idx="2032">
                  <c:v>37.64672</c:v>
                </c:pt>
                <c:pt idx="2033">
                  <c:v>37.02112</c:v>
                </c:pt>
                <c:pt idx="2034">
                  <c:v>36.368128</c:v>
                </c:pt>
                <c:pt idx="2035">
                  <c:v>37.725504</c:v>
                </c:pt>
                <c:pt idx="2036">
                  <c:v>37.6432</c:v>
                </c:pt>
                <c:pt idx="2037">
                  <c:v>37.688608</c:v>
                </c:pt>
                <c:pt idx="2038">
                  <c:v>37.214688</c:v>
                </c:pt>
                <c:pt idx="2039">
                  <c:v>37.679904</c:v>
                </c:pt>
                <c:pt idx="2040">
                  <c:v>34.400448</c:v>
                </c:pt>
                <c:pt idx="2041">
                  <c:v>36.676288</c:v>
                </c:pt>
                <c:pt idx="2042">
                  <c:v>37.430464</c:v>
                </c:pt>
                <c:pt idx="2043">
                  <c:v>37.389088</c:v>
                </c:pt>
                <c:pt idx="2044">
                  <c:v>37.681056</c:v>
                </c:pt>
                <c:pt idx="2045">
                  <c:v>37.669664</c:v>
                </c:pt>
                <c:pt idx="2046">
                  <c:v>37.116768</c:v>
                </c:pt>
                <c:pt idx="2047">
                  <c:v>37.069056</c:v>
                </c:pt>
                <c:pt idx="2048">
                  <c:v>36.57728</c:v>
                </c:pt>
                <c:pt idx="2049">
                  <c:v>37.4208</c:v>
                </c:pt>
                <c:pt idx="2050">
                  <c:v>37.698368</c:v>
                </c:pt>
                <c:pt idx="2051">
                  <c:v>37.664896</c:v>
                </c:pt>
                <c:pt idx="2052">
                  <c:v>37.71216</c:v>
                </c:pt>
                <c:pt idx="2053">
                  <c:v>37.650144</c:v>
                </c:pt>
                <c:pt idx="2054">
                  <c:v>37.696544</c:v>
                </c:pt>
                <c:pt idx="2055">
                  <c:v>37.773152</c:v>
                </c:pt>
                <c:pt idx="2056">
                  <c:v>37.67936</c:v>
                </c:pt>
                <c:pt idx="2057">
                  <c:v>37.451648</c:v>
                </c:pt>
                <c:pt idx="2058">
                  <c:v>37.495936</c:v>
                </c:pt>
                <c:pt idx="2059">
                  <c:v>37.734624</c:v>
                </c:pt>
                <c:pt idx="2060">
                  <c:v>37.715808</c:v>
                </c:pt>
                <c:pt idx="2061">
                  <c:v>37.61904</c:v>
                </c:pt>
                <c:pt idx="2062">
                  <c:v>37.666336</c:v>
                </c:pt>
                <c:pt idx="2063">
                  <c:v>37.785152</c:v>
                </c:pt>
                <c:pt idx="2064">
                  <c:v>37.734528</c:v>
                </c:pt>
                <c:pt idx="2065">
                  <c:v>37.518176</c:v>
                </c:pt>
                <c:pt idx="2066">
                  <c:v>37.744256</c:v>
                </c:pt>
                <c:pt idx="2067">
                  <c:v>37.623808</c:v>
                </c:pt>
                <c:pt idx="2068">
                  <c:v>37.727072</c:v>
                </c:pt>
                <c:pt idx="2069">
                  <c:v>37.739296</c:v>
                </c:pt>
                <c:pt idx="2070">
                  <c:v>37.747904</c:v>
                </c:pt>
                <c:pt idx="2071">
                  <c:v>37.667648</c:v>
                </c:pt>
                <c:pt idx="2072">
                  <c:v>37.69888</c:v>
                </c:pt>
                <c:pt idx="2073">
                  <c:v>37.733568</c:v>
                </c:pt>
                <c:pt idx="2074">
                  <c:v>37.727456</c:v>
                </c:pt>
                <c:pt idx="2075">
                  <c:v>37.774048</c:v>
                </c:pt>
                <c:pt idx="2076">
                  <c:v>37.720672</c:v>
                </c:pt>
                <c:pt idx="2077">
                  <c:v>37.713824</c:v>
                </c:pt>
                <c:pt idx="2078">
                  <c:v>37.647232</c:v>
                </c:pt>
                <c:pt idx="2079">
                  <c:v>37.725984</c:v>
                </c:pt>
                <c:pt idx="2080">
                  <c:v>37.705952</c:v>
                </c:pt>
                <c:pt idx="2081">
                  <c:v>37.628128</c:v>
                </c:pt>
                <c:pt idx="2082">
                  <c:v>37.678112</c:v>
                </c:pt>
                <c:pt idx="2083">
                  <c:v>37.737568</c:v>
                </c:pt>
                <c:pt idx="2084">
                  <c:v>37.678656</c:v>
                </c:pt>
                <c:pt idx="2085">
                  <c:v>37.7016</c:v>
                </c:pt>
                <c:pt idx="2086">
                  <c:v>37.755968</c:v>
                </c:pt>
                <c:pt idx="2087">
                  <c:v>37.632448</c:v>
                </c:pt>
                <c:pt idx="2088">
                  <c:v>37.5024</c:v>
                </c:pt>
                <c:pt idx="2089">
                  <c:v>37.722688</c:v>
                </c:pt>
                <c:pt idx="2090">
                  <c:v>37.745856</c:v>
                </c:pt>
                <c:pt idx="2091">
                  <c:v>34.578368</c:v>
                </c:pt>
                <c:pt idx="2092">
                  <c:v>37.687872</c:v>
                </c:pt>
                <c:pt idx="2093">
                  <c:v>37.726368</c:v>
                </c:pt>
                <c:pt idx="2094">
                  <c:v>37.713312</c:v>
                </c:pt>
                <c:pt idx="2095">
                  <c:v>37.780384</c:v>
                </c:pt>
                <c:pt idx="2096">
                  <c:v>37.653696</c:v>
                </c:pt>
                <c:pt idx="2097">
                  <c:v>37.359648</c:v>
                </c:pt>
                <c:pt idx="2098">
                  <c:v>37.689664</c:v>
                </c:pt>
                <c:pt idx="2099">
                  <c:v>37.753792</c:v>
                </c:pt>
                <c:pt idx="2100">
                  <c:v>37.675936</c:v>
                </c:pt>
                <c:pt idx="2101">
                  <c:v>37.753536</c:v>
                </c:pt>
                <c:pt idx="2102">
                  <c:v>37.684416</c:v>
                </c:pt>
                <c:pt idx="2103">
                  <c:v>37.721664</c:v>
                </c:pt>
                <c:pt idx="2104">
                  <c:v>37.709984</c:v>
                </c:pt>
                <c:pt idx="2105">
                  <c:v>37.745824</c:v>
                </c:pt>
                <c:pt idx="2106">
                  <c:v>37.78544</c:v>
                </c:pt>
                <c:pt idx="2107">
                  <c:v>37.71312</c:v>
                </c:pt>
                <c:pt idx="2108">
                  <c:v>37.747456</c:v>
                </c:pt>
                <c:pt idx="2109">
                  <c:v>37.695488</c:v>
                </c:pt>
                <c:pt idx="2110">
                  <c:v>37.767296</c:v>
                </c:pt>
                <c:pt idx="2111">
                  <c:v>37.707904</c:v>
                </c:pt>
                <c:pt idx="2112">
                  <c:v>37.813408</c:v>
                </c:pt>
                <c:pt idx="2113">
                  <c:v>37.469472</c:v>
                </c:pt>
                <c:pt idx="2114">
                  <c:v>37.703296</c:v>
                </c:pt>
                <c:pt idx="2115">
                  <c:v>37.782048</c:v>
                </c:pt>
                <c:pt idx="2116">
                  <c:v>37.691008</c:v>
                </c:pt>
                <c:pt idx="2117">
                  <c:v>37.632448</c:v>
                </c:pt>
                <c:pt idx="2118">
                  <c:v>37.736288</c:v>
                </c:pt>
                <c:pt idx="2119">
                  <c:v>37.767296</c:v>
                </c:pt>
                <c:pt idx="2120">
                  <c:v>37.713376</c:v>
                </c:pt>
                <c:pt idx="2121">
                  <c:v>37.7408</c:v>
                </c:pt>
                <c:pt idx="2122">
                  <c:v>37.439648</c:v>
                </c:pt>
                <c:pt idx="2123">
                  <c:v>37.750944</c:v>
                </c:pt>
                <c:pt idx="2124">
                  <c:v>37.811424</c:v>
                </c:pt>
                <c:pt idx="2125">
                  <c:v>34.516288</c:v>
                </c:pt>
                <c:pt idx="2126">
                  <c:v>37.75264</c:v>
                </c:pt>
                <c:pt idx="2127">
                  <c:v>37.6024</c:v>
                </c:pt>
                <c:pt idx="2128">
                  <c:v>37.741472</c:v>
                </c:pt>
                <c:pt idx="2129">
                  <c:v>37.511776</c:v>
                </c:pt>
                <c:pt idx="2130">
                  <c:v>37.762304</c:v>
                </c:pt>
                <c:pt idx="2131">
                  <c:v>37.82048</c:v>
                </c:pt>
                <c:pt idx="2132">
                  <c:v>37.637376</c:v>
                </c:pt>
                <c:pt idx="2133">
                  <c:v>37.754784</c:v>
                </c:pt>
                <c:pt idx="2134">
                  <c:v>37.699712</c:v>
                </c:pt>
                <c:pt idx="2135">
                  <c:v>37.734464</c:v>
                </c:pt>
                <c:pt idx="2136">
                  <c:v>37.715424</c:v>
                </c:pt>
                <c:pt idx="2137">
                  <c:v>37.802816</c:v>
                </c:pt>
                <c:pt idx="2138">
                  <c:v>37.704544</c:v>
                </c:pt>
                <c:pt idx="2139">
                  <c:v>37.75712</c:v>
                </c:pt>
                <c:pt idx="2140">
                  <c:v>37.721184</c:v>
                </c:pt>
                <c:pt idx="2141">
                  <c:v>37.753824</c:v>
                </c:pt>
                <c:pt idx="2142">
                  <c:v>37.688096</c:v>
                </c:pt>
                <c:pt idx="2143">
                  <c:v>37.744256</c:v>
                </c:pt>
                <c:pt idx="2144">
                  <c:v>37.81568</c:v>
                </c:pt>
                <c:pt idx="2145">
                  <c:v>37.213312</c:v>
                </c:pt>
                <c:pt idx="2146">
                  <c:v>37.810048</c:v>
                </c:pt>
                <c:pt idx="2147">
                  <c:v>37.69648</c:v>
                </c:pt>
                <c:pt idx="2148">
                  <c:v>37.742048</c:v>
                </c:pt>
                <c:pt idx="2149">
                  <c:v>37.742016</c:v>
                </c:pt>
                <c:pt idx="2150">
                  <c:v>37.784928</c:v>
                </c:pt>
                <c:pt idx="2151">
                  <c:v>37.72112</c:v>
                </c:pt>
                <c:pt idx="2152">
                  <c:v>37.709408</c:v>
                </c:pt>
                <c:pt idx="2153">
                  <c:v>37.741984</c:v>
                </c:pt>
                <c:pt idx="2154">
                  <c:v>37.75376</c:v>
                </c:pt>
                <c:pt idx="2155">
                  <c:v>37.274752</c:v>
                </c:pt>
                <c:pt idx="2156">
                  <c:v>37.717952</c:v>
                </c:pt>
                <c:pt idx="2157">
                  <c:v>37.743424</c:v>
                </c:pt>
                <c:pt idx="2158">
                  <c:v>37.680512</c:v>
                </c:pt>
                <c:pt idx="2159">
                  <c:v>37.747264</c:v>
                </c:pt>
                <c:pt idx="2160">
                  <c:v>37.725344</c:v>
                </c:pt>
                <c:pt idx="2161">
                  <c:v>37.569568</c:v>
                </c:pt>
                <c:pt idx="2162">
                  <c:v>37.265568</c:v>
                </c:pt>
                <c:pt idx="2163">
                  <c:v>37.710944</c:v>
                </c:pt>
                <c:pt idx="2164">
                  <c:v>37.715296</c:v>
                </c:pt>
                <c:pt idx="2165">
                  <c:v>37.695712</c:v>
                </c:pt>
                <c:pt idx="2166">
                  <c:v>37.72304</c:v>
                </c:pt>
                <c:pt idx="2167">
                  <c:v>37.733152</c:v>
                </c:pt>
                <c:pt idx="2168">
                  <c:v>37.73376</c:v>
                </c:pt>
                <c:pt idx="2169">
                  <c:v>37.715584</c:v>
                </c:pt>
                <c:pt idx="2170">
                  <c:v>37.734944</c:v>
                </c:pt>
                <c:pt idx="2171">
                  <c:v>37.725248</c:v>
                </c:pt>
                <c:pt idx="2172">
                  <c:v>37.76768</c:v>
                </c:pt>
                <c:pt idx="2173">
                  <c:v>37.781216</c:v>
                </c:pt>
                <c:pt idx="2174">
                  <c:v>38.090016</c:v>
                </c:pt>
                <c:pt idx="2175">
                  <c:v>204.542752</c:v>
                </c:pt>
                <c:pt idx="2176">
                  <c:v>204.808448</c:v>
                </c:pt>
                <c:pt idx="2177">
                  <c:v>181.24624</c:v>
                </c:pt>
                <c:pt idx="2178">
                  <c:v>201.894016</c:v>
                </c:pt>
                <c:pt idx="2179">
                  <c:v>202.006944</c:v>
                </c:pt>
                <c:pt idx="2180">
                  <c:v>202.273376</c:v>
                </c:pt>
                <c:pt idx="2181">
                  <c:v>201.980128</c:v>
                </c:pt>
                <c:pt idx="2182">
                  <c:v>202.593664</c:v>
                </c:pt>
                <c:pt idx="2183">
                  <c:v>204.600864</c:v>
                </c:pt>
                <c:pt idx="2184">
                  <c:v>204.773024</c:v>
                </c:pt>
                <c:pt idx="2185">
                  <c:v>204.89424</c:v>
                </c:pt>
                <c:pt idx="2186">
                  <c:v>205.024992</c:v>
                </c:pt>
                <c:pt idx="2187">
                  <c:v>204.694112</c:v>
                </c:pt>
                <c:pt idx="2188">
                  <c:v>204.649248</c:v>
                </c:pt>
                <c:pt idx="2189">
                  <c:v>205.112512</c:v>
                </c:pt>
                <c:pt idx="2190">
                  <c:v>204.607744</c:v>
                </c:pt>
                <c:pt idx="2191">
                  <c:v>204.86416</c:v>
                </c:pt>
                <c:pt idx="2192">
                  <c:v>204.567488</c:v>
                </c:pt>
                <c:pt idx="2193">
                  <c:v>204.467616</c:v>
                </c:pt>
                <c:pt idx="2194">
                  <c:v>204.739488</c:v>
                </c:pt>
                <c:pt idx="2195">
                  <c:v>204.99712</c:v>
                </c:pt>
                <c:pt idx="2196">
                  <c:v>204.555392</c:v>
                </c:pt>
                <c:pt idx="2197">
                  <c:v>204.95264</c:v>
                </c:pt>
                <c:pt idx="2198">
                  <c:v>205.060416</c:v>
                </c:pt>
                <c:pt idx="2199">
                  <c:v>204.694528</c:v>
                </c:pt>
                <c:pt idx="2200">
                  <c:v>204.804608</c:v>
                </c:pt>
                <c:pt idx="2201">
                  <c:v>204.56128</c:v>
                </c:pt>
                <c:pt idx="2202">
                  <c:v>205.07696</c:v>
                </c:pt>
                <c:pt idx="2203">
                  <c:v>204.625952</c:v>
                </c:pt>
                <c:pt idx="2204">
                  <c:v>204.934944</c:v>
                </c:pt>
                <c:pt idx="2205">
                  <c:v>153.247328</c:v>
                </c:pt>
                <c:pt idx="2206">
                  <c:v>204.301472</c:v>
                </c:pt>
                <c:pt idx="2207">
                  <c:v>205.03056</c:v>
                </c:pt>
                <c:pt idx="2208">
                  <c:v>204.953536</c:v>
                </c:pt>
                <c:pt idx="2209">
                  <c:v>204.204512</c:v>
                </c:pt>
                <c:pt idx="2210">
                  <c:v>204.995424</c:v>
                </c:pt>
                <c:pt idx="2211">
                  <c:v>200.36672</c:v>
                </c:pt>
                <c:pt idx="2212">
                  <c:v>205.209664</c:v>
                </c:pt>
                <c:pt idx="2213">
                  <c:v>130.855488</c:v>
                </c:pt>
                <c:pt idx="2214">
                  <c:v>205.043328</c:v>
                </c:pt>
                <c:pt idx="2215">
                  <c:v>204.788672</c:v>
                </c:pt>
                <c:pt idx="2216">
                  <c:v>204.76768</c:v>
                </c:pt>
                <c:pt idx="2217">
                  <c:v>204.7072</c:v>
                </c:pt>
                <c:pt idx="2218">
                  <c:v>204.824992</c:v>
                </c:pt>
                <c:pt idx="2219">
                  <c:v>204.726976</c:v>
                </c:pt>
                <c:pt idx="2220">
                  <c:v>204.75296</c:v>
                </c:pt>
                <c:pt idx="2221">
                  <c:v>204.872032</c:v>
                </c:pt>
                <c:pt idx="2222">
                  <c:v>204.65936</c:v>
                </c:pt>
                <c:pt idx="2223">
                  <c:v>204.970464</c:v>
                </c:pt>
                <c:pt idx="2224">
                  <c:v>204.727712</c:v>
                </c:pt>
                <c:pt idx="2225">
                  <c:v>204.129408</c:v>
                </c:pt>
                <c:pt idx="2226">
                  <c:v>204.60704</c:v>
                </c:pt>
                <c:pt idx="2227">
                  <c:v>204.858784</c:v>
                </c:pt>
                <c:pt idx="2228">
                  <c:v>201.160064</c:v>
                </c:pt>
                <c:pt idx="2229">
                  <c:v>202.432064</c:v>
                </c:pt>
                <c:pt idx="2230">
                  <c:v>202.13472</c:v>
                </c:pt>
                <c:pt idx="2231">
                  <c:v>193.570624</c:v>
                </c:pt>
                <c:pt idx="2232">
                  <c:v>205.13872</c:v>
                </c:pt>
                <c:pt idx="2233">
                  <c:v>204.264704</c:v>
                </c:pt>
                <c:pt idx="2234">
                  <c:v>205.096544</c:v>
                </c:pt>
                <c:pt idx="2235">
                  <c:v>204.765888</c:v>
                </c:pt>
                <c:pt idx="2236">
                  <c:v>204.536512</c:v>
                </c:pt>
                <c:pt idx="2237">
                  <c:v>204.690496</c:v>
                </c:pt>
                <c:pt idx="2238">
                  <c:v>204.657856</c:v>
                </c:pt>
                <c:pt idx="2239">
                  <c:v>204.744384</c:v>
                </c:pt>
                <c:pt idx="2240">
                  <c:v>204.875264</c:v>
                </c:pt>
                <c:pt idx="2241">
                  <c:v>204.99728</c:v>
                </c:pt>
                <c:pt idx="2242">
                  <c:v>204.749024</c:v>
                </c:pt>
                <c:pt idx="2243">
                  <c:v>204.853088</c:v>
                </c:pt>
                <c:pt idx="2244">
                  <c:v>204.575424</c:v>
                </c:pt>
                <c:pt idx="2245">
                  <c:v>204.794688</c:v>
                </c:pt>
                <c:pt idx="2246">
                  <c:v>204.681696</c:v>
                </c:pt>
                <c:pt idx="2247">
                  <c:v>204.755104</c:v>
                </c:pt>
                <c:pt idx="2248">
                  <c:v>204.780032</c:v>
                </c:pt>
                <c:pt idx="2249">
                  <c:v>204.805952</c:v>
                </c:pt>
                <c:pt idx="2250">
                  <c:v>200.667936</c:v>
                </c:pt>
                <c:pt idx="2251">
                  <c:v>204.771008</c:v>
                </c:pt>
                <c:pt idx="2252">
                  <c:v>205.03968</c:v>
                </c:pt>
                <c:pt idx="2253">
                  <c:v>204.825344</c:v>
                </c:pt>
                <c:pt idx="2254">
                  <c:v>204.859488</c:v>
                </c:pt>
                <c:pt idx="2255">
                  <c:v>204.778304</c:v>
                </c:pt>
                <c:pt idx="2256">
                  <c:v>205.142176</c:v>
                </c:pt>
                <c:pt idx="2257">
                  <c:v>204.100704</c:v>
                </c:pt>
                <c:pt idx="2258">
                  <c:v>204.96656</c:v>
                </c:pt>
                <c:pt idx="2259">
                  <c:v>204.609472</c:v>
                </c:pt>
                <c:pt idx="2260">
                  <c:v>204.744512</c:v>
                </c:pt>
                <c:pt idx="2261">
                  <c:v>205.173792</c:v>
                </c:pt>
                <c:pt idx="2262">
                  <c:v>158.010464</c:v>
                </c:pt>
                <c:pt idx="2263">
                  <c:v>201.88496</c:v>
                </c:pt>
                <c:pt idx="2264">
                  <c:v>201.711872</c:v>
                </c:pt>
                <c:pt idx="2265">
                  <c:v>202.726624</c:v>
                </c:pt>
                <c:pt idx="2266">
                  <c:v>204.69168</c:v>
                </c:pt>
                <c:pt idx="2267">
                  <c:v>204.843072</c:v>
                </c:pt>
                <c:pt idx="2268">
                  <c:v>204.555872</c:v>
                </c:pt>
                <c:pt idx="2269">
                  <c:v>204.936352</c:v>
                </c:pt>
                <c:pt idx="2270">
                  <c:v>204.970016</c:v>
                </c:pt>
                <c:pt idx="2271">
                  <c:v>204.710432</c:v>
                </c:pt>
                <c:pt idx="2272">
                  <c:v>205.006272</c:v>
                </c:pt>
                <c:pt idx="2273">
                  <c:v>203.84944</c:v>
                </c:pt>
                <c:pt idx="2274">
                  <c:v>204.822624</c:v>
                </c:pt>
                <c:pt idx="2275">
                  <c:v>205.020288</c:v>
                </c:pt>
                <c:pt idx="2276">
                  <c:v>204.082016</c:v>
                </c:pt>
                <c:pt idx="2277">
                  <c:v>205.121408</c:v>
                </c:pt>
                <c:pt idx="2278">
                  <c:v>204.795936</c:v>
                </c:pt>
                <c:pt idx="2279">
                  <c:v>204.934368</c:v>
                </c:pt>
                <c:pt idx="2280">
                  <c:v>204.725376</c:v>
                </c:pt>
                <c:pt idx="2281">
                  <c:v>204.885216</c:v>
                </c:pt>
                <c:pt idx="2282">
                  <c:v>204.131232</c:v>
                </c:pt>
                <c:pt idx="2283">
                  <c:v>204.950112</c:v>
                </c:pt>
                <c:pt idx="2284">
                  <c:v>204.474304</c:v>
                </c:pt>
                <c:pt idx="2285">
                  <c:v>204.839808</c:v>
                </c:pt>
                <c:pt idx="2286">
                  <c:v>204.9952</c:v>
                </c:pt>
                <c:pt idx="2287">
                  <c:v>204.703808</c:v>
                </c:pt>
                <c:pt idx="2288">
                  <c:v>204.86448</c:v>
                </c:pt>
                <c:pt idx="2289">
                  <c:v>204.069312</c:v>
                </c:pt>
                <c:pt idx="2290">
                  <c:v>204.985248</c:v>
                </c:pt>
                <c:pt idx="2291">
                  <c:v>204.794688</c:v>
                </c:pt>
                <c:pt idx="2292">
                  <c:v>204.970976</c:v>
                </c:pt>
                <c:pt idx="2293">
                  <c:v>201.36544</c:v>
                </c:pt>
                <c:pt idx="2294">
                  <c:v>204.280544</c:v>
                </c:pt>
                <c:pt idx="2295">
                  <c:v>204.9472</c:v>
                </c:pt>
                <c:pt idx="2296">
                  <c:v>189.059616</c:v>
                </c:pt>
                <c:pt idx="2297">
                  <c:v>204.772864</c:v>
                </c:pt>
                <c:pt idx="2298">
                  <c:v>204.57504</c:v>
                </c:pt>
                <c:pt idx="2299">
                  <c:v>204.98144</c:v>
                </c:pt>
                <c:pt idx="2300">
                  <c:v>204.73632</c:v>
                </c:pt>
                <c:pt idx="2301">
                  <c:v>205.203744</c:v>
                </c:pt>
                <c:pt idx="2302">
                  <c:v>201.751808</c:v>
                </c:pt>
                <c:pt idx="2303">
                  <c:v>204.678656</c:v>
                </c:pt>
                <c:pt idx="2304">
                  <c:v>204.755328</c:v>
                </c:pt>
                <c:pt idx="2305">
                  <c:v>201.98016</c:v>
                </c:pt>
                <c:pt idx="2306">
                  <c:v>202.598784</c:v>
                </c:pt>
                <c:pt idx="2307">
                  <c:v>202.14896</c:v>
                </c:pt>
                <c:pt idx="2308">
                  <c:v>204.682848</c:v>
                </c:pt>
                <c:pt idx="2309">
                  <c:v>204.58832</c:v>
                </c:pt>
                <c:pt idx="2310">
                  <c:v>204.824416</c:v>
                </c:pt>
                <c:pt idx="2311">
                  <c:v>204.519808</c:v>
                </c:pt>
                <c:pt idx="2312">
                  <c:v>204.949824</c:v>
                </c:pt>
                <c:pt idx="2313">
                  <c:v>204.554112</c:v>
                </c:pt>
                <c:pt idx="2314">
                  <c:v>204.789632</c:v>
                </c:pt>
                <c:pt idx="2315">
                  <c:v>205.154304</c:v>
                </c:pt>
                <c:pt idx="2316">
                  <c:v>204.40944</c:v>
                </c:pt>
                <c:pt idx="2317">
                  <c:v>204.798144</c:v>
                </c:pt>
                <c:pt idx="2318">
                  <c:v>204.79504</c:v>
                </c:pt>
                <c:pt idx="2319">
                  <c:v>204.79376</c:v>
                </c:pt>
                <c:pt idx="2320">
                  <c:v>205.11936</c:v>
                </c:pt>
                <c:pt idx="2321">
                  <c:v>203.939168</c:v>
                </c:pt>
                <c:pt idx="2322">
                  <c:v>204.861216</c:v>
                </c:pt>
                <c:pt idx="2323">
                  <c:v>204.680288</c:v>
                </c:pt>
                <c:pt idx="2324">
                  <c:v>205.096032</c:v>
                </c:pt>
                <c:pt idx="2325">
                  <c:v>204.799968</c:v>
                </c:pt>
                <c:pt idx="2326">
                  <c:v>204.811584</c:v>
                </c:pt>
                <c:pt idx="2327">
                  <c:v>204.789408</c:v>
                </c:pt>
                <c:pt idx="2328">
                  <c:v>205.197376</c:v>
                </c:pt>
                <c:pt idx="2329">
                  <c:v>204.7504</c:v>
                </c:pt>
                <c:pt idx="2330">
                  <c:v>204.678528</c:v>
                </c:pt>
                <c:pt idx="2331">
                  <c:v>202.339648</c:v>
                </c:pt>
                <c:pt idx="2332">
                  <c:v>202.173216</c:v>
                </c:pt>
                <c:pt idx="2333">
                  <c:v>203.504704</c:v>
                </c:pt>
                <c:pt idx="2334">
                  <c:v>204.755872</c:v>
                </c:pt>
                <c:pt idx="2335">
                  <c:v>205.088576</c:v>
                </c:pt>
                <c:pt idx="2336">
                  <c:v>205.046912</c:v>
                </c:pt>
                <c:pt idx="2337">
                  <c:v>204.013632</c:v>
                </c:pt>
                <c:pt idx="2338">
                  <c:v>204.737856</c:v>
                </c:pt>
                <c:pt idx="2339">
                  <c:v>204.751808</c:v>
                </c:pt>
                <c:pt idx="2340">
                  <c:v>204.96288</c:v>
                </c:pt>
                <c:pt idx="2341">
                  <c:v>194.497824</c:v>
                </c:pt>
                <c:pt idx="2342">
                  <c:v>204.360192</c:v>
                </c:pt>
                <c:pt idx="2343">
                  <c:v>205.15936</c:v>
                </c:pt>
                <c:pt idx="2344">
                  <c:v>204.642976</c:v>
                </c:pt>
                <c:pt idx="2345">
                  <c:v>204.99376</c:v>
                </c:pt>
                <c:pt idx="2346">
                  <c:v>204.525824</c:v>
                </c:pt>
                <c:pt idx="2347">
                  <c:v>145.292416</c:v>
                </c:pt>
                <c:pt idx="2348">
                  <c:v>200.415264</c:v>
                </c:pt>
                <c:pt idx="2349">
                  <c:v>204.717632</c:v>
                </c:pt>
                <c:pt idx="2350">
                  <c:v>204.632384</c:v>
                </c:pt>
                <c:pt idx="2351">
                  <c:v>204.895584</c:v>
                </c:pt>
                <c:pt idx="2352">
                  <c:v>205.150848</c:v>
                </c:pt>
                <c:pt idx="2353">
                  <c:v>203.668064</c:v>
                </c:pt>
                <c:pt idx="2354">
                  <c:v>204.987168</c:v>
                </c:pt>
                <c:pt idx="2355">
                  <c:v>204.57856</c:v>
                </c:pt>
                <c:pt idx="2356">
                  <c:v>204.53024</c:v>
                </c:pt>
                <c:pt idx="2357">
                  <c:v>204.443008</c:v>
                </c:pt>
                <c:pt idx="2358">
                  <c:v>204.648864</c:v>
                </c:pt>
                <c:pt idx="2359">
                  <c:v>204.645856</c:v>
                </c:pt>
                <c:pt idx="2360">
                  <c:v>204.623232</c:v>
                </c:pt>
                <c:pt idx="2361">
                  <c:v>204.78096</c:v>
                </c:pt>
                <c:pt idx="2362">
                  <c:v>204.97984</c:v>
                </c:pt>
                <c:pt idx="2363">
                  <c:v>204.498816</c:v>
                </c:pt>
                <c:pt idx="2364">
                  <c:v>204.625664</c:v>
                </c:pt>
                <c:pt idx="2365">
                  <c:v>205.011712</c:v>
                </c:pt>
                <c:pt idx="2366">
                  <c:v>204.61952</c:v>
                </c:pt>
                <c:pt idx="2367">
                  <c:v>204.697472</c:v>
                </c:pt>
                <c:pt idx="2368">
                  <c:v>204.664896</c:v>
                </c:pt>
                <c:pt idx="2369">
                  <c:v>204.764672</c:v>
                </c:pt>
                <c:pt idx="2370">
                  <c:v>204.598208</c:v>
                </c:pt>
                <c:pt idx="2371">
                  <c:v>204.963936</c:v>
                </c:pt>
                <c:pt idx="2372">
                  <c:v>205.071104</c:v>
                </c:pt>
                <c:pt idx="2373">
                  <c:v>204.764608</c:v>
                </c:pt>
                <c:pt idx="2374">
                  <c:v>205.071968</c:v>
                </c:pt>
                <c:pt idx="2375">
                  <c:v>204.80704</c:v>
                </c:pt>
                <c:pt idx="2376">
                  <c:v>201.917472</c:v>
                </c:pt>
                <c:pt idx="2377">
                  <c:v>204.62656</c:v>
                </c:pt>
                <c:pt idx="2378">
                  <c:v>200.9832</c:v>
                </c:pt>
                <c:pt idx="2379">
                  <c:v>205.091776</c:v>
                </c:pt>
                <c:pt idx="2380">
                  <c:v>204.748032</c:v>
                </c:pt>
                <c:pt idx="2381">
                  <c:v>205.120672</c:v>
                </c:pt>
                <c:pt idx="2382">
                  <c:v>204.558016</c:v>
                </c:pt>
                <c:pt idx="2383">
                  <c:v>204.903872</c:v>
                </c:pt>
                <c:pt idx="2384">
                  <c:v>204.746368</c:v>
                </c:pt>
                <c:pt idx="2385">
                  <c:v>204.60624</c:v>
                </c:pt>
                <c:pt idx="2386">
                  <c:v>204.400928</c:v>
                </c:pt>
                <c:pt idx="2387">
                  <c:v>204.891264</c:v>
                </c:pt>
                <c:pt idx="2388">
                  <c:v>204.818304</c:v>
                </c:pt>
                <c:pt idx="2389">
                  <c:v>204.655296</c:v>
                </c:pt>
                <c:pt idx="2390">
                  <c:v>204.761696</c:v>
                </c:pt>
                <c:pt idx="2391">
                  <c:v>204.67392</c:v>
                </c:pt>
                <c:pt idx="2392">
                  <c:v>204.844832</c:v>
                </c:pt>
                <c:pt idx="2393">
                  <c:v>204.83984</c:v>
                </c:pt>
                <c:pt idx="2394">
                  <c:v>204.881152</c:v>
                </c:pt>
                <c:pt idx="2395">
                  <c:v>204.725344</c:v>
                </c:pt>
                <c:pt idx="2396">
                  <c:v>204.790336</c:v>
                </c:pt>
                <c:pt idx="2397">
                  <c:v>205.09216</c:v>
                </c:pt>
                <c:pt idx="2398">
                  <c:v>204.674432</c:v>
                </c:pt>
                <c:pt idx="2399">
                  <c:v>204.954368</c:v>
                </c:pt>
                <c:pt idx="2400">
                  <c:v>204.600544</c:v>
                </c:pt>
                <c:pt idx="2401">
                  <c:v>204.29584</c:v>
                </c:pt>
                <c:pt idx="2402">
                  <c:v>204.7248</c:v>
                </c:pt>
                <c:pt idx="2403">
                  <c:v>205.414368</c:v>
                </c:pt>
                <c:pt idx="2404">
                  <c:v>204.334688</c:v>
                </c:pt>
                <c:pt idx="2405">
                  <c:v>204.88832</c:v>
                </c:pt>
                <c:pt idx="2406">
                  <c:v>205.031904</c:v>
                </c:pt>
                <c:pt idx="2407">
                  <c:v>204.488672</c:v>
                </c:pt>
                <c:pt idx="2408">
                  <c:v>204.918784</c:v>
                </c:pt>
                <c:pt idx="2409">
                  <c:v>205.173824</c:v>
                </c:pt>
                <c:pt idx="2410">
                  <c:v>204.918336</c:v>
                </c:pt>
                <c:pt idx="2411">
                  <c:v>204.619776</c:v>
                </c:pt>
                <c:pt idx="2412">
                  <c:v>205.250848</c:v>
                </c:pt>
                <c:pt idx="2413">
                  <c:v>204.524704</c:v>
                </c:pt>
                <c:pt idx="2414">
                  <c:v>204.338688</c:v>
                </c:pt>
                <c:pt idx="2415">
                  <c:v>205.035744</c:v>
                </c:pt>
                <c:pt idx="2416">
                  <c:v>204.978816</c:v>
                </c:pt>
                <c:pt idx="2417">
                  <c:v>203.476288</c:v>
                </c:pt>
                <c:pt idx="2418">
                  <c:v>204.757184</c:v>
                </c:pt>
                <c:pt idx="2419">
                  <c:v>205.102848</c:v>
                </c:pt>
                <c:pt idx="2420">
                  <c:v>204.366816</c:v>
                </c:pt>
                <c:pt idx="2421">
                  <c:v>205.00448</c:v>
                </c:pt>
                <c:pt idx="2422">
                  <c:v>204.835616</c:v>
                </c:pt>
                <c:pt idx="2423">
                  <c:v>204.59776</c:v>
                </c:pt>
                <c:pt idx="2424">
                  <c:v>205.24</c:v>
                </c:pt>
                <c:pt idx="2425">
                  <c:v>204.306848</c:v>
                </c:pt>
                <c:pt idx="2426">
                  <c:v>205.448832</c:v>
                </c:pt>
                <c:pt idx="2427">
                  <c:v>204.405696</c:v>
                </c:pt>
                <c:pt idx="2428">
                  <c:v>204.867072</c:v>
                </c:pt>
                <c:pt idx="2429">
                  <c:v>204.910048</c:v>
                </c:pt>
                <c:pt idx="2430">
                  <c:v>181.12752</c:v>
                </c:pt>
                <c:pt idx="2431">
                  <c:v>204.44</c:v>
                </c:pt>
                <c:pt idx="2432">
                  <c:v>202.044256</c:v>
                </c:pt>
                <c:pt idx="2433">
                  <c:v>169.324768</c:v>
                </c:pt>
                <c:pt idx="2434">
                  <c:v>202.070656</c:v>
                </c:pt>
                <c:pt idx="2435">
                  <c:v>201.758944</c:v>
                </c:pt>
                <c:pt idx="2436">
                  <c:v>202.598016</c:v>
                </c:pt>
                <c:pt idx="2437">
                  <c:v>201.36384</c:v>
                </c:pt>
                <c:pt idx="2438">
                  <c:v>201.655648</c:v>
                </c:pt>
                <c:pt idx="2439">
                  <c:v>202.932928</c:v>
                </c:pt>
                <c:pt idx="2440">
                  <c:v>202.647232</c:v>
                </c:pt>
                <c:pt idx="2441">
                  <c:v>203.090528</c:v>
                </c:pt>
                <c:pt idx="2442">
                  <c:v>202.727616</c:v>
                </c:pt>
                <c:pt idx="2443">
                  <c:v>202.843232</c:v>
                </c:pt>
                <c:pt idx="2444">
                  <c:v>205.126784</c:v>
                </c:pt>
                <c:pt idx="2445">
                  <c:v>204.42128</c:v>
                </c:pt>
                <c:pt idx="2446">
                  <c:v>205.23024</c:v>
                </c:pt>
                <c:pt idx="2447">
                  <c:v>204.620896</c:v>
                </c:pt>
                <c:pt idx="2448">
                  <c:v>204.749472</c:v>
                </c:pt>
                <c:pt idx="2449">
                  <c:v>204.213312</c:v>
                </c:pt>
                <c:pt idx="2450">
                  <c:v>204.511488</c:v>
                </c:pt>
                <c:pt idx="2451">
                  <c:v>205.322368</c:v>
                </c:pt>
                <c:pt idx="2452">
                  <c:v>204.308608</c:v>
                </c:pt>
                <c:pt idx="2453">
                  <c:v>205.173664</c:v>
                </c:pt>
                <c:pt idx="2454">
                  <c:v>204.540544</c:v>
                </c:pt>
                <c:pt idx="2455">
                  <c:v>204.88592</c:v>
                </c:pt>
                <c:pt idx="2456">
                  <c:v>205.423776</c:v>
                </c:pt>
                <c:pt idx="2457">
                  <c:v>204.165504</c:v>
                </c:pt>
                <c:pt idx="2458">
                  <c:v>204.960608</c:v>
                </c:pt>
                <c:pt idx="2459">
                  <c:v>192.548256</c:v>
                </c:pt>
                <c:pt idx="2460">
                  <c:v>205.488128</c:v>
                </c:pt>
                <c:pt idx="2461">
                  <c:v>201.140064</c:v>
                </c:pt>
                <c:pt idx="2462">
                  <c:v>205.260576</c:v>
                </c:pt>
                <c:pt idx="2463">
                  <c:v>205.08768</c:v>
                </c:pt>
                <c:pt idx="2464">
                  <c:v>204.623936</c:v>
                </c:pt>
                <c:pt idx="2465">
                  <c:v>203.825152</c:v>
                </c:pt>
                <c:pt idx="2466">
                  <c:v>205.071712</c:v>
                </c:pt>
                <c:pt idx="2467">
                  <c:v>201.41648</c:v>
                </c:pt>
                <c:pt idx="2468">
                  <c:v>204.9504</c:v>
                </c:pt>
                <c:pt idx="2469">
                  <c:v>194.886496</c:v>
                </c:pt>
                <c:pt idx="2470">
                  <c:v>204.9344</c:v>
                </c:pt>
                <c:pt idx="2471">
                  <c:v>204.755456</c:v>
                </c:pt>
                <c:pt idx="2472">
                  <c:v>205.179392</c:v>
                </c:pt>
                <c:pt idx="2473">
                  <c:v>204.550496</c:v>
                </c:pt>
                <c:pt idx="2474">
                  <c:v>204.797568</c:v>
                </c:pt>
                <c:pt idx="2475">
                  <c:v>204.918432</c:v>
                </c:pt>
                <c:pt idx="2476">
                  <c:v>204.678816</c:v>
                </c:pt>
                <c:pt idx="2477">
                  <c:v>203.504992</c:v>
                </c:pt>
                <c:pt idx="2478">
                  <c:v>202.330144</c:v>
                </c:pt>
                <c:pt idx="2479">
                  <c:v>202.751328</c:v>
                </c:pt>
                <c:pt idx="2480">
                  <c:v>202.516288</c:v>
                </c:pt>
                <c:pt idx="2481">
                  <c:v>202.288448</c:v>
                </c:pt>
                <c:pt idx="2482">
                  <c:v>202.458176</c:v>
                </c:pt>
                <c:pt idx="2483">
                  <c:v>202.635168</c:v>
                </c:pt>
                <c:pt idx="2484">
                  <c:v>202.551296</c:v>
                </c:pt>
                <c:pt idx="2485">
                  <c:v>202.38752</c:v>
                </c:pt>
                <c:pt idx="2486">
                  <c:v>202.902816</c:v>
                </c:pt>
                <c:pt idx="2487">
                  <c:v>201.98816</c:v>
                </c:pt>
                <c:pt idx="2488">
                  <c:v>202.655744</c:v>
                </c:pt>
                <c:pt idx="2489">
                  <c:v>202.350688</c:v>
                </c:pt>
                <c:pt idx="2490">
                  <c:v>202.516448</c:v>
                </c:pt>
                <c:pt idx="2491">
                  <c:v>202.504832</c:v>
                </c:pt>
                <c:pt idx="2492">
                  <c:v>202.76992</c:v>
                </c:pt>
                <c:pt idx="2493">
                  <c:v>202.737856</c:v>
                </c:pt>
                <c:pt idx="2494">
                  <c:v>202.550304</c:v>
                </c:pt>
                <c:pt idx="2495">
                  <c:v>202.795936</c:v>
                </c:pt>
                <c:pt idx="2496">
                  <c:v>202.514944</c:v>
                </c:pt>
                <c:pt idx="2497">
                  <c:v>202.507104</c:v>
                </c:pt>
                <c:pt idx="2498">
                  <c:v>202.443488</c:v>
                </c:pt>
                <c:pt idx="2499">
                  <c:v>202.480384</c:v>
                </c:pt>
                <c:pt idx="2500">
                  <c:v>202.977504</c:v>
                </c:pt>
                <c:pt idx="2501">
                  <c:v>202.536864</c:v>
                </c:pt>
                <c:pt idx="2502">
                  <c:v>202.96528</c:v>
                </c:pt>
                <c:pt idx="2503">
                  <c:v>202.400288</c:v>
                </c:pt>
                <c:pt idx="2504">
                  <c:v>202.52096</c:v>
                </c:pt>
                <c:pt idx="2505">
                  <c:v>202.552992</c:v>
                </c:pt>
                <c:pt idx="2506">
                  <c:v>198.288224</c:v>
                </c:pt>
                <c:pt idx="2507">
                  <c:v>202.865024</c:v>
                </c:pt>
                <c:pt idx="2508">
                  <c:v>202.4024</c:v>
                </c:pt>
                <c:pt idx="2509">
                  <c:v>202.652416</c:v>
                </c:pt>
                <c:pt idx="2510">
                  <c:v>202.64816</c:v>
                </c:pt>
                <c:pt idx="2511">
                  <c:v>202.615104</c:v>
                </c:pt>
                <c:pt idx="2512">
                  <c:v>202.443648</c:v>
                </c:pt>
                <c:pt idx="2513">
                  <c:v>201.760192</c:v>
                </c:pt>
                <c:pt idx="2514">
                  <c:v>203.021312</c:v>
                </c:pt>
                <c:pt idx="2515">
                  <c:v>202.070208</c:v>
                </c:pt>
                <c:pt idx="2516">
                  <c:v>202.899232</c:v>
                </c:pt>
                <c:pt idx="2517">
                  <c:v>202.460416</c:v>
                </c:pt>
                <c:pt idx="2518">
                  <c:v>185.919808</c:v>
                </c:pt>
                <c:pt idx="2519">
                  <c:v>202.34272</c:v>
                </c:pt>
                <c:pt idx="2520">
                  <c:v>202.746912</c:v>
                </c:pt>
                <c:pt idx="2521">
                  <c:v>202.563424</c:v>
                </c:pt>
                <c:pt idx="2522">
                  <c:v>202.457952</c:v>
                </c:pt>
                <c:pt idx="2523">
                  <c:v>202.634144</c:v>
                </c:pt>
                <c:pt idx="2524">
                  <c:v>202.24256</c:v>
                </c:pt>
                <c:pt idx="2525">
                  <c:v>202.869824</c:v>
                </c:pt>
                <c:pt idx="2526">
                  <c:v>201.658112</c:v>
                </c:pt>
                <c:pt idx="2527">
                  <c:v>202.626432</c:v>
                </c:pt>
                <c:pt idx="2528">
                  <c:v>202.39456</c:v>
                </c:pt>
                <c:pt idx="2529">
                  <c:v>201.924352</c:v>
                </c:pt>
                <c:pt idx="2530">
                  <c:v>202.943008</c:v>
                </c:pt>
                <c:pt idx="2531">
                  <c:v>202.610176</c:v>
                </c:pt>
                <c:pt idx="2532">
                  <c:v>202.662528</c:v>
                </c:pt>
                <c:pt idx="2533">
                  <c:v>202.208896</c:v>
                </c:pt>
                <c:pt idx="2534">
                  <c:v>202.369536</c:v>
                </c:pt>
                <c:pt idx="2535">
                  <c:v>201.814304</c:v>
                </c:pt>
                <c:pt idx="2536">
                  <c:v>200.011296</c:v>
                </c:pt>
                <c:pt idx="2537">
                  <c:v>200.167232</c:v>
                </c:pt>
                <c:pt idx="2538">
                  <c:v>202.496256</c:v>
                </c:pt>
                <c:pt idx="2539">
                  <c:v>202.475648</c:v>
                </c:pt>
                <c:pt idx="2540">
                  <c:v>202.68816</c:v>
                </c:pt>
                <c:pt idx="2541">
                  <c:v>202.94224</c:v>
                </c:pt>
                <c:pt idx="2542">
                  <c:v>202.418016</c:v>
                </c:pt>
                <c:pt idx="2543">
                  <c:v>202.58368</c:v>
                </c:pt>
                <c:pt idx="2544">
                  <c:v>202.531648</c:v>
                </c:pt>
                <c:pt idx="2545">
                  <c:v>202.004384</c:v>
                </c:pt>
                <c:pt idx="2546">
                  <c:v>198.07648</c:v>
                </c:pt>
                <c:pt idx="2547">
                  <c:v>202.21984</c:v>
                </c:pt>
                <c:pt idx="2548">
                  <c:v>202.589024</c:v>
                </c:pt>
                <c:pt idx="2549">
                  <c:v>202.614624</c:v>
                </c:pt>
                <c:pt idx="2550">
                  <c:v>202.829696</c:v>
                </c:pt>
                <c:pt idx="2551">
                  <c:v>196.56528</c:v>
                </c:pt>
                <c:pt idx="2552">
                  <c:v>202.623232</c:v>
                </c:pt>
                <c:pt idx="2553">
                  <c:v>202.54304</c:v>
                </c:pt>
                <c:pt idx="2554">
                  <c:v>202.746688</c:v>
                </c:pt>
                <c:pt idx="2555">
                  <c:v>202.534048</c:v>
                </c:pt>
                <c:pt idx="2556">
                  <c:v>202.61632</c:v>
                </c:pt>
                <c:pt idx="2557">
                  <c:v>202.920416</c:v>
                </c:pt>
                <c:pt idx="2558">
                  <c:v>199.193792</c:v>
                </c:pt>
                <c:pt idx="2559">
                  <c:v>202.767744</c:v>
                </c:pt>
                <c:pt idx="2560">
                  <c:v>202.414336</c:v>
                </c:pt>
                <c:pt idx="2561">
                  <c:v>199.93936</c:v>
                </c:pt>
                <c:pt idx="2562">
                  <c:v>200.405088</c:v>
                </c:pt>
                <c:pt idx="2563">
                  <c:v>200.428032</c:v>
                </c:pt>
                <c:pt idx="2564">
                  <c:v>202.716192</c:v>
                </c:pt>
                <c:pt idx="2565">
                  <c:v>202.490592</c:v>
                </c:pt>
                <c:pt idx="2566">
                  <c:v>202.548896</c:v>
                </c:pt>
                <c:pt idx="2567">
                  <c:v>202.174688</c:v>
                </c:pt>
                <c:pt idx="2568">
                  <c:v>202.632192</c:v>
                </c:pt>
                <c:pt idx="2569">
                  <c:v>202.576192</c:v>
                </c:pt>
                <c:pt idx="2570">
                  <c:v>202.62896</c:v>
                </c:pt>
                <c:pt idx="2571">
                  <c:v>202.627808</c:v>
                </c:pt>
                <c:pt idx="2572">
                  <c:v>202.38368</c:v>
                </c:pt>
                <c:pt idx="2573">
                  <c:v>202.628384</c:v>
                </c:pt>
                <c:pt idx="2574">
                  <c:v>202.565408</c:v>
                </c:pt>
                <c:pt idx="2575">
                  <c:v>202.642944</c:v>
                </c:pt>
                <c:pt idx="2576">
                  <c:v>202.272256</c:v>
                </c:pt>
                <c:pt idx="2577">
                  <c:v>202.082368</c:v>
                </c:pt>
                <c:pt idx="2578">
                  <c:v>202.778304</c:v>
                </c:pt>
                <c:pt idx="2579">
                  <c:v>202.53632</c:v>
                </c:pt>
                <c:pt idx="2580">
                  <c:v>202.67648</c:v>
                </c:pt>
                <c:pt idx="2581">
                  <c:v>202.369888</c:v>
                </c:pt>
                <c:pt idx="2582">
                  <c:v>202.446208</c:v>
                </c:pt>
                <c:pt idx="2583">
                  <c:v>202.881664</c:v>
                </c:pt>
                <c:pt idx="2584">
                  <c:v>202.034208</c:v>
                </c:pt>
                <c:pt idx="2585">
                  <c:v>202.710528</c:v>
                </c:pt>
                <c:pt idx="2586">
                  <c:v>202.15648</c:v>
                </c:pt>
                <c:pt idx="2587">
                  <c:v>202.723648</c:v>
                </c:pt>
                <c:pt idx="2588">
                  <c:v>202.802656</c:v>
                </c:pt>
                <c:pt idx="2589">
                  <c:v>201.090496</c:v>
                </c:pt>
                <c:pt idx="2590">
                  <c:v>202.546112</c:v>
                </c:pt>
                <c:pt idx="2591">
                  <c:v>202.628416</c:v>
                </c:pt>
                <c:pt idx="2592">
                  <c:v>202.506912</c:v>
                </c:pt>
                <c:pt idx="2593">
                  <c:v>201.760736</c:v>
                </c:pt>
                <c:pt idx="2594">
                  <c:v>202.831104</c:v>
                </c:pt>
                <c:pt idx="2595">
                  <c:v>202.542816</c:v>
                </c:pt>
                <c:pt idx="2596">
                  <c:v>202.543136</c:v>
                </c:pt>
                <c:pt idx="2597">
                  <c:v>192.12832</c:v>
                </c:pt>
                <c:pt idx="2598">
                  <c:v>201.449568</c:v>
                </c:pt>
                <c:pt idx="2599">
                  <c:v>201.724768</c:v>
                </c:pt>
                <c:pt idx="2600">
                  <c:v>202.750848</c:v>
                </c:pt>
                <c:pt idx="2601">
                  <c:v>202.697632</c:v>
                </c:pt>
                <c:pt idx="2602">
                  <c:v>201.538336</c:v>
                </c:pt>
                <c:pt idx="2603">
                  <c:v>142.489408</c:v>
                </c:pt>
                <c:pt idx="2604">
                  <c:v>199.699712</c:v>
                </c:pt>
                <c:pt idx="2605">
                  <c:v>199.611296</c:v>
                </c:pt>
                <c:pt idx="2606">
                  <c:v>198.782848</c:v>
                </c:pt>
                <c:pt idx="2607">
                  <c:v>199.602272</c:v>
                </c:pt>
                <c:pt idx="2608">
                  <c:v>202.578688</c:v>
                </c:pt>
                <c:pt idx="2609">
                  <c:v>201.446496</c:v>
                </c:pt>
                <c:pt idx="2610">
                  <c:v>202.798592</c:v>
                </c:pt>
                <c:pt idx="2611">
                  <c:v>202.52112</c:v>
                </c:pt>
                <c:pt idx="2612">
                  <c:v>202.64672</c:v>
                </c:pt>
                <c:pt idx="2613">
                  <c:v>202.572736</c:v>
                </c:pt>
                <c:pt idx="2614">
                  <c:v>202.686016</c:v>
                </c:pt>
                <c:pt idx="2615">
                  <c:v>202.37472</c:v>
                </c:pt>
                <c:pt idx="2616">
                  <c:v>202.697536</c:v>
                </c:pt>
                <c:pt idx="2617">
                  <c:v>202.323136</c:v>
                </c:pt>
                <c:pt idx="2618">
                  <c:v>202.52768</c:v>
                </c:pt>
                <c:pt idx="2619">
                  <c:v>202.457536</c:v>
                </c:pt>
                <c:pt idx="2620">
                  <c:v>202.8664</c:v>
                </c:pt>
                <c:pt idx="2621">
                  <c:v>202.657056</c:v>
                </c:pt>
                <c:pt idx="2622">
                  <c:v>202.465376</c:v>
                </c:pt>
                <c:pt idx="2623">
                  <c:v>202.728128</c:v>
                </c:pt>
                <c:pt idx="2624">
                  <c:v>202.417856</c:v>
                </c:pt>
                <c:pt idx="2625">
                  <c:v>202.670464</c:v>
                </c:pt>
                <c:pt idx="2626">
                  <c:v>202.373888</c:v>
                </c:pt>
                <c:pt idx="2627">
                  <c:v>202.965856</c:v>
                </c:pt>
                <c:pt idx="2628">
                  <c:v>202.616096</c:v>
                </c:pt>
                <c:pt idx="2629">
                  <c:v>202.493664</c:v>
                </c:pt>
                <c:pt idx="2630">
                  <c:v>202.816224</c:v>
                </c:pt>
                <c:pt idx="2631">
                  <c:v>202.53952</c:v>
                </c:pt>
                <c:pt idx="2632">
                  <c:v>198.484192</c:v>
                </c:pt>
                <c:pt idx="2633">
                  <c:v>202.594368</c:v>
                </c:pt>
                <c:pt idx="2634">
                  <c:v>198.726368</c:v>
                </c:pt>
                <c:pt idx="2635">
                  <c:v>202.611488</c:v>
                </c:pt>
                <c:pt idx="2636">
                  <c:v>202.34384</c:v>
                </c:pt>
                <c:pt idx="2637">
                  <c:v>202.509216</c:v>
                </c:pt>
                <c:pt idx="2638">
                  <c:v>200.148064</c:v>
                </c:pt>
                <c:pt idx="2639">
                  <c:v>199.919936</c:v>
                </c:pt>
                <c:pt idx="2640">
                  <c:v>202.68048</c:v>
                </c:pt>
                <c:pt idx="2641">
                  <c:v>201.835712</c:v>
                </c:pt>
                <c:pt idx="2642">
                  <c:v>202.649056</c:v>
                </c:pt>
                <c:pt idx="2643">
                  <c:v>202.407872</c:v>
                </c:pt>
                <c:pt idx="2644">
                  <c:v>202.672768</c:v>
                </c:pt>
                <c:pt idx="2645">
                  <c:v>202.607968</c:v>
                </c:pt>
                <c:pt idx="2646">
                  <c:v>202.551872</c:v>
                </c:pt>
                <c:pt idx="2647">
                  <c:v>202.812</c:v>
                </c:pt>
                <c:pt idx="2648">
                  <c:v>202.240192</c:v>
                </c:pt>
                <c:pt idx="2649">
                  <c:v>202.506368</c:v>
                </c:pt>
                <c:pt idx="2650">
                  <c:v>202.49392</c:v>
                </c:pt>
                <c:pt idx="2651">
                  <c:v>202.421408</c:v>
                </c:pt>
                <c:pt idx="2652">
                  <c:v>202.70256</c:v>
                </c:pt>
                <c:pt idx="2653">
                  <c:v>201.65328</c:v>
                </c:pt>
                <c:pt idx="2654">
                  <c:v>202.877664</c:v>
                </c:pt>
                <c:pt idx="2655">
                  <c:v>202.461536</c:v>
                </c:pt>
                <c:pt idx="2656">
                  <c:v>202.57584</c:v>
                </c:pt>
                <c:pt idx="2657">
                  <c:v>201.846656</c:v>
                </c:pt>
                <c:pt idx="2658">
                  <c:v>202.17904</c:v>
                </c:pt>
                <c:pt idx="2659">
                  <c:v>202.489504</c:v>
                </c:pt>
                <c:pt idx="2660">
                  <c:v>202.597696</c:v>
                </c:pt>
                <c:pt idx="2661">
                  <c:v>202.75472</c:v>
                </c:pt>
                <c:pt idx="2662">
                  <c:v>202.066656</c:v>
                </c:pt>
                <c:pt idx="2663">
                  <c:v>202.77824</c:v>
                </c:pt>
                <c:pt idx="2664">
                  <c:v>202.37248</c:v>
                </c:pt>
                <c:pt idx="2665">
                  <c:v>202.717376</c:v>
                </c:pt>
                <c:pt idx="2666">
                  <c:v>202.665088</c:v>
                </c:pt>
                <c:pt idx="2667">
                  <c:v>202.29792</c:v>
                </c:pt>
                <c:pt idx="2668">
                  <c:v>202.413216</c:v>
                </c:pt>
                <c:pt idx="2669">
                  <c:v>202.404416</c:v>
                </c:pt>
                <c:pt idx="2670">
                  <c:v>202.237152</c:v>
                </c:pt>
                <c:pt idx="2671">
                  <c:v>202.403392</c:v>
                </c:pt>
                <c:pt idx="2672">
                  <c:v>202.763936</c:v>
                </c:pt>
                <c:pt idx="2673">
                  <c:v>201.763104</c:v>
                </c:pt>
                <c:pt idx="2674">
                  <c:v>202.845248</c:v>
                </c:pt>
                <c:pt idx="2675">
                  <c:v>202.393536</c:v>
                </c:pt>
                <c:pt idx="2676">
                  <c:v>202.781056</c:v>
                </c:pt>
                <c:pt idx="2677">
                  <c:v>202.28864</c:v>
                </c:pt>
                <c:pt idx="2678">
                  <c:v>202.52768</c:v>
                </c:pt>
                <c:pt idx="2679">
                  <c:v>202.373696</c:v>
                </c:pt>
                <c:pt idx="2680">
                  <c:v>202.938976</c:v>
                </c:pt>
                <c:pt idx="2681">
                  <c:v>202.521248</c:v>
                </c:pt>
                <c:pt idx="2682">
                  <c:v>202.431456</c:v>
                </c:pt>
                <c:pt idx="2683">
                  <c:v>202.749504</c:v>
                </c:pt>
                <c:pt idx="2684">
                  <c:v>202.56256</c:v>
                </c:pt>
                <c:pt idx="2685">
                  <c:v>202.730368</c:v>
                </c:pt>
                <c:pt idx="2686">
                  <c:v>199.572608</c:v>
                </c:pt>
                <c:pt idx="2687">
                  <c:v>202.323296</c:v>
                </c:pt>
                <c:pt idx="2688">
                  <c:v>202.490688</c:v>
                </c:pt>
                <c:pt idx="2689">
                  <c:v>179.91952</c:v>
                </c:pt>
                <c:pt idx="2690">
                  <c:v>199.750848</c:v>
                </c:pt>
                <c:pt idx="2691">
                  <c:v>200.044832</c:v>
                </c:pt>
                <c:pt idx="2692">
                  <c:v>199.94864</c:v>
                </c:pt>
                <c:pt idx="2693">
                  <c:v>199.584256</c:v>
                </c:pt>
                <c:pt idx="2694">
                  <c:v>200.584384</c:v>
                </c:pt>
                <c:pt idx="2695">
                  <c:v>202.177216</c:v>
                </c:pt>
                <c:pt idx="2696">
                  <c:v>202.562208</c:v>
                </c:pt>
                <c:pt idx="2697">
                  <c:v>202.473728</c:v>
                </c:pt>
                <c:pt idx="2698">
                  <c:v>202.914432</c:v>
                </c:pt>
                <c:pt idx="2699">
                  <c:v>202.578336</c:v>
                </c:pt>
                <c:pt idx="2700">
                  <c:v>202.498304</c:v>
                </c:pt>
                <c:pt idx="2701">
                  <c:v>202.41776</c:v>
                </c:pt>
                <c:pt idx="2702">
                  <c:v>202.721088</c:v>
                </c:pt>
                <c:pt idx="2703">
                  <c:v>202.426848</c:v>
                </c:pt>
                <c:pt idx="2704">
                  <c:v>202.572704</c:v>
                </c:pt>
                <c:pt idx="2705">
                  <c:v>202.255232</c:v>
                </c:pt>
                <c:pt idx="2706">
                  <c:v>202.458624</c:v>
                </c:pt>
                <c:pt idx="2707">
                  <c:v>202.460416</c:v>
                </c:pt>
                <c:pt idx="2708">
                  <c:v>202.654432</c:v>
                </c:pt>
                <c:pt idx="2709">
                  <c:v>202.411648</c:v>
                </c:pt>
                <c:pt idx="2710">
                  <c:v>202.567072</c:v>
                </c:pt>
                <c:pt idx="2711">
                  <c:v>202.662688</c:v>
                </c:pt>
                <c:pt idx="2712">
                  <c:v>202.545248</c:v>
                </c:pt>
                <c:pt idx="2713">
                  <c:v>202.306432</c:v>
                </c:pt>
                <c:pt idx="2714">
                  <c:v>202.14864</c:v>
                </c:pt>
                <c:pt idx="2715">
                  <c:v>202.518304</c:v>
                </c:pt>
                <c:pt idx="2716">
                  <c:v>202.395456</c:v>
                </c:pt>
                <c:pt idx="2717">
                  <c:v>152.20304</c:v>
                </c:pt>
                <c:pt idx="2718">
                  <c:v>202.244896</c:v>
                </c:pt>
                <c:pt idx="2719">
                  <c:v>202.6672</c:v>
                </c:pt>
                <c:pt idx="2720">
                  <c:v>202.508864</c:v>
                </c:pt>
                <c:pt idx="2721">
                  <c:v>201.846528</c:v>
                </c:pt>
                <c:pt idx="2722">
                  <c:v>202.678176</c:v>
                </c:pt>
                <c:pt idx="2723">
                  <c:v>198.499936</c:v>
                </c:pt>
                <c:pt idx="2724">
                  <c:v>202.539968</c:v>
                </c:pt>
                <c:pt idx="2725">
                  <c:v>130.020384</c:v>
                </c:pt>
                <c:pt idx="2726">
                  <c:v>202.533056</c:v>
                </c:pt>
                <c:pt idx="2727">
                  <c:v>202.305088</c:v>
                </c:pt>
                <c:pt idx="2728">
                  <c:v>202.746656</c:v>
                </c:pt>
                <c:pt idx="2729">
                  <c:v>202.3632</c:v>
                </c:pt>
                <c:pt idx="2730">
                  <c:v>202.795808</c:v>
                </c:pt>
                <c:pt idx="2731">
                  <c:v>202.235264</c:v>
                </c:pt>
                <c:pt idx="2732">
                  <c:v>202.407008</c:v>
                </c:pt>
                <c:pt idx="2733">
                  <c:v>202.284832</c:v>
                </c:pt>
                <c:pt idx="2734">
                  <c:v>202.596</c:v>
                </c:pt>
                <c:pt idx="2735">
                  <c:v>202.775744</c:v>
                </c:pt>
                <c:pt idx="2736">
                  <c:v>202.120384</c:v>
                </c:pt>
                <c:pt idx="2737">
                  <c:v>202.240448</c:v>
                </c:pt>
                <c:pt idx="2738">
                  <c:v>202.40496</c:v>
                </c:pt>
                <c:pt idx="2739">
                  <c:v>202.680448</c:v>
                </c:pt>
                <c:pt idx="2740">
                  <c:v>199.283072</c:v>
                </c:pt>
                <c:pt idx="2741">
                  <c:v>200.503488</c:v>
                </c:pt>
                <c:pt idx="2742">
                  <c:v>199.995776</c:v>
                </c:pt>
                <c:pt idx="2743">
                  <c:v>191.267104</c:v>
                </c:pt>
                <c:pt idx="2744">
                  <c:v>202.539136</c:v>
                </c:pt>
                <c:pt idx="2745">
                  <c:v>202.659328</c:v>
                </c:pt>
                <c:pt idx="2746">
                  <c:v>202.767456</c:v>
                </c:pt>
                <c:pt idx="2747">
                  <c:v>202.156544</c:v>
                </c:pt>
                <c:pt idx="2748">
                  <c:v>202.695904</c:v>
                </c:pt>
                <c:pt idx="2749">
                  <c:v>202.329056</c:v>
                </c:pt>
                <c:pt idx="2750">
                  <c:v>202.564128</c:v>
                </c:pt>
                <c:pt idx="2751">
                  <c:v>202.553216</c:v>
                </c:pt>
                <c:pt idx="2752">
                  <c:v>202.780864</c:v>
                </c:pt>
                <c:pt idx="2753">
                  <c:v>202.422784</c:v>
                </c:pt>
                <c:pt idx="2754">
                  <c:v>202.604384</c:v>
                </c:pt>
                <c:pt idx="2755">
                  <c:v>202.405248</c:v>
                </c:pt>
                <c:pt idx="2756">
                  <c:v>202.431872</c:v>
                </c:pt>
                <c:pt idx="2757">
                  <c:v>202.450816</c:v>
                </c:pt>
                <c:pt idx="2758">
                  <c:v>202.766592</c:v>
                </c:pt>
                <c:pt idx="2759">
                  <c:v>202.563424</c:v>
                </c:pt>
                <c:pt idx="2760">
                  <c:v>202.557024</c:v>
                </c:pt>
                <c:pt idx="2761">
                  <c:v>202.618848</c:v>
                </c:pt>
                <c:pt idx="2762">
                  <c:v>198.546272</c:v>
                </c:pt>
                <c:pt idx="2763">
                  <c:v>202.432896</c:v>
                </c:pt>
                <c:pt idx="2764">
                  <c:v>202.883104</c:v>
                </c:pt>
                <c:pt idx="2765">
                  <c:v>202.33536</c:v>
                </c:pt>
                <c:pt idx="2766">
                  <c:v>202.314912</c:v>
                </c:pt>
                <c:pt idx="2767">
                  <c:v>202.409376</c:v>
                </c:pt>
                <c:pt idx="2768">
                  <c:v>202.7208</c:v>
                </c:pt>
                <c:pt idx="2769">
                  <c:v>201.646016</c:v>
                </c:pt>
                <c:pt idx="2770">
                  <c:v>202.596736</c:v>
                </c:pt>
                <c:pt idx="2771">
                  <c:v>202.48544</c:v>
                </c:pt>
                <c:pt idx="2772">
                  <c:v>202.867776</c:v>
                </c:pt>
                <c:pt idx="2773">
                  <c:v>202.342432</c:v>
                </c:pt>
                <c:pt idx="2774">
                  <c:v>162.026336</c:v>
                </c:pt>
                <c:pt idx="2775">
                  <c:v>199.743712</c:v>
                </c:pt>
                <c:pt idx="2776">
                  <c:v>199.471744</c:v>
                </c:pt>
                <c:pt idx="2777">
                  <c:v>200.138848</c:v>
                </c:pt>
                <c:pt idx="2778">
                  <c:v>202.7048</c:v>
                </c:pt>
                <c:pt idx="2779">
                  <c:v>202.178688</c:v>
                </c:pt>
                <c:pt idx="2780">
                  <c:v>202.647808</c:v>
                </c:pt>
                <c:pt idx="2781">
                  <c:v>202.352544</c:v>
                </c:pt>
                <c:pt idx="2782">
                  <c:v>202.762944</c:v>
                </c:pt>
                <c:pt idx="2783">
                  <c:v>202.45424</c:v>
                </c:pt>
                <c:pt idx="2784">
                  <c:v>202.5256</c:v>
                </c:pt>
                <c:pt idx="2785">
                  <c:v>201.723776</c:v>
                </c:pt>
                <c:pt idx="2786">
                  <c:v>202.633696</c:v>
                </c:pt>
                <c:pt idx="2787">
                  <c:v>202.409568</c:v>
                </c:pt>
                <c:pt idx="2788">
                  <c:v>202.42976</c:v>
                </c:pt>
                <c:pt idx="2789">
                  <c:v>202.5312</c:v>
                </c:pt>
                <c:pt idx="2790">
                  <c:v>202.5424</c:v>
                </c:pt>
                <c:pt idx="2791">
                  <c:v>201.647456</c:v>
                </c:pt>
                <c:pt idx="2792">
                  <c:v>202.466944</c:v>
                </c:pt>
                <c:pt idx="2793">
                  <c:v>202.449344</c:v>
                </c:pt>
                <c:pt idx="2794">
                  <c:v>202.2992</c:v>
                </c:pt>
                <c:pt idx="2795">
                  <c:v>202.902976</c:v>
                </c:pt>
                <c:pt idx="2796">
                  <c:v>202.521568</c:v>
                </c:pt>
                <c:pt idx="2797">
                  <c:v>202.241248</c:v>
                </c:pt>
                <c:pt idx="2798">
                  <c:v>202.819648</c:v>
                </c:pt>
                <c:pt idx="2799">
                  <c:v>202.31936</c:v>
                </c:pt>
                <c:pt idx="2800">
                  <c:v>202.507456</c:v>
                </c:pt>
                <c:pt idx="2801">
                  <c:v>201.540864</c:v>
                </c:pt>
                <c:pt idx="2802">
                  <c:v>202.689184</c:v>
                </c:pt>
                <c:pt idx="2803">
                  <c:v>202.792832</c:v>
                </c:pt>
                <c:pt idx="2804">
                  <c:v>202.18576</c:v>
                </c:pt>
                <c:pt idx="2805">
                  <c:v>199.374464</c:v>
                </c:pt>
                <c:pt idx="2806">
                  <c:v>202.193504</c:v>
                </c:pt>
                <c:pt idx="2807">
                  <c:v>202.543648</c:v>
                </c:pt>
                <c:pt idx="2808">
                  <c:v>186.805952</c:v>
                </c:pt>
                <c:pt idx="2809">
                  <c:v>202.76448</c:v>
                </c:pt>
                <c:pt idx="2810">
                  <c:v>202.625952</c:v>
                </c:pt>
                <c:pt idx="2811">
                  <c:v>202.264512</c:v>
                </c:pt>
                <c:pt idx="2812">
                  <c:v>202.493632</c:v>
                </c:pt>
                <c:pt idx="2813">
                  <c:v>202.292352</c:v>
                </c:pt>
                <c:pt idx="2814">
                  <c:v>199.842112</c:v>
                </c:pt>
                <c:pt idx="2815">
                  <c:v>202.205888</c:v>
                </c:pt>
                <c:pt idx="2816">
                  <c:v>202.331424</c:v>
                </c:pt>
                <c:pt idx="2817">
                  <c:v>199.942048</c:v>
                </c:pt>
                <c:pt idx="2818">
                  <c:v>200.250816</c:v>
                </c:pt>
                <c:pt idx="2819">
                  <c:v>200.185344</c:v>
                </c:pt>
                <c:pt idx="2820">
                  <c:v>202.877056</c:v>
                </c:pt>
                <c:pt idx="2821">
                  <c:v>202.527264</c:v>
                </c:pt>
                <c:pt idx="2822">
                  <c:v>202.427136</c:v>
                </c:pt>
                <c:pt idx="2823">
                  <c:v>202.530912</c:v>
                </c:pt>
                <c:pt idx="2824">
                  <c:v>202.39104</c:v>
                </c:pt>
                <c:pt idx="2825">
                  <c:v>202.661568</c:v>
                </c:pt>
                <c:pt idx="2826">
                  <c:v>202.58944</c:v>
                </c:pt>
                <c:pt idx="2827">
                  <c:v>202.306208</c:v>
                </c:pt>
                <c:pt idx="2828">
                  <c:v>202.758592</c:v>
                </c:pt>
                <c:pt idx="2829">
                  <c:v>202.427488</c:v>
                </c:pt>
                <c:pt idx="2830">
                  <c:v>202.468832</c:v>
                </c:pt>
                <c:pt idx="2831">
                  <c:v>202.39136</c:v>
                </c:pt>
                <c:pt idx="2832">
                  <c:v>202.556192</c:v>
                </c:pt>
                <c:pt idx="2833">
                  <c:v>201.417184</c:v>
                </c:pt>
                <c:pt idx="2834">
                  <c:v>202.704288</c:v>
                </c:pt>
                <c:pt idx="2835">
                  <c:v>202.306048</c:v>
                </c:pt>
                <c:pt idx="2836">
                  <c:v>202.498112</c:v>
                </c:pt>
                <c:pt idx="2837">
                  <c:v>202.435776</c:v>
                </c:pt>
                <c:pt idx="2838">
                  <c:v>202.444704</c:v>
                </c:pt>
                <c:pt idx="2839">
                  <c:v>202.674272</c:v>
                </c:pt>
                <c:pt idx="2840">
                  <c:v>202.666816</c:v>
                </c:pt>
                <c:pt idx="2841">
                  <c:v>202.241728</c:v>
                </c:pt>
                <c:pt idx="2842">
                  <c:v>202.430336</c:v>
                </c:pt>
                <c:pt idx="2843">
                  <c:v>200.209024</c:v>
                </c:pt>
                <c:pt idx="2844">
                  <c:v>200.212256</c:v>
                </c:pt>
                <c:pt idx="2845">
                  <c:v>201.215808</c:v>
                </c:pt>
                <c:pt idx="2846">
                  <c:v>202.356352</c:v>
                </c:pt>
                <c:pt idx="2847">
                  <c:v>202.399264</c:v>
                </c:pt>
                <c:pt idx="2848">
                  <c:v>202.390272</c:v>
                </c:pt>
                <c:pt idx="2849">
                  <c:v>201.821344</c:v>
                </c:pt>
                <c:pt idx="2850">
                  <c:v>202.443616</c:v>
                </c:pt>
                <c:pt idx="2851">
                  <c:v>202.788544</c:v>
                </c:pt>
                <c:pt idx="2852">
                  <c:v>202.362976</c:v>
                </c:pt>
                <c:pt idx="2853">
                  <c:v>192.103456</c:v>
                </c:pt>
                <c:pt idx="2854">
                  <c:v>202.33696</c:v>
                </c:pt>
                <c:pt idx="2855">
                  <c:v>202.687264</c:v>
                </c:pt>
                <c:pt idx="2856">
                  <c:v>202.680064</c:v>
                </c:pt>
                <c:pt idx="2857">
                  <c:v>202.245824</c:v>
                </c:pt>
                <c:pt idx="2858">
                  <c:v>202.61264</c:v>
                </c:pt>
                <c:pt idx="2859">
                  <c:v>143.60304</c:v>
                </c:pt>
                <c:pt idx="2860">
                  <c:v>198.691296</c:v>
                </c:pt>
                <c:pt idx="2861">
                  <c:v>202.524192</c:v>
                </c:pt>
                <c:pt idx="2862">
                  <c:v>202.342912</c:v>
                </c:pt>
                <c:pt idx="2863">
                  <c:v>202.465888</c:v>
                </c:pt>
                <c:pt idx="2864">
                  <c:v>202.500224</c:v>
                </c:pt>
                <c:pt idx="2865">
                  <c:v>201.475392</c:v>
                </c:pt>
                <c:pt idx="2866">
                  <c:v>202.497856</c:v>
                </c:pt>
                <c:pt idx="2867">
                  <c:v>202.729376</c:v>
                </c:pt>
                <c:pt idx="2868">
                  <c:v>202.368192</c:v>
                </c:pt>
                <c:pt idx="2869">
                  <c:v>202.601792</c:v>
                </c:pt>
                <c:pt idx="2870">
                  <c:v>202.491552</c:v>
                </c:pt>
                <c:pt idx="2871">
                  <c:v>202.501344</c:v>
                </c:pt>
                <c:pt idx="2872">
                  <c:v>202.281856</c:v>
                </c:pt>
                <c:pt idx="2873">
                  <c:v>202.622144</c:v>
                </c:pt>
                <c:pt idx="2874">
                  <c:v>202.376224</c:v>
                </c:pt>
                <c:pt idx="2875">
                  <c:v>202.59616</c:v>
                </c:pt>
                <c:pt idx="2876">
                  <c:v>202.790784</c:v>
                </c:pt>
                <c:pt idx="2877">
                  <c:v>202.070656</c:v>
                </c:pt>
                <c:pt idx="2878">
                  <c:v>202.871008</c:v>
                </c:pt>
                <c:pt idx="2879">
                  <c:v>202.460608</c:v>
                </c:pt>
                <c:pt idx="2880">
                  <c:v>202.591104</c:v>
                </c:pt>
                <c:pt idx="2881">
                  <c:v>202.309376</c:v>
                </c:pt>
                <c:pt idx="2882">
                  <c:v>202.626976</c:v>
                </c:pt>
                <c:pt idx="2883">
                  <c:v>202.799232</c:v>
                </c:pt>
                <c:pt idx="2884">
                  <c:v>202.121184</c:v>
                </c:pt>
                <c:pt idx="2885">
                  <c:v>202.764576</c:v>
                </c:pt>
                <c:pt idx="2886">
                  <c:v>202.211776</c:v>
                </c:pt>
                <c:pt idx="2887">
                  <c:v>202.77104</c:v>
                </c:pt>
                <c:pt idx="2888">
                  <c:v>199.759072</c:v>
                </c:pt>
                <c:pt idx="2889">
                  <c:v>202.63008</c:v>
                </c:pt>
                <c:pt idx="2890">
                  <c:v>198.720224</c:v>
                </c:pt>
                <c:pt idx="2891">
                  <c:v>202.126816</c:v>
                </c:pt>
                <c:pt idx="2892">
                  <c:v>202.9424</c:v>
                </c:pt>
                <c:pt idx="2893">
                  <c:v>202.092672</c:v>
                </c:pt>
                <c:pt idx="2894">
                  <c:v>202.572512</c:v>
                </c:pt>
                <c:pt idx="2895">
                  <c:v>202.334816</c:v>
                </c:pt>
                <c:pt idx="2896">
                  <c:v>202.516064</c:v>
                </c:pt>
                <c:pt idx="2897">
                  <c:v>201.548096</c:v>
                </c:pt>
                <c:pt idx="2898">
                  <c:v>202.07728</c:v>
                </c:pt>
                <c:pt idx="2899">
                  <c:v>202.560192</c:v>
                </c:pt>
                <c:pt idx="2900">
                  <c:v>202.446816</c:v>
                </c:pt>
                <c:pt idx="2901">
                  <c:v>202.65248</c:v>
                </c:pt>
                <c:pt idx="2902">
                  <c:v>202.201184</c:v>
                </c:pt>
                <c:pt idx="2903">
                  <c:v>202.298336</c:v>
                </c:pt>
                <c:pt idx="2904">
                  <c:v>202.412864</c:v>
                </c:pt>
                <c:pt idx="2905">
                  <c:v>202.39792</c:v>
                </c:pt>
                <c:pt idx="2906">
                  <c:v>202.870656</c:v>
                </c:pt>
                <c:pt idx="2907">
                  <c:v>202.03696</c:v>
                </c:pt>
                <c:pt idx="2908">
                  <c:v>202.667808</c:v>
                </c:pt>
                <c:pt idx="2909">
                  <c:v>202.035456</c:v>
                </c:pt>
                <c:pt idx="2910">
                  <c:v>202.355328</c:v>
                </c:pt>
                <c:pt idx="2911">
                  <c:v>202.41808</c:v>
                </c:pt>
                <c:pt idx="2912">
                  <c:v>202.500256</c:v>
                </c:pt>
                <c:pt idx="2913">
                  <c:v>202.015744</c:v>
                </c:pt>
                <c:pt idx="2914">
                  <c:v>202.380672</c:v>
                </c:pt>
                <c:pt idx="2915">
                  <c:v>202.855968</c:v>
                </c:pt>
                <c:pt idx="2916">
                  <c:v>202.134016</c:v>
                </c:pt>
                <c:pt idx="2917">
                  <c:v>202.553568</c:v>
                </c:pt>
                <c:pt idx="2918">
                  <c:v>202.627456</c:v>
                </c:pt>
                <c:pt idx="2919">
                  <c:v>202.768608</c:v>
                </c:pt>
                <c:pt idx="2920">
                  <c:v>202.376416</c:v>
                </c:pt>
                <c:pt idx="2921">
                  <c:v>202.195264</c:v>
                </c:pt>
                <c:pt idx="2922">
                  <c:v>202.847936</c:v>
                </c:pt>
                <c:pt idx="2923">
                  <c:v>202.447424</c:v>
                </c:pt>
                <c:pt idx="2924">
                  <c:v>202.5208</c:v>
                </c:pt>
                <c:pt idx="2925">
                  <c:v>202.413248</c:v>
                </c:pt>
                <c:pt idx="2926">
                  <c:v>202.63488</c:v>
                </c:pt>
                <c:pt idx="2927">
                  <c:v>202.399072</c:v>
                </c:pt>
                <c:pt idx="2928">
                  <c:v>202.548832</c:v>
                </c:pt>
                <c:pt idx="2929">
                  <c:v>201.649152</c:v>
                </c:pt>
                <c:pt idx="2930">
                  <c:v>202.673216</c:v>
                </c:pt>
                <c:pt idx="2931">
                  <c:v>202.563392</c:v>
                </c:pt>
                <c:pt idx="2932">
                  <c:v>202.480672</c:v>
                </c:pt>
                <c:pt idx="2933">
                  <c:v>202.5752</c:v>
                </c:pt>
                <c:pt idx="2934">
                  <c:v>202.282624</c:v>
                </c:pt>
                <c:pt idx="2935">
                  <c:v>202.553664</c:v>
                </c:pt>
                <c:pt idx="2936">
                  <c:v>202.457152</c:v>
                </c:pt>
                <c:pt idx="2937">
                  <c:v>202.655776</c:v>
                </c:pt>
                <c:pt idx="2938">
                  <c:v>202.738304</c:v>
                </c:pt>
                <c:pt idx="2939">
                  <c:v>202.446464</c:v>
                </c:pt>
                <c:pt idx="2940">
                  <c:v>202.55856</c:v>
                </c:pt>
                <c:pt idx="2941">
                  <c:v>202.304896</c:v>
                </c:pt>
                <c:pt idx="2942">
                  <c:v>168.52928</c:v>
                </c:pt>
                <c:pt idx="2943">
                  <c:v>202.324288</c:v>
                </c:pt>
                <c:pt idx="2944">
                  <c:v>200.260032</c:v>
                </c:pt>
                <c:pt idx="2945">
                  <c:v>167.795872</c:v>
                </c:pt>
                <c:pt idx="2946">
                  <c:v>199.7104</c:v>
                </c:pt>
                <c:pt idx="2947">
                  <c:v>200.047776</c:v>
                </c:pt>
                <c:pt idx="2948">
                  <c:v>199.939456</c:v>
                </c:pt>
                <c:pt idx="2949">
                  <c:v>199.792896</c:v>
                </c:pt>
                <c:pt idx="2950">
                  <c:v>199.976448</c:v>
                </c:pt>
                <c:pt idx="2951">
                  <c:v>200.414624</c:v>
                </c:pt>
                <c:pt idx="2952">
                  <c:v>201.159744</c:v>
                </c:pt>
                <c:pt idx="2953">
                  <c:v>200.503168</c:v>
                </c:pt>
                <c:pt idx="2954">
                  <c:v>200.812352</c:v>
                </c:pt>
                <c:pt idx="2955">
                  <c:v>200.522208</c:v>
                </c:pt>
                <c:pt idx="2956">
                  <c:v>202.445888</c:v>
                </c:pt>
                <c:pt idx="2957">
                  <c:v>202.465344</c:v>
                </c:pt>
                <c:pt idx="2958">
                  <c:v>202.224864</c:v>
                </c:pt>
                <c:pt idx="2959">
                  <c:v>202.392768</c:v>
                </c:pt>
                <c:pt idx="2960">
                  <c:v>202.849248</c:v>
                </c:pt>
                <c:pt idx="2961">
                  <c:v>201.778976</c:v>
                </c:pt>
                <c:pt idx="2962">
                  <c:v>202.380064</c:v>
                </c:pt>
                <c:pt idx="2963">
                  <c:v>202.508576</c:v>
                </c:pt>
                <c:pt idx="2964">
                  <c:v>202.295296</c:v>
                </c:pt>
                <c:pt idx="2965">
                  <c:v>202.411808</c:v>
                </c:pt>
                <c:pt idx="2966">
                  <c:v>202.798048</c:v>
                </c:pt>
                <c:pt idx="2967">
                  <c:v>201.796</c:v>
                </c:pt>
                <c:pt idx="2968">
                  <c:v>202.603712</c:v>
                </c:pt>
                <c:pt idx="2969">
                  <c:v>202.435232</c:v>
                </c:pt>
                <c:pt idx="2970">
                  <c:v>202.683168</c:v>
                </c:pt>
                <c:pt idx="2971">
                  <c:v>190.725664</c:v>
                </c:pt>
                <c:pt idx="2972">
                  <c:v>202.484256</c:v>
                </c:pt>
                <c:pt idx="2973">
                  <c:v>201.323232</c:v>
                </c:pt>
                <c:pt idx="2974">
                  <c:v>201.731072</c:v>
                </c:pt>
                <c:pt idx="2975">
                  <c:v>202.77648</c:v>
                </c:pt>
                <c:pt idx="2976">
                  <c:v>202.49744</c:v>
                </c:pt>
                <c:pt idx="2977">
                  <c:v>201.806496</c:v>
                </c:pt>
                <c:pt idx="2978">
                  <c:v>202.251648</c:v>
                </c:pt>
                <c:pt idx="2979">
                  <c:v>198.607168</c:v>
                </c:pt>
                <c:pt idx="2980">
                  <c:v>202.430496</c:v>
                </c:pt>
                <c:pt idx="2981">
                  <c:v>192.473376</c:v>
                </c:pt>
                <c:pt idx="2982">
                  <c:v>202.566048</c:v>
                </c:pt>
                <c:pt idx="2983">
                  <c:v>202.309152</c:v>
                </c:pt>
                <c:pt idx="2984">
                  <c:v>202.826528</c:v>
                </c:pt>
                <c:pt idx="2985">
                  <c:v>202.416096</c:v>
                </c:pt>
                <c:pt idx="2986">
                  <c:v>202.601952</c:v>
                </c:pt>
                <c:pt idx="2987">
                  <c:v>202.61024</c:v>
                </c:pt>
                <c:pt idx="2988">
                  <c:v>202.862144</c:v>
                </c:pt>
                <c:pt idx="2989">
                  <c:v>201.853088</c:v>
                </c:pt>
                <c:pt idx="2990">
                  <c:v>202.620096</c:v>
                </c:pt>
                <c:pt idx="2991">
                  <c:v>202.372128</c:v>
                </c:pt>
                <c:pt idx="2992">
                  <c:v>202.567232</c:v>
                </c:pt>
                <c:pt idx="2993">
                  <c:v>201.988416</c:v>
                </c:pt>
                <c:pt idx="2994">
                  <c:v>202.582208</c:v>
                </c:pt>
                <c:pt idx="2995">
                  <c:v>202.764896</c:v>
                </c:pt>
                <c:pt idx="2996">
                  <c:v>202.245312</c:v>
                </c:pt>
                <c:pt idx="2997">
                  <c:v>202.466816</c:v>
                </c:pt>
                <c:pt idx="2998">
                  <c:v>202.639584</c:v>
                </c:pt>
                <c:pt idx="2999">
                  <c:v>202.550944</c:v>
                </c:pt>
                <c:pt idx="3000">
                  <c:v>202.332768</c:v>
                </c:pt>
                <c:pt idx="3001">
                  <c:v>202.610112</c:v>
                </c:pt>
                <c:pt idx="3002">
                  <c:v>202.619008</c:v>
                </c:pt>
                <c:pt idx="3003">
                  <c:v>202.550336</c:v>
                </c:pt>
                <c:pt idx="3004">
                  <c:v>202.406912</c:v>
                </c:pt>
                <c:pt idx="3005">
                  <c:v>202.267072</c:v>
                </c:pt>
                <c:pt idx="3006">
                  <c:v>202.447136</c:v>
                </c:pt>
                <c:pt idx="3007">
                  <c:v>202.97744</c:v>
                </c:pt>
                <c:pt idx="3008">
                  <c:v>200.351168</c:v>
                </c:pt>
                <c:pt idx="3009">
                  <c:v>202.575616</c:v>
                </c:pt>
                <c:pt idx="3010">
                  <c:v>202.687264</c:v>
                </c:pt>
                <c:pt idx="3011">
                  <c:v>202.350784</c:v>
                </c:pt>
                <c:pt idx="3012">
                  <c:v>202.397408</c:v>
                </c:pt>
                <c:pt idx="3013">
                  <c:v>202.454432</c:v>
                </c:pt>
                <c:pt idx="3014">
                  <c:v>202.461312</c:v>
                </c:pt>
                <c:pt idx="3015">
                  <c:v>202.876128</c:v>
                </c:pt>
                <c:pt idx="3016">
                  <c:v>202.299648</c:v>
                </c:pt>
                <c:pt idx="3017">
                  <c:v>202.412192</c:v>
                </c:pt>
                <c:pt idx="3018">
                  <c:v>198.043616</c:v>
                </c:pt>
                <c:pt idx="3019">
                  <c:v>202.376928</c:v>
                </c:pt>
                <c:pt idx="3020">
                  <c:v>202.588128</c:v>
                </c:pt>
                <c:pt idx="3021">
                  <c:v>202.782784</c:v>
                </c:pt>
                <c:pt idx="3022">
                  <c:v>202.400064</c:v>
                </c:pt>
                <c:pt idx="3023">
                  <c:v>202.543808</c:v>
                </c:pt>
                <c:pt idx="3024">
                  <c:v>202.366528</c:v>
                </c:pt>
                <c:pt idx="3025">
                  <c:v>201.981472</c:v>
                </c:pt>
                <c:pt idx="3026">
                  <c:v>202.496</c:v>
                </c:pt>
                <c:pt idx="3027">
                  <c:v>202.448768</c:v>
                </c:pt>
                <c:pt idx="3028">
                  <c:v>202.926272</c:v>
                </c:pt>
                <c:pt idx="3029">
                  <c:v>202.422688</c:v>
                </c:pt>
                <c:pt idx="3030">
                  <c:v>185.552896</c:v>
                </c:pt>
                <c:pt idx="3031">
                  <c:v>202.109696</c:v>
                </c:pt>
                <c:pt idx="3032">
                  <c:v>202.67168</c:v>
                </c:pt>
                <c:pt idx="3033">
                  <c:v>202.405856</c:v>
                </c:pt>
                <c:pt idx="3034">
                  <c:v>202.502464</c:v>
                </c:pt>
                <c:pt idx="3035">
                  <c:v>202.890816</c:v>
                </c:pt>
                <c:pt idx="3036">
                  <c:v>202.15472</c:v>
                </c:pt>
                <c:pt idx="3037">
                  <c:v>202.544928</c:v>
                </c:pt>
                <c:pt idx="3038">
                  <c:v>202.0032</c:v>
                </c:pt>
                <c:pt idx="3039">
                  <c:v>202.290048</c:v>
                </c:pt>
                <c:pt idx="3040">
                  <c:v>202.498304</c:v>
                </c:pt>
                <c:pt idx="3041">
                  <c:v>201.684384</c:v>
                </c:pt>
                <c:pt idx="3042">
                  <c:v>202.777984</c:v>
                </c:pt>
                <c:pt idx="3043">
                  <c:v>202.083008</c:v>
                </c:pt>
                <c:pt idx="3044">
                  <c:v>202.76608</c:v>
                </c:pt>
                <c:pt idx="3045">
                  <c:v>202.358528</c:v>
                </c:pt>
                <c:pt idx="3046">
                  <c:v>202.581792</c:v>
                </c:pt>
                <c:pt idx="3047">
                  <c:v>201.789184</c:v>
                </c:pt>
                <c:pt idx="3048">
                  <c:v>200.426816</c:v>
                </c:pt>
                <c:pt idx="3049">
                  <c:v>199.916064</c:v>
                </c:pt>
                <c:pt idx="3050">
                  <c:v>202.414752</c:v>
                </c:pt>
                <c:pt idx="3051">
                  <c:v>202.193376</c:v>
                </c:pt>
                <c:pt idx="3052">
                  <c:v>202.331296</c:v>
                </c:pt>
                <c:pt idx="3053">
                  <c:v>202.818112</c:v>
                </c:pt>
                <c:pt idx="3054">
                  <c:v>202.412576</c:v>
                </c:pt>
                <c:pt idx="3055">
                  <c:v>202.411712</c:v>
                </c:pt>
                <c:pt idx="3056">
                  <c:v>202.27472</c:v>
                </c:pt>
                <c:pt idx="3057">
                  <c:v>201.81712</c:v>
                </c:pt>
                <c:pt idx="3058">
                  <c:v>197.868128</c:v>
                </c:pt>
                <c:pt idx="3059">
                  <c:v>203.093024</c:v>
                </c:pt>
                <c:pt idx="3060">
                  <c:v>202.138944</c:v>
                </c:pt>
                <c:pt idx="3061">
                  <c:v>202.156832</c:v>
                </c:pt>
                <c:pt idx="3062">
                  <c:v>202.496608</c:v>
                </c:pt>
                <c:pt idx="3063">
                  <c:v>198.563936</c:v>
                </c:pt>
                <c:pt idx="3064">
                  <c:v>202.500768</c:v>
                </c:pt>
                <c:pt idx="3065">
                  <c:v>202.467616</c:v>
                </c:pt>
                <c:pt idx="3066">
                  <c:v>202.629728</c:v>
                </c:pt>
                <c:pt idx="3067">
                  <c:v>202.590752</c:v>
                </c:pt>
                <c:pt idx="3068">
                  <c:v>202.36896</c:v>
                </c:pt>
                <c:pt idx="3069">
                  <c:v>203.112544</c:v>
                </c:pt>
                <c:pt idx="3070">
                  <c:v>199.066272</c:v>
                </c:pt>
                <c:pt idx="3071">
                  <c:v>203.019072</c:v>
                </c:pt>
                <c:pt idx="3072">
                  <c:v>202.655072</c:v>
                </c:pt>
                <c:pt idx="3073">
                  <c:v>199.053376</c:v>
                </c:pt>
                <c:pt idx="3074">
                  <c:v>200.594656</c:v>
                </c:pt>
                <c:pt idx="3075">
                  <c:v>200.157024</c:v>
                </c:pt>
                <c:pt idx="3076">
                  <c:v>202.078144</c:v>
                </c:pt>
                <c:pt idx="3077">
                  <c:v>202.384992</c:v>
                </c:pt>
                <c:pt idx="3078">
                  <c:v>202.072096</c:v>
                </c:pt>
                <c:pt idx="3079">
                  <c:v>202.37472</c:v>
                </c:pt>
                <c:pt idx="3080">
                  <c:v>202.754752</c:v>
                </c:pt>
                <c:pt idx="3081">
                  <c:v>202.861408</c:v>
                </c:pt>
                <c:pt idx="3082">
                  <c:v>202.125856</c:v>
                </c:pt>
                <c:pt idx="3083">
                  <c:v>202.622112</c:v>
                </c:pt>
                <c:pt idx="3084">
                  <c:v>202.125344</c:v>
                </c:pt>
                <c:pt idx="3085">
                  <c:v>202.372672</c:v>
                </c:pt>
                <c:pt idx="3086">
                  <c:v>202.739296</c:v>
                </c:pt>
                <c:pt idx="3087">
                  <c:v>202.285184</c:v>
                </c:pt>
                <c:pt idx="3088">
                  <c:v>202.353184</c:v>
                </c:pt>
                <c:pt idx="3089">
                  <c:v>201.9192</c:v>
                </c:pt>
                <c:pt idx="3090">
                  <c:v>202.530912</c:v>
                </c:pt>
                <c:pt idx="3091">
                  <c:v>202.619104</c:v>
                </c:pt>
                <c:pt idx="3092">
                  <c:v>202.457664</c:v>
                </c:pt>
                <c:pt idx="3093">
                  <c:v>202.91584</c:v>
                </c:pt>
                <c:pt idx="3094">
                  <c:v>202.415296</c:v>
                </c:pt>
                <c:pt idx="3095">
                  <c:v>202.287456</c:v>
                </c:pt>
                <c:pt idx="3096">
                  <c:v>202.602848</c:v>
                </c:pt>
                <c:pt idx="3097">
                  <c:v>202.36608</c:v>
                </c:pt>
                <c:pt idx="3098">
                  <c:v>202.852384</c:v>
                </c:pt>
                <c:pt idx="3099">
                  <c:v>202.424352</c:v>
                </c:pt>
                <c:pt idx="3100">
                  <c:v>202.588992</c:v>
                </c:pt>
                <c:pt idx="3101">
                  <c:v>201.918912</c:v>
                </c:pt>
                <c:pt idx="3102">
                  <c:v>201.826528</c:v>
                </c:pt>
                <c:pt idx="3103">
                  <c:v>202.622656</c:v>
                </c:pt>
                <c:pt idx="3104">
                  <c:v>202.27536</c:v>
                </c:pt>
                <c:pt idx="3105">
                  <c:v>202.227968</c:v>
                </c:pt>
                <c:pt idx="3106">
                  <c:v>202.426016</c:v>
                </c:pt>
                <c:pt idx="3107">
                  <c:v>202.231712</c:v>
                </c:pt>
                <c:pt idx="3108">
                  <c:v>202.857152</c:v>
                </c:pt>
                <c:pt idx="3109">
                  <c:v>192.455936</c:v>
                </c:pt>
                <c:pt idx="3110">
                  <c:v>202.194272</c:v>
                </c:pt>
                <c:pt idx="3111">
                  <c:v>202.840256</c:v>
                </c:pt>
                <c:pt idx="3112">
                  <c:v>201.924288</c:v>
                </c:pt>
                <c:pt idx="3113">
                  <c:v>202.94112</c:v>
                </c:pt>
                <c:pt idx="3114">
                  <c:v>202.263296</c:v>
                </c:pt>
                <c:pt idx="3115">
                  <c:v>143.546432</c:v>
                </c:pt>
                <c:pt idx="3116">
                  <c:v>199.003424</c:v>
                </c:pt>
                <c:pt idx="3117">
                  <c:v>199.767936</c:v>
                </c:pt>
                <c:pt idx="3118">
                  <c:v>199.96432</c:v>
                </c:pt>
                <c:pt idx="3119">
                  <c:v>199.948576</c:v>
                </c:pt>
                <c:pt idx="3120">
                  <c:v>202.531616</c:v>
                </c:pt>
                <c:pt idx="3121">
                  <c:v>201.922048</c:v>
                </c:pt>
                <c:pt idx="3122">
                  <c:v>202.810496</c:v>
                </c:pt>
                <c:pt idx="3123">
                  <c:v>202.044256</c:v>
                </c:pt>
                <c:pt idx="3124">
                  <c:v>202.733856</c:v>
                </c:pt>
                <c:pt idx="3125">
                  <c:v>201.771808</c:v>
                </c:pt>
                <c:pt idx="3126">
                  <c:v>203.127296</c:v>
                </c:pt>
                <c:pt idx="3127">
                  <c:v>201.885728</c:v>
                </c:pt>
                <c:pt idx="3128">
                  <c:v>202.252512</c:v>
                </c:pt>
                <c:pt idx="3129">
                  <c:v>202.349216</c:v>
                </c:pt>
                <c:pt idx="3130">
                  <c:v>203.41536</c:v>
                </c:pt>
                <c:pt idx="3131">
                  <c:v>201.8536</c:v>
                </c:pt>
                <c:pt idx="3132">
                  <c:v>202.523104</c:v>
                </c:pt>
                <c:pt idx="3133">
                  <c:v>202.562496</c:v>
                </c:pt>
                <c:pt idx="3134">
                  <c:v>202.28496</c:v>
                </c:pt>
                <c:pt idx="3135">
                  <c:v>202.776352</c:v>
                </c:pt>
                <c:pt idx="3136">
                  <c:v>202.534208</c:v>
                </c:pt>
                <c:pt idx="3137">
                  <c:v>202.170912</c:v>
                </c:pt>
                <c:pt idx="3138">
                  <c:v>201.968416</c:v>
                </c:pt>
                <c:pt idx="3139">
                  <c:v>202.276544</c:v>
                </c:pt>
                <c:pt idx="3140">
                  <c:v>203.352736</c:v>
                </c:pt>
                <c:pt idx="3141">
                  <c:v>202.357344</c:v>
                </c:pt>
                <c:pt idx="3142">
                  <c:v>202.467872</c:v>
                </c:pt>
                <c:pt idx="3143">
                  <c:v>202.22192</c:v>
                </c:pt>
                <c:pt idx="3144">
                  <c:v>197.904288</c:v>
                </c:pt>
                <c:pt idx="3145">
                  <c:v>202.565952</c:v>
                </c:pt>
                <c:pt idx="3146">
                  <c:v>198.508064</c:v>
                </c:pt>
                <c:pt idx="3147">
                  <c:v>202.401472</c:v>
                </c:pt>
                <c:pt idx="3148">
                  <c:v>202.27104</c:v>
                </c:pt>
                <c:pt idx="3149">
                  <c:v>202.366208</c:v>
                </c:pt>
                <c:pt idx="3150">
                  <c:v>200.394784</c:v>
                </c:pt>
                <c:pt idx="3151">
                  <c:v>200.170976</c:v>
                </c:pt>
                <c:pt idx="3152">
                  <c:v>202.535456</c:v>
                </c:pt>
                <c:pt idx="3153">
                  <c:v>201.85728</c:v>
                </c:pt>
                <c:pt idx="3154">
                  <c:v>203.121312</c:v>
                </c:pt>
                <c:pt idx="3155">
                  <c:v>202.385536</c:v>
                </c:pt>
                <c:pt idx="3156">
                  <c:v>202.710624</c:v>
                </c:pt>
                <c:pt idx="3157">
                  <c:v>202.660928</c:v>
                </c:pt>
                <c:pt idx="3158">
                  <c:v>202.376128</c:v>
                </c:pt>
                <c:pt idx="3159">
                  <c:v>202.50752</c:v>
                </c:pt>
                <c:pt idx="3160">
                  <c:v>202.480512</c:v>
                </c:pt>
                <c:pt idx="3161">
                  <c:v>202.25312</c:v>
                </c:pt>
                <c:pt idx="3162">
                  <c:v>202.5704</c:v>
                </c:pt>
                <c:pt idx="3163">
                  <c:v>202.861696</c:v>
                </c:pt>
                <c:pt idx="3164">
                  <c:v>202.30448</c:v>
                </c:pt>
                <c:pt idx="3165">
                  <c:v>202.563264</c:v>
                </c:pt>
                <c:pt idx="3166">
                  <c:v>202.252192</c:v>
                </c:pt>
                <c:pt idx="3167">
                  <c:v>202.391936</c:v>
                </c:pt>
                <c:pt idx="3168">
                  <c:v>202.619776</c:v>
                </c:pt>
                <c:pt idx="3169">
                  <c:v>201.892416</c:v>
                </c:pt>
                <c:pt idx="3170">
                  <c:v>202.394112</c:v>
                </c:pt>
                <c:pt idx="3171">
                  <c:v>202.60096</c:v>
                </c:pt>
                <c:pt idx="3172">
                  <c:v>202.682272</c:v>
                </c:pt>
                <c:pt idx="3173">
                  <c:v>202.273824</c:v>
                </c:pt>
                <c:pt idx="3174">
                  <c:v>202.571968</c:v>
                </c:pt>
                <c:pt idx="3175">
                  <c:v>202.439488</c:v>
                </c:pt>
                <c:pt idx="3176">
                  <c:v>202.400128</c:v>
                </c:pt>
                <c:pt idx="3177">
                  <c:v>202.702144</c:v>
                </c:pt>
                <c:pt idx="3178">
                  <c:v>202.70208</c:v>
                </c:pt>
                <c:pt idx="3179">
                  <c:v>202.369824</c:v>
                </c:pt>
                <c:pt idx="3180">
                  <c:v>202.552352</c:v>
                </c:pt>
                <c:pt idx="3181">
                  <c:v>201.188736</c:v>
                </c:pt>
                <c:pt idx="3182">
                  <c:v>202.55872</c:v>
                </c:pt>
                <c:pt idx="3183">
                  <c:v>202.412672</c:v>
                </c:pt>
                <c:pt idx="3184">
                  <c:v>202.467168</c:v>
                </c:pt>
                <c:pt idx="3185">
                  <c:v>202.02352</c:v>
                </c:pt>
                <c:pt idx="3186">
                  <c:v>202.766848</c:v>
                </c:pt>
                <c:pt idx="3187">
                  <c:v>202.242208</c:v>
                </c:pt>
                <c:pt idx="3188">
                  <c:v>202.86944</c:v>
                </c:pt>
                <c:pt idx="3189">
                  <c:v>202.456768</c:v>
                </c:pt>
                <c:pt idx="3190">
                  <c:v>202.657568</c:v>
                </c:pt>
                <c:pt idx="3191">
                  <c:v>202.676512</c:v>
                </c:pt>
                <c:pt idx="3192">
                  <c:v>202.669984</c:v>
                </c:pt>
                <c:pt idx="3193">
                  <c:v>202.47376</c:v>
                </c:pt>
                <c:pt idx="3194">
                  <c:v>202.107392</c:v>
                </c:pt>
                <c:pt idx="3195">
                  <c:v>202.68464</c:v>
                </c:pt>
                <c:pt idx="3196">
                  <c:v>202.526592</c:v>
                </c:pt>
                <c:pt idx="3197">
                  <c:v>202.31168</c:v>
                </c:pt>
                <c:pt idx="3198">
                  <c:v>199.461792</c:v>
                </c:pt>
                <c:pt idx="3199">
                  <c:v>202.506336</c:v>
                </c:pt>
                <c:pt idx="3200">
                  <c:v>202.368608</c:v>
                </c:pt>
                <c:pt idx="3201">
                  <c:v>179.835776</c:v>
                </c:pt>
                <c:pt idx="3202">
                  <c:v>200.24112</c:v>
                </c:pt>
                <c:pt idx="3203">
                  <c:v>199.72304</c:v>
                </c:pt>
                <c:pt idx="3204">
                  <c:v>200.105952</c:v>
                </c:pt>
                <c:pt idx="3205">
                  <c:v>199.59872</c:v>
                </c:pt>
                <c:pt idx="3206">
                  <c:v>200.30848</c:v>
                </c:pt>
                <c:pt idx="3207">
                  <c:v>202.000768</c:v>
                </c:pt>
                <c:pt idx="3208">
                  <c:v>202.664736</c:v>
                </c:pt>
                <c:pt idx="3209">
                  <c:v>202.901664</c:v>
                </c:pt>
                <c:pt idx="3210">
                  <c:v>201.831424</c:v>
                </c:pt>
                <c:pt idx="3211">
                  <c:v>202.520544</c:v>
                </c:pt>
                <c:pt idx="3212">
                  <c:v>202.21648</c:v>
                </c:pt>
                <c:pt idx="3213">
                  <c:v>202.68432</c:v>
                </c:pt>
                <c:pt idx="3214">
                  <c:v>202.446688</c:v>
                </c:pt>
                <c:pt idx="3215">
                  <c:v>202.660448</c:v>
                </c:pt>
                <c:pt idx="3216">
                  <c:v>202.007776</c:v>
                </c:pt>
                <c:pt idx="3217">
                  <c:v>201.840896</c:v>
                </c:pt>
                <c:pt idx="3218">
                  <c:v>202.446912</c:v>
                </c:pt>
                <c:pt idx="3219">
                  <c:v>202.631072</c:v>
                </c:pt>
                <c:pt idx="3220">
                  <c:v>202.469056</c:v>
                </c:pt>
                <c:pt idx="3221">
                  <c:v>202.67056</c:v>
                </c:pt>
                <c:pt idx="3222">
                  <c:v>202.763296</c:v>
                </c:pt>
                <c:pt idx="3223">
                  <c:v>202.163616</c:v>
                </c:pt>
                <c:pt idx="3224">
                  <c:v>202.637632</c:v>
                </c:pt>
                <c:pt idx="3225">
                  <c:v>202.248224</c:v>
                </c:pt>
                <c:pt idx="3226">
                  <c:v>202.67168</c:v>
                </c:pt>
                <c:pt idx="3227">
                  <c:v>202.373728</c:v>
                </c:pt>
                <c:pt idx="3228">
                  <c:v>202.80784</c:v>
                </c:pt>
                <c:pt idx="3229">
                  <c:v>152.67168</c:v>
                </c:pt>
                <c:pt idx="3230">
                  <c:v>202.48352</c:v>
                </c:pt>
                <c:pt idx="3231">
                  <c:v>202.52992</c:v>
                </c:pt>
                <c:pt idx="3232">
                  <c:v>202.600448</c:v>
                </c:pt>
                <c:pt idx="3233">
                  <c:v>202.121696</c:v>
                </c:pt>
                <c:pt idx="3234">
                  <c:v>202.372128</c:v>
                </c:pt>
                <c:pt idx="3235">
                  <c:v>198.659328</c:v>
                </c:pt>
                <c:pt idx="3236">
                  <c:v>202.379552</c:v>
                </c:pt>
                <c:pt idx="3237">
                  <c:v>148.32464</c:v>
                </c:pt>
                <c:pt idx="3238">
                  <c:v>202.254624</c:v>
                </c:pt>
                <c:pt idx="3239">
                  <c:v>202.673856</c:v>
                </c:pt>
                <c:pt idx="3240">
                  <c:v>202.297728</c:v>
                </c:pt>
                <c:pt idx="3241">
                  <c:v>202.377024</c:v>
                </c:pt>
                <c:pt idx="3242">
                  <c:v>202.337152</c:v>
                </c:pt>
                <c:pt idx="3243">
                  <c:v>202.517472</c:v>
                </c:pt>
                <c:pt idx="3244">
                  <c:v>202.648832</c:v>
                </c:pt>
                <c:pt idx="3245">
                  <c:v>202.416928</c:v>
                </c:pt>
                <c:pt idx="3246">
                  <c:v>202.546304</c:v>
                </c:pt>
                <c:pt idx="3247">
                  <c:v>202.455712</c:v>
                </c:pt>
                <c:pt idx="3248">
                  <c:v>202.5768</c:v>
                </c:pt>
                <c:pt idx="3249">
                  <c:v>202.042368</c:v>
                </c:pt>
                <c:pt idx="3250">
                  <c:v>202.178432</c:v>
                </c:pt>
                <c:pt idx="3251">
                  <c:v>202.885632</c:v>
                </c:pt>
                <c:pt idx="3252">
                  <c:v>199.093632</c:v>
                </c:pt>
                <c:pt idx="3253">
                  <c:v>200.018848</c:v>
                </c:pt>
                <c:pt idx="3254">
                  <c:v>200.053632</c:v>
                </c:pt>
                <c:pt idx="3255">
                  <c:v>190.976992</c:v>
                </c:pt>
                <c:pt idx="3256">
                  <c:v>202.397024</c:v>
                </c:pt>
                <c:pt idx="3257">
                  <c:v>202.200096</c:v>
                </c:pt>
                <c:pt idx="3258">
                  <c:v>202.66768</c:v>
                </c:pt>
                <c:pt idx="3259">
                  <c:v>202.125408</c:v>
                </c:pt>
                <c:pt idx="3260">
                  <c:v>202.943744</c:v>
                </c:pt>
                <c:pt idx="3261">
                  <c:v>202.31664</c:v>
                </c:pt>
                <c:pt idx="3262">
                  <c:v>202.565472</c:v>
                </c:pt>
                <c:pt idx="3263">
                  <c:v>202.309056</c:v>
                </c:pt>
                <c:pt idx="3264">
                  <c:v>202.851808</c:v>
                </c:pt>
                <c:pt idx="3265">
                  <c:v>190.890336</c:v>
                </c:pt>
                <c:pt idx="3266">
                  <c:v>202.474848</c:v>
                </c:pt>
                <c:pt idx="3267">
                  <c:v>201.934112</c:v>
                </c:pt>
                <c:pt idx="3268">
                  <c:v>202.596768</c:v>
                </c:pt>
                <c:pt idx="3269">
                  <c:v>202.444032</c:v>
                </c:pt>
                <c:pt idx="3270">
                  <c:v>202.801184</c:v>
                </c:pt>
                <c:pt idx="3271">
                  <c:v>202.542208</c:v>
                </c:pt>
                <c:pt idx="3272">
                  <c:v>202.15024</c:v>
                </c:pt>
                <c:pt idx="3273">
                  <c:v>202.708128</c:v>
                </c:pt>
                <c:pt idx="3274">
                  <c:v>61.915296</c:v>
                </c:pt>
                <c:pt idx="3275">
                  <c:v>202.4888</c:v>
                </c:pt>
                <c:pt idx="3276">
                  <c:v>202.40512</c:v>
                </c:pt>
                <c:pt idx="3277">
                  <c:v>202.619904</c:v>
                </c:pt>
                <c:pt idx="3278">
                  <c:v>202.479488</c:v>
                </c:pt>
                <c:pt idx="3279">
                  <c:v>202.559808</c:v>
                </c:pt>
                <c:pt idx="3280">
                  <c:v>202.47056</c:v>
                </c:pt>
                <c:pt idx="3281">
                  <c:v>201.75664</c:v>
                </c:pt>
                <c:pt idx="3282">
                  <c:v>202.898304</c:v>
                </c:pt>
                <c:pt idx="3283">
                  <c:v>202.397504</c:v>
                </c:pt>
                <c:pt idx="3284">
                  <c:v>202.72144</c:v>
                </c:pt>
                <c:pt idx="3285">
                  <c:v>202.42432</c:v>
                </c:pt>
                <c:pt idx="3286">
                  <c:v>162.346976</c:v>
                </c:pt>
                <c:pt idx="3287">
                  <c:v>199.922592</c:v>
                </c:pt>
                <c:pt idx="3288">
                  <c:v>199.538688</c:v>
                </c:pt>
                <c:pt idx="3289">
                  <c:v>200.013248</c:v>
                </c:pt>
                <c:pt idx="3290">
                  <c:v>202.609824</c:v>
                </c:pt>
                <c:pt idx="3291">
                  <c:v>202.498208</c:v>
                </c:pt>
                <c:pt idx="3292">
                  <c:v>202.357632</c:v>
                </c:pt>
                <c:pt idx="3293">
                  <c:v>202.678016</c:v>
                </c:pt>
                <c:pt idx="3294">
                  <c:v>202.584672</c:v>
                </c:pt>
                <c:pt idx="3295">
                  <c:v>202.758656</c:v>
                </c:pt>
                <c:pt idx="3296">
                  <c:v>202.13488</c:v>
                </c:pt>
                <c:pt idx="3297">
                  <c:v>201.91584</c:v>
                </c:pt>
                <c:pt idx="3298">
                  <c:v>202.922912</c:v>
                </c:pt>
                <c:pt idx="3299">
                  <c:v>202.417856</c:v>
                </c:pt>
                <c:pt idx="3300">
                  <c:v>202.52784</c:v>
                </c:pt>
                <c:pt idx="3301">
                  <c:v>202.13504</c:v>
                </c:pt>
                <c:pt idx="3302">
                  <c:v>202.604416</c:v>
                </c:pt>
                <c:pt idx="3303">
                  <c:v>201.768576</c:v>
                </c:pt>
                <c:pt idx="3304">
                  <c:v>202.723296</c:v>
                </c:pt>
                <c:pt idx="3305">
                  <c:v>202.603424</c:v>
                </c:pt>
                <c:pt idx="3306">
                  <c:v>202.039296</c:v>
                </c:pt>
                <c:pt idx="3307">
                  <c:v>202.644192</c:v>
                </c:pt>
                <c:pt idx="3308">
                  <c:v>202.606048</c:v>
                </c:pt>
                <c:pt idx="3309">
                  <c:v>202.522176</c:v>
                </c:pt>
                <c:pt idx="3310">
                  <c:v>202.601632</c:v>
                </c:pt>
                <c:pt idx="3311">
                  <c:v>202.267104</c:v>
                </c:pt>
                <c:pt idx="3312">
                  <c:v>202.850528</c:v>
                </c:pt>
                <c:pt idx="3313">
                  <c:v>201.5168</c:v>
                </c:pt>
                <c:pt idx="3314">
                  <c:v>202.52496</c:v>
                </c:pt>
                <c:pt idx="3315">
                  <c:v>202.44896</c:v>
                </c:pt>
                <c:pt idx="3316">
                  <c:v>202.401728</c:v>
                </c:pt>
                <c:pt idx="3317">
                  <c:v>199.223296</c:v>
                </c:pt>
                <c:pt idx="3318">
                  <c:v>202.273856</c:v>
                </c:pt>
                <c:pt idx="3319">
                  <c:v>202.719776</c:v>
                </c:pt>
                <c:pt idx="3320">
                  <c:v>186.926208</c:v>
                </c:pt>
                <c:pt idx="3321">
                  <c:v>202.620704</c:v>
                </c:pt>
                <c:pt idx="3322">
                  <c:v>202.347776</c:v>
                </c:pt>
                <c:pt idx="3323">
                  <c:v>202.792896</c:v>
                </c:pt>
                <c:pt idx="3324">
                  <c:v>202.31904</c:v>
                </c:pt>
                <c:pt idx="3325">
                  <c:v>202.460256</c:v>
                </c:pt>
                <c:pt idx="3326">
                  <c:v>199.52528</c:v>
                </c:pt>
                <c:pt idx="3327">
                  <c:v>202.606912</c:v>
                </c:pt>
                <c:pt idx="3328">
                  <c:v>202.300896</c:v>
                </c:pt>
                <c:pt idx="3329">
                  <c:v>199.8216</c:v>
                </c:pt>
                <c:pt idx="3330">
                  <c:v>200.142656</c:v>
                </c:pt>
                <c:pt idx="3331">
                  <c:v>200.154912</c:v>
                </c:pt>
                <c:pt idx="3332">
                  <c:v>202.51008</c:v>
                </c:pt>
                <c:pt idx="3333">
                  <c:v>202.387008</c:v>
                </c:pt>
                <c:pt idx="3334">
                  <c:v>202.586848</c:v>
                </c:pt>
                <c:pt idx="3335">
                  <c:v>202.475936</c:v>
                </c:pt>
                <c:pt idx="3336">
                  <c:v>202.66752</c:v>
                </c:pt>
                <c:pt idx="3337">
                  <c:v>202.722368</c:v>
                </c:pt>
                <c:pt idx="3338">
                  <c:v>202.19776</c:v>
                </c:pt>
                <c:pt idx="3339">
                  <c:v>202.699424</c:v>
                </c:pt>
                <c:pt idx="3340">
                  <c:v>202.403104</c:v>
                </c:pt>
                <c:pt idx="3341">
                  <c:v>202.530528</c:v>
                </c:pt>
                <c:pt idx="3342">
                  <c:v>202.597504</c:v>
                </c:pt>
                <c:pt idx="3343">
                  <c:v>202.560928</c:v>
                </c:pt>
                <c:pt idx="3344">
                  <c:v>202.282976</c:v>
                </c:pt>
                <c:pt idx="3345">
                  <c:v>200.748768</c:v>
                </c:pt>
                <c:pt idx="3346">
                  <c:v>202.49824</c:v>
                </c:pt>
                <c:pt idx="3347">
                  <c:v>202.584608</c:v>
                </c:pt>
                <c:pt idx="3348">
                  <c:v>202.87712</c:v>
                </c:pt>
                <c:pt idx="3349">
                  <c:v>202.579168</c:v>
                </c:pt>
                <c:pt idx="3350">
                  <c:v>202.659776</c:v>
                </c:pt>
                <c:pt idx="3351">
                  <c:v>202.269568</c:v>
                </c:pt>
                <c:pt idx="3352">
                  <c:v>202.770944</c:v>
                </c:pt>
                <c:pt idx="3353">
                  <c:v>202.487072</c:v>
                </c:pt>
                <c:pt idx="3354">
                  <c:v>202.61168</c:v>
                </c:pt>
                <c:pt idx="3355">
                  <c:v>200.131744</c:v>
                </c:pt>
                <c:pt idx="3356">
                  <c:v>200.37648</c:v>
                </c:pt>
                <c:pt idx="3357">
                  <c:v>201.189824</c:v>
                </c:pt>
                <c:pt idx="3358">
                  <c:v>202.464608</c:v>
                </c:pt>
                <c:pt idx="3359">
                  <c:v>202.75728</c:v>
                </c:pt>
                <c:pt idx="3360">
                  <c:v>202.347424</c:v>
                </c:pt>
                <c:pt idx="3361">
                  <c:v>201.773792</c:v>
                </c:pt>
                <c:pt idx="3362">
                  <c:v>202.903872</c:v>
                </c:pt>
                <c:pt idx="3363">
                  <c:v>202.18384</c:v>
                </c:pt>
                <c:pt idx="3364">
                  <c:v>202.718368</c:v>
                </c:pt>
                <c:pt idx="3365">
                  <c:v>192.02608</c:v>
                </c:pt>
                <c:pt idx="3366">
                  <c:v>202.733536</c:v>
                </c:pt>
                <c:pt idx="3367">
                  <c:v>202.441504</c:v>
                </c:pt>
                <c:pt idx="3368">
                  <c:v>202.555264</c:v>
                </c:pt>
                <c:pt idx="3369">
                  <c:v>202.380544</c:v>
                </c:pt>
                <c:pt idx="3370">
                  <c:v>202.664448</c:v>
                </c:pt>
                <c:pt idx="3371">
                  <c:v>143.630464</c:v>
                </c:pt>
                <c:pt idx="3372">
                  <c:v>199.037568</c:v>
                </c:pt>
                <c:pt idx="3373">
                  <c:v>202.327456</c:v>
                </c:pt>
                <c:pt idx="3374">
                  <c:v>202.244064</c:v>
                </c:pt>
                <c:pt idx="3375">
                  <c:v>202.07712</c:v>
                </c:pt>
                <c:pt idx="3376">
                  <c:v>202.367136</c:v>
                </c:pt>
                <c:pt idx="3377">
                  <c:v>201.547264</c:v>
                </c:pt>
                <c:pt idx="3378">
                  <c:v>202.42608</c:v>
                </c:pt>
                <c:pt idx="3379">
                  <c:v>202.524992</c:v>
                </c:pt>
                <c:pt idx="3380">
                  <c:v>202.533696</c:v>
                </c:pt>
                <c:pt idx="3381">
                  <c:v>202.533856</c:v>
                </c:pt>
                <c:pt idx="3382">
                  <c:v>202.56864</c:v>
                </c:pt>
                <c:pt idx="3383">
                  <c:v>202.637504</c:v>
                </c:pt>
                <c:pt idx="3384">
                  <c:v>202.726528</c:v>
                </c:pt>
                <c:pt idx="3385">
                  <c:v>202.042496</c:v>
                </c:pt>
                <c:pt idx="3386">
                  <c:v>202.928352</c:v>
                </c:pt>
                <c:pt idx="3387">
                  <c:v>202.095808</c:v>
                </c:pt>
                <c:pt idx="3388">
                  <c:v>202.546048</c:v>
                </c:pt>
                <c:pt idx="3389">
                  <c:v>202.602432</c:v>
                </c:pt>
                <c:pt idx="3390">
                  <c:v>202.826784</c:v>
                </c:pt>
                <c:pt idx="3391">
                  <c:v>202.198624</c:v>
                </c:pt>
                <c:pt idx="3392">
                  <c:v>202.426208</c:v>
                </c:pt>
                <c:pt idx="3393">
                  <c:v>202.38912</c:v>
                </c:pt>
                <c:pt idx="3394">
                  <c:v>202.612832</c:v>
                </c:pt>
                <c:pt idx="3395">
                  <c:v>202.884832</c:v>
                </c:pt>
                <c:pt idx="3396">
                  <c:v>202.287008</c:v>
                </c:pt>
                <c:pt idx="3397">
                  <c:v>202.61216</c:v>
                </c:pt>
                <c:pt idx="3398">
                  <c:v>202.514944</c:v>
                </c:pt>
                <c:pt idx="3399">
                  <c:v>202.176288</c:v>
                </c:pt>
                <c:pt idx="3400">
                  <c:v>199.561792</c:v>
                </c:pt>
                <c:pt idx="3401">
                  <c:v>202.234976</c:v>
                </c:pt>
                <c:pt idx="3402">
                  <c:v>198.915168</c:v>
                </c:pt>
                <c:pt idx="3403">
                  <c:v>202.248352</c:v>
                </c:pt>
                <c:pt idx="3404">
                  <c:v>202.512768</c:v>
                </c:pt>
                <c:pt idx="3405">
                  <c:v>202.184064</c:v>
                </c:pt>
                <c:pt idx="3406">
                  <c:v>202.751072</c:v>
                </c:pt>
                <c:pt idx="3407">
                  <c:v>202.179136</c:v>
                </c:pt>
                <c:pt idx="3408">
                  <c:v>202.443968</c:v>
                </c:pt>
                <c:pt idx="3409">
                  <c:v>202.191232</c:v>
                </c:pt>
                <c:pt idx="3410">
                  <c:v>202.366208</c:v>
                </c:pt>
                <c:pt idx="3411">
                  <c:v>202.535168</c:v>
                </c:pt>
                <c:pt idx="3412">
                  <c:v>202.24592</c:v>
                </c:pt>
                <c:pt idx="3413">
                  <c:v>202.675104</c:v>
                </c:pt>
                <c:pt idx="3414">
                  <c:v>202.378464</c:v>
                </c:pt>
                <c:pt idx="3415">
                  <c:v>202.570528</c:v>
                </c:pt>
                <c:pt idx="3416">
                  <c:v>202.886624</c:v>
                </c:pt>
                <c:pt idx="3417">
                  <c:v>202.09712</c:v>
                </c:pt>
                <c:pt idx="3418">
                  <c:v>202.719616</c:v>
                </c:pt>
                <c:pt idx="3419">
                  <c:v>202.365728</c:v>
                </c:pt>
                <c:pt idx="3420">
                  <c:v>202.595904</c:v>
                </c:pt>
                <c:pt idx="3421">
                  <c:v>202.653856</c:v>
                </c:pt>
                <c:pt idx="3422">
                  <c:v>202.556096</c:v>
                </c:pt>
                <c:pt idx="3423">
                  <c:v>202.580832</c:v>
                </c:pt>
                <c:pt idx="3424">
                  <c:v>202.2544</c:v>
                </c:pt>
                <c:pt idx="3425">
                  <c:v>202.137344</c:v>
                </c:pt>
                <c:pt idx="3426">
                  <c:v>202.22096</c:v>
                </c:pt>
                <c:pt idx="3427">
                  <c:v>202.663776</c:v>
                </c:pt>
                <c:pt idx="3428">
                  <c:v>202.358048</c:v>
                </c:pt>
                <c:pt idx="3429">
                  <c:v>202.596256</c:v>
                </c:pt>
                <c:pt idx="3430">
                  <c:v>202.397312</c:v>
                </c:pt>
                <c:pt idx="3431">
                  <c:v>202.616192</c:v>
                </c:pt>
                <c:pt idx="3432">
                  <c:v>202.029856</c:v>
                </c:pt>
                <c:pt idx="3433">
                  <c:v>202.763392</c:v>
                </c:pt>
                <c:pt idx="3434">
                  <c:v>202.580704</c:v>
                </c:pt>
                <c:pt idx="3435">
                  <c:v>202.481184</c:v>
                </c:pt>
                <c:pt idx="3436">
                  <c:v>202.092736</c:v>
                </c:pt>
                <c:pt idx="3437">
                  <c:v>202.35312</c:v>
                </c:pt>
                <c:pt idx="3438">
                  <c:v>202.265024</c:v>
                </c:pt>
                <c:pt idx="3439">
                  <c:v>202.338144</c:v>
                </c:pt>
                <c:pt idx="3440">
                  <c:v>202.088096</c:v>
                </c:pt>
                <c:pt idx="3441">
                  <c:v>201.731264</c:v>
                </c:pt>
                <c:pt idx="3442">
                  <c:v>202.547776</c:v>
                </c:pt>
                <c:pt idx="3443">
                  <c:v>202.292576</c:v>
                </c:pt>
                <c:pt idx="3444">
                  <c:v>202.66976</c:v>
                </c:pt>
                <c:pt idx="3445">
                  <c:v>202.690688</c:v>
                </c:pt>
                <c:pt idx="3446">
                  <c:v>202.339904</c:v>
                </c:pt>
                <c:pt idx="3447">
                  <c:v>202.191584</c:v>
                </c:pt>
                <c:pt idx="3448">
                  <c:v>202.513792</c:v>
                </c:pt>
                <c:pt idx="3449">
                  <c:v>202.814496</c:v>
                </c:pt>
                <c:pt idx="3450">
                  <c:v>202.366464</c:v>
                </c:pt>
                <c:pt idx="3451">
                  <c:v>202.62416</c:v>
                </c:pt>
                <c:pt idx="3452">
                  <c:v>202.783456</c:v>
                </c:pt>
                <c:pt idx="3453">
                  <c:v>202.25872</c:v>
                </c:pt>
                <c:pt idx="3454">
                  <c:v>179.291456</c:v>
                </c:pt>
                <c:pt idx="3455">
                  <c:v>202.344896</c:v>
                </c:pt>
                <c:pt idx="3456">
                  <c:v>200.0448</c:v>
                </c:pt>
                <c:pt idx="3457">
                  <c:v>167.84704</c:v>
                </c:pt>
                <c:pt idx="3458">
                  <c:v>199.877024</c:v>
                </c:pt>
                <c:pt idx="3459">
                  <c:v>200.019712</c:v>
                </c:pt>
                <c:pt idx="3460">
                  <c:v>199.65792</c:v>
                </c:pt>
                <c:pt idx="3461">
                  <c:v>200.204704</c:v>
                </c:pt>
                <c:pt idx="3462">
                  <c:v>199.727808</c:v>
                </c:pt>
                <c:pt idx="3463">
                  <c:v>200.513568</c:v>
                </c:pt>
                <c:pt idx="3464">
                  <c:v>200.747616</c:v>
                </c:pt>
                <c:pt idx="3465">
                  <c:v>200.95888</c:v>
                </c:pt>
                <c:pt idx="3466">
                  <c:v>200.68</c:v>
                </c:pt>
                <c:pt idx="3467">
                  <c:v>200.633984</c:v>
                </c:pt>
                <c:pt idx="3468">
                  <c:v>202.951296</c:v>
                </c:pt>
                <c:pt idx="3469">
                  <c:v>202.484448</c:v>
                </c:pt>
                <c:pt idx="3470">
                  <c:v>202.320032</c:v>
                </c:pt>
                <c:pt idx="3471">
                  <c:v>202.396512</c:v>
                </c:pt>
                <c:pt idx="3472">
                  <c:v>202.733632</c:v>
                </c:pt>
                <c:pt idx="3473">
                  <c:v>201.70704</c:v>
                </c:pt>
                <c:pt idx="3474">
                  <c:v>202.513728</c:v>
                </c:pt>
                <c:pt idx="3475">
                  <c:v>202.413216</c:v>
                </c:pt>
                <c:pt idx="3476">
                  <c:v>202.647104</c:v>
                </c:pt>
                <c:pt idx="3477">
                  <c:v>202.78832</c:v>
                </c:pt>
                <c:pt idx="3478">
                  <c:v>202.316224</c:v>
                </c:pt>
                <c:pt idx="3479">
                  <c:v>202.83536</c:v>
                </c:pt>
                <c:pt idx="3480">
                  <c:v>202.216928</c:v>
                </c:pt>
                <c:pt idx="3481">
                  <c:v>202.58864</c:v>
                </c:pt>
                <c:pt idx="3482">
                  <c:v>202.364416</c:v>
                </c:pt>
                <c:pt idx="3483">
                  <c:v>190.614624</c:v>
                </c:pt>
                <c:pt idx="3484">
                  <c:v>202.90048</c:v>
                </c:pt>
                <c:pt idx="3485">
                  <c:v>200.797024</c:v>
                </c:pt>
                <c:pt idx="3486">
                  <c:v>202.682528</c:v>
                </c:pt>
                <c:pt idx="3487">
                  <c:v>202.438112</c:v>
                </c:pt>
                <c:pt idx="3488">
                  <c:v>202.627936</c:v>
                </c:pt>
                <c:pt idx="3489">
                  <c:v>202.092192</c:v>
                </c:pt>
                <c:pt idx="3490">
                  <c:v>202.32576</c:v>
                </c:pt>
                <c:pt idx="3491">
                  <c:v>198.68496</c:v>
                </c:pt>
                <c:pt idx="3492">
                  <c:v>202.12512</c:v>
                </c:pt>
                <c:pt idx="3493">
                  <c:v>192.144768</c:v>
                </c:pt>
                <c:pt idx="3494">
                  <c:v>201.759808</c:v>
                </c:pt>
                <c:pt idx="3495">
                  <c:v>201.553824</c:v>
                </c:pt>
                <c:pt idx="3496">
                  <c:v>202.126752</c:v>
                </c:pt>
                <c:pt idx="3497">
                  <c:v>202.134848</c:v>
                </c:pt>
                <c:pt idx="3498">
                  <c:v>202.029728</c:v>
                </c:pt>
                <c:pt idx="3499">
                  <c:v>201.429856</c:v>
                </c:pt>
                <c:pt idx="3500">
                  <c:v>202.566464</c:v>
                </c:pt>
                <c:pt idx="3501">
                  <c:v>202.380608</c:v>
                </c:pt>
                <c:pt idx="3502">
                  <c:v>201.796448</c:v>
                </c:pt>
                <c:pt idx="3503">
                  <c:v>201.828512</c:v>
                </c:pt>
                <c:pt idx="3504">
                  <c:v>202.302688</c:v>
                </c:pt>
                <c:pt idx="3505">
                  <c:v>201.946016</c:v>
                </c:pt>
                <c:pt idx="3506">
                  <c:v>202.316064</c:v>
                </c:pt>
                <c:pt idx="3507">
                  <c:v>202.39264</c:v>
                </c:pt>
                <c:pt idx="3508">
                  <c:v>202.46992</c:v>
                </c:pt>
                <c:pt idx="3509">
                  <c:v>202.867168</c:v>
                </c:pt>
                <c:pt idx="3510">
                  <c:v>202.48368</c:v>
                </c:pt>
                <c:pt idx="3511">
                  <c:v>201.800864</c:v>
                </c:pt>
                <c:pt idx="3512">
                  <c:v>202.466944</c:v>
                </c:pt>
                <c:pt idx="3513">
                  <c:v>202.475904</c:v>
                </c:pt>
                <c:pt idx="3514">
                  <c:v>202.73632</c:v>
                </c:pt>
                <c:pt idx="3515">
                  <c:v>202.293024</c:v>
                </c:pt>
                <c:pt idx="3516">
                  <c:v>202.734816</c:v>
                </c:pt>
                <c:pt idx="3517">
                  <c:v>202.368096</c:v>
                </c:pt>
                <c:pt idx="3518">
                  <c:v>202.45392</c:v>
                </c:pt>
                <c:pt idx="3519">
                  <c:v>202.428288</c:v>
                </c:pt>
                <c:pt idx="3520">
                  <c:v>202.645856</c:v>
                </c:pt>
                <c:pt idx="3521">
                  <c:v>202.602592</c:v>
                </c:pt>
                <c:pt idx="3522">
                  <c:v>202.39072</c:v>
                </c:pt>
                <c:pt idx="3523">
                  <c:v>202.689184</c:v>
                </c:pt>
                <c:pt idx="3524">
                  <c:v>202.332544</c:v>
                </c:pt>
                <c:pt idx="3525">
                  <c:v>202.50992</c:v>
                </c:pt>
                <c:pt idx="3526">
                  <c:v>202.309088</c:v>
                </c:pt>
                <c:pt idx="3527">
                  <c:v>202.521536</c:v>
                </c:pt>
                <c:pt idx="3528">
                  <c:v>202.784896</c:v>
                </c:pt>
                <c:pt idx="3529">
                  <c:v>202.36992</c:v>
                </c:pt>
                <c:pt idx="3530">
                  <c:v>198.507648</c:v>
                </c:pt>
                <c:pt idx="3531">
                  <c:v>202.095392</c:v>
                </c:pt>
                <c:pt idx="3532">
                  <c:v>202.590944</c:v>
                </c:pt>
                <c:pt idx="3533">
                  <c:v>202.198752</c:v>
                </c:pt>
                <c:pt idx="3534">
                  <c:v>202.50112</c:v>
                </c:pt>
                <c:pt idx="3535">
                  <c:v>202.957248</c:v>
                </c:pt>
                <c:pt idx="3536">
                  <c:v>202.436256</c:v>
                </c:pt>
                <c:pt idx="3537">
                  <c:v>202.151392</c:v>
                </c:pt>
                <c:pt idx="3538">
                  <c:v>202.393088</c:v>
                </c:pt>
                <c:pt idx="3539">
                  <c:v>202.472832</c:v>
                </c:pt>
                <c:pt idx="3540">
                  <c:v>202.429664</c:v>
                </c:pt>
                <c:pt idx="3541">
                  <c:v>202.263296</c:v>
                </c:pt>
                <c:pt idx="3542">
                  <c:v>161.830848</c:v>
                </c:pt>
                <c:pt idx="3543">
                  <c:v>202.268928</c:v>
                </c:pt>
                <c:pt idx="3544">
                  <c:v>202.712256</c:v>
                </c:pt>
                <c:pt idx="3545">
                  <c:v>202.424544</c:v>
                </c:pt>
                <c:pt idx="3546">
                  <c:v>202.256544</c:v>
                </c:pt>
                <c:pt idx="3547">
                  <c:v>202.324032</c:v>
                </c:pt>
                <c:pt idx="3548">
                  <c:v>202.273632</c:v>
                </c:pt>
                <c:pt idx="3549">
                  <c:v>202.5464</c:v>
                </c:pt>
                <c:pt idx="3550">
                  <c:v>201.665152</c:v>
                </c:pt>
                <c:pt idx="3551">
                  <c:v>202.471616</c:v>
                </c:pt>
                <c:pt idx="3552">
                  <c:v>202.31264</c:v>
                </c:pt>
                <c:pt idx="3553">
                  <c:v>201.975488</c:v>
                </c:pt>
                <c:pt idx="3554">
                  <c:v>202.372992</c:v>
                </c:pt>
                <c:pt idx="3555">
                  <c:v>202.338272</c:v>
                </c:pt>
                <c:pt idx="3556">
                  <c:v>202.760928</c:v>
                </c:pt>
                <c:pt idx="3557">
                  <c:v>202.280448</c:v>
                </c:pt>
                <c:pt idx="3558">
                  <c:v>202.208768</c:v>
                </c:pt>
                <c:pt idx="3559">
                  <c:v>201.925984</c:v>
                </c:pt>
                <c:pt idx="3560">
                  <c:v>200.367392</c:v>
                </c:pt>
                <c:pt idx="3561">
                  <c:v>199.927488</c:v>
                </c:pt>
                <c:pt idx="3562">
                  <c:v>202.438304</c:v>
                </c:pt>
                <c:pt idx="3563">
                  <c:v>202.27472</c:v>
                </c:pt>
                <c:pt idx="3564">
                  <c:v>202.60816</c:v>
                </c:pt>
                <c:pt idx="3565">
                  <c:v>202.711072</c:v>
                </c:pt>
                <c:pt idx="3566">
                  <c:v>202.46832</c:v>
                </c:pt>
                <c:pt idx="3567">
                  <c:v>202.25536</c:v>
                </c:pt>
                <c:pt idx="3568">
                  <c:v>202.45312</c:v>
                </c:pt>
                <c:pt idx="3569">
                  <c:v>201.795648</c:v>
                </c:pt>
                <c:pt idx="3570">
                  <c:v>197.58496</c:v>
                </c:pt>
                <c:pt idx="3571">
                  <c:v>202.679168</c:v>
                </c:pt>
                <c:pt idx="3572">
                  <c:v>202.41824</c:v>
                </c:pt>
                <c:pt idx="3573">
                  <c:v>202.374016</c:v>
                </c:pt>
                <c:pt idx="3574">
                  <c:v>202.9024</c:v>
                </c:pt>
                <c:pt idx="3575">
                  <c:v>198.152352</c:v>
                </c:pt>
                <c:pt idx="3576">
                  <c:v>202.855136</c:v>
                </c:pt>
                <c:pt idx="3577">
                  <c:v>202.315776</c:v>
                </c:pt>
                <c:pt idx="3578">
                  <c:v>202.580064</c:v>
                </c:pt>
                <c:pt idx="3579">
                  <c:v>202.379328</c:v>
                </c:pt>
                <c:pt idx="3580">
                  <c:v>202.928928</c:v>
                </c:pt>
                <c:pt idx="3581">
                  <c:v>202.462144</c:v>
                </c:pt>
                <c:pt idx="3582">
                  <c:v>199.521952</c:v>
                </c:pt>
                <c:pt idx="3583">
                  <c:v>202.342304</c:v>
                </c:pt>
                <c:pt idx="3584">
                  <c:v>202.552896</c:v>
                </c:pt>
                <c:pt idx="3585">
                  <c:v>200.223968</c:v>
                </c:pt>
                <c:pt idx="3586">
                  <c:v>200.255456</c:v>
                </c:pt>
                <c:pt idx="3587">
                  <c:v>200.424032</c:v>
                </c:pt>
                <c:pt idx="3588">
                  <c:v>202.576224</c:v>
                </c:pt>
                <c:pt idx="3589">
                  <c:v>202.448736</c:v>
                </c:pt>
                <c:pt idx="3590">
                  <c:v>202.542592</c:v>
                </c:pt>
                <c:pt idx="3591">
                  <c:v>202.561024</c:v>
                </c:pt>
                <c:pt idx="3592">
                  <c:v>202.804224</c:v>
                </c:pt>
                <c:pt idx="3593">
                  <c:v>202.493888</c:v>
                </c:pt>
                <c:pt idx="3594">
                  <c:v>202.640576</c:v>
                </c:pt>
                <c:pt idx="3595">
                  <c:v>202.592096</c:v>
                </c:pt>
                <c:pt idx="3596">
                  <c:v>202.44864</c:v>
                </c:pt>
                <c:pt idx="3597">
                  <c:v>202.506528</c:v>
                </c:pt>
                <c:pt idx="3598">
                  <c:v>202.65808</c:v>
                </c:pt>
                <c:pt idx="3599">
                  <c:v>202.74928</c:v>
                </c:pt>
                <c:pt idx="3600">
                  <c:v>202.338784</c:v>
                </c:pt>
                <c:pt idx="3601">
                  <c:v>201.956384</c:v>
                </c:pt>
                <c:pt idx="3602">
                  <c:v>202.294336</c:v>
                </c:pt>
                <c:pt idx="3603">
                  <c:v>202.759648</c:v>
                </c:pt>
                <c:pt idx="3604">
                  <c:v>202.536224</c:v>
                </c:pt>
                <c:pt idx="3605">
                  <c:v>202.476672</c:v>
                </c:pt>
                <c:pt idx="3606">
                  <c:v>202.750496</c:v>
                </c:pt>
                <c:pt idx="3607">
                  <c:v>202.469536</c:v>
                </c:pt>
                <c:pt idx="3608">
                  <c:v>202.586208</c:v>
                </c:pt>
                <c:pt idx="3609">
                  <c:v>202.4856</c:v>
                </c:pt>
                <c:pt idx="3610">
                  <c:v>202.634336</c:v>
                </c:pt>
                <c:pt idx="3611">
                  <c:v>202.807424</c:v>
                </c:pt>
                <c:pt idx="3612">
                  <c:v>202.513504</c:v>
                </c:pt>
                <c:pt idx="3613">
                  <c:v>201.060448</c:v>
                </c:pt>
                <c:pt idx="3614">
                  <c:v>202.613952</c:v>
                </c:pt>
                <c:pt idx="3615">
                  <c:v>202.18752</c:v>
                </c:pt>
                <c:pt idx="3616">
                  <c:v>202.414816</c:v>
                </c:pt>
                <c:pt idx="3617">
                  <c:v>201.518048</c:v>
                </c:pt>
                <c:pt idx="3618">
                  <c:v>202.710048</c:v>
                </c:pt>
                <c:pt idx="3619">
                  <c:v>202.36528</c:v>
                </c:pt>
                <c:pt idx="3620">
                  <c:v>202.668864</c:v>
                </c:pt>
                <c:pt idx="3621">
                  <c:v>192.013568</c:v>
                </c:pt>
                <c:pt idx="3622">
                  <c:v>202.767136</c:v>
                </c:pt>
                <c:pt idx="3623">
                  <c:v>202.286752</c:v>
                </c:pt>
                <c:pt idx="3624">
                  <c:v>202.577024</c:v>
                </c:pt>
                <c:pt idx="3625">
                  <c:v>202.658624</c:v>
                </c:pt>
                <c:pt idx="3626">
                  <c:v>202.081792</c:v>
                </c:pt>
                <c:pt idx="3627">
                  <c:v>142.744896</c:v>
                </c:pt>
                <c:pt idx="3628">
                  <c:v>199.693952</c:v>
                </c:pt>
                <c:pt idx="3629">
                  <c:v>199.805312</c:v>
                </c:pt>
                <c:pt idx="3630">
                  <c:v>199.804576</c:v>
                </c:pt>
                <c:pt idx="3631">
                  <c:v>199.947168</c:v>
                </c:pt>
                <c:pt idx="3632">
                  <c:v>202.7</c:v>
                </c:pt>
                <c:pt idx="3633">
                  <c:v>201.696352</c:v>
                </c:pt>
                <c:pt idx="3634">
                  <c:v>202.737184</c:v>
                </c:pt>
                <c:pt idx="3635">
                  <c:v>202.363584</c:v>
                </c:pt>
                <c:pt idx="3636">
                  <c:v>202.633792</c:v>
                </c:pt>
                <c:pt idx="3637">
                  <c:v>202.531616</c:v>
                </c:pt>
                <c:pt idx="3638">
                  <c:v>202.674752</c:v>
                </c:pt>
                <c:pt idx="3639">
                  <c:v>202.763648</c:v>
                </c:pt>
                <c:pt idx="3640">
                  <c:v>202.325984</c:v>
                </c:pt>
                <c:pt idx="3641">
                  <c:v>202.312256</c:v>
                </c:pt>
                <c:pt idx="3642">
                  <c:v>202.468448</c:v>
                </c:pt>
                <c:pt idx="3643">
                  <c:v>202.594944</c:v>
                </c:pt>
                <c:pt idx="3644">
                  <c:v>202.40912</c:v>
                </c:pt>
                <c:pt idx="3645">
                  <c:v>202.640832</c:v>
                </c:pt>
                <c:pt idx="3646">
                  <c:v>202.580928</c:v>
                </c:pt>
                <c:pt idx="3647">
                  <c:v>202.290944</c:v>
                </c:pt>
                <c:pt idx="3648">
                  <c:v>202.54</c:v>
                </c:pt>
                <c:pt idx="3649">
                  <c:v>202.35664</c:v>
                </c:pt>
                <c:pt idx="3650">
                  <c:v>202.814496</c:v>
                </c:pt>
                <c:pt idx="3651">
                  <c:v>202.102976</c:v>
                </c:pt>
                <c:pt idx="3652">
                  <c:v>202.663552</c:v>
                </c:pt>
                <c:pt idx="3653">
                  <c:v>202.688352</c:v>
                </c:pt>
                <c:pt idx="3654">
                  <c:v>202.343296</c:v>
                </c:pt>
                <c:pt idx="3655">
                  <c:v>202.571744</c:v>
                </c:pt>
                <c:pt idx="3656">
                  <c:v>198.142016</c:v>
                </c:pt>
                <c:pt idx="3657">
                  <c:v>202.79696</c:v>
                </c:pt>
                <c:pt idx="3658">
                  <c:v>157.933344</c:v>
                </c:pt>
                <c:pt idx="3659">
                  <c:v>202.553024</c:v>
                </c:pt>
                <c:pt idx="3660">
                  <c:v>202.709408</c:v>
                </c:pt>
                <c:pt idx="3661">
                  <c:v>202.333696</c:v>
                </c:pt>
                <c:pt idx="3662">
                  <c:v>200.23024</c:v>
                </c:pt>
                <c:pt idx="3663">
                  <c:v>200.053792</c:v>
                </c:pt>
                <c:pt idx="3664">
                  <c:v>202.84352</c:v>
                </c:pt>
                <c:pt idx="3665">
                  <c:v>201.63552</c:v>
                </c:pt>
                <c:pt idx="3666">
                  <c:v>202.233952</c:v>
                </c:pt>
                <c:pt idx="3667">
                  <c:v>202.433568</c:v>
                </c:pt>
                <c:pt idx="3668">
                  <c:v>202.351712</c:v>
                </c:pt>
                <c:pt idx="3669">
                  <c:v>202.8792</c:v>
                </c:pt>
                <c:pt idx="3670">
                  <c:v>202.254432</c:v>
                </c:pt>
                <c:pt idx="3671">
                  <c:v>202.721696</c:v>
                </c:pt>
                <c:pt idx="3672">
                  <c:v>202.31648</c:v>
                </c:pt>
                <c:pt idx="3673">
                  <c:v>202.319648</c:v>
                </c:pt>
                <c:pt idx="3674">
                  <c:v>202.806976</c:v>
                </c:pt>
                <c:pt idx="3675">
                  <c:v>202.231328</c:v>
                </c:pt>
                <c:pt idx="3676">
                  <c:v>202.219264</c:v>
                </c:pt>
                <c:pt idx="3677">
                  <c:v>202.370784</c:v>
                </c:pt>
                <c:pt idx="3678">
                  <c:v>202.246976</c:v>
                </c:pt>
                <c:pt idx="3679">
                  <c:v>202.223264</c:v>
                </c:pt>
                <c:pt idx="3680">
                  <c:v>202.792096</c:v>
                </c:pt>
                <c:pt idx="3681">
                  <c:v>201.545696</c:v>
                </c:pt>
                <c:pt idx="3682">
                  <c:v>202.625856</c:v>
                </c:pt>
                <c:pt idx="3683">
                  <c:v>202.666272</c:v>
                </c:pt>
                <c:pt idx="3684">
                  <c:v>202.228256</c:v>
                </c:pt>
                <c:pt idx="3685">
                  <c:v>202.350304</c:v>
                </c:pt>
                <c:pt idx="3686">
                  <c:v>202.430272</c:v>
                </c:pt>
                <c:pt idx="3687">
                  <c:v>202.560256</c:v>
                </c:pt>
                <c:pt idx="3688">
                  <c:v>202.443232</c:v>
                </c:pt>
                <c:pt idx="3689">
                  <c:v>202.697568</c:v>
                </c:pt>
                <c:pt idx="3690">
                  <c:v>202.702016</c:v>
                </c:pt>
                <c:pt idx="3691">
                  <c:v>202.30896</c:v>
                </c:pt>
                <c:pt idx="3692">
                  <c:v>202.631712</c:v>
                </c:pt>
                <c:pt idx="3693">
                  <c:v>202.455456</c:v>
                </c:pt>
                <c:pt idx="3694">
                  <c:v>202.603648</c:v>
                </c:pt>
                <c:pt idx="3695">
                  <c:v>202.521216</c:v>
                </c:pt>
                <c:pt idx="3696">
                  <c:v>202.785856</c:v>
                </c:pt>
                <c:pt idx="3697">
                  <c:v>202.0304</c:v>
                </c:pt>
                <c:pt idx="3698">
                  <c:v>202.249248</c:v>
                </c:pt>
                <c:pt idx="3699">
                  <c:v>202.45888</c:v>
                </c:pt>
                <c:pt idx="3700">
                  <c:v>202.590112</c:v>
                </c:pt>
                <c:pt idx="3701">
                  <c:v>202.800992</c:v>
                </c:pt>
                <c:pt idx="3702">
                  <c:v>202.431008</c:v>
                </c:pt>
                <c:pt idx="3703">
                  <c:v>202.461632</c:v>
                </c:pt>
                <c:pt idx="3704">
                  <c:v>202.391904</c:v>
                </c:pt>
                <c:pt idx="3705">
                  <c:v>202.41488</c:v>
                </c:pt>
                <c:pt idx="3706">
                  <c:v>202.407168</c:v>
                </c:pt>
                <c:pt idx="3707">
                  <c:v>202.789632</c:v>
                </c:pt>
                <c:pt idx="3708">
                  <c:v>202.636352</c:v>
                </c:pt>
                <c:pt idx="3709">
                  <c:v>202.291456</c:v>
                </c:pt>
                <c:pt idx="3710">
                  <c:v>199.6512</c:v>
                </c:pt>
                <c:pt idx="3711">
                  <c:v>202.455616</c:v>
                </c:pt>
                <c:pt idx="3712">
                  <c:v>202.809984</c:v>
                </c:pt>
                <c:pt idx="3713">
                  <c:v>179.667296</c:v>
                </c:pt>
                <c:pt idx="3714">
                  <c:v>199.881152</c:v>
                </c:pt>
                <c:pt idx="3715">
                  <c:v>199.927936</c:v>
                </c:pt>
                <c:pt idx="3716">
                  <c:v>199.431616</c:v>
                </c:pt>
                <c:pt idx="3717">
                  <c:v>200.040352</c:v>
                </c:pt>
                <c:pt idx="3718">
                  <c:v>200.028224</c:v>
                </c:pt>
                <c:pt idx="3719">
                  <c:v>202.450496</c:v>
                </c:pt>
                <c:pt idx="3720">
                  <c:v>202.325728</c:v>
                </c:pt>
                <c:pt idx="3721">
                  <c:v>203.155456</c:v>
                </c:pt>
                <c:pt idx="3722">
                  <c:v>202.000544</c:v>
                </c:pt>
                <c:pt idx="3723">
                  <c:v>202.49616</c:v>
                </c:pt>
                <c:pt idx="3724">
                  <c:v>202.391616</c:v>
                </c:pt>
                <c:pt idx="3725">
                  <c:v>202.495296</c:v>
                </c:pt>
                <c:pt idx="3726">
                  <c:v>202.181504</c:v>
                </c:pt>
                <c:pt idx="3727">
                  <c:v>202.478304</c:v>
                </c:pt>
                <c:pt idx="3728">
                  <c:v>202.443968</c:v>
                </c:pt>
                <c:pt idx="3729">
                  <c:v>201.612544</c:v>
                </c:pt>
                <c:pt idx="3730">
                  <c:v>203.03968</c:v>
                </c:pt>
                <c:pt idx="3731">
                  <c:v>201.859296</c:v>
                </c:pt>
                <c:pt idx="3732">
                  <c:v>202.487136</c:v>
                </c:pt>
                <c:pt idx="3733">
                  <c:v>202.18784</c:v>
                </c:pt>
                <c:pt idx="3734">
                  <c:v>202.331008</c:v>
                </c:pt>
                <c:pt idx="3735">
                  <c:v>203.159456</c:v>
                </c:pt>
                <c:pt idx="3736">
                  <c:v>202.084896</c:v>
                </c:pt>
                <c:pt idx="3737">
                  <c:v>202.190208</c:v>
                </c:pt>
                <c:pt idx="3738">
                  <c:v>202.485824</c:v>
                </c:pt>
                <c:pt idx="3739">
                  <c:v>202.5224</c:v>
                </c:pt>
                <c:pt idx="3740">
                  <c:v>202.620416</c:v>
                </c:pt>
                <c:pt idx="3741">
                  <c:v>152.255072</c:v>
                </c:pt>
                <c:pt idx="3742">
                  <c:v>202.780224</c:v>
                </c:pt>
                <c:pt idx="3743">
                  <c:v>202.376352</c:v>
                </c:pt>
                <c:pt idx="3744">
                  <c:v>202.651264</c:v>
                </c:pt>
                <c:pt idx="3745">
                  <c:v>201.85712</c:v>
                </c:pt>
                <c:pt idx="3746">
                  <c:v>202.512608</c:v>
                </c:pt>
                <c:pt idx="3747">
                  <c:v>197.991488</c:v>
                </c:pt>
                <c:pt idx="3748">
                  <c:v>202.985536</c:v>
                </c:pt>
                <c:pt idx="3749">
                  <c:v>129.733728</c:v>
                </c:pt>
                <c:pt idx="3750">
                  <c:v>202.448768</c:v>
                </c:pt>
                <c:pt idx="3751">
                  <c:v>202.460416</c:v>
                </c:pt>
                <c:pt idx="3752">
                  <c:v>202.3472</c:v>
                </c:pt>
                <c:pt idx="3753">
                  <c:v>202.352768</c:v>
                </c:pt>
                <c:pt idx="3754">
                  <c:v>202.603424</c:v>
                </c:pt>
                <c:pt idx="3755">
                  <c:v>202.48704</c:v>
                </c:pt>
                <c:pt idx="3756">
                  <c:v>202.2136</c:v>
                </c:pt>
                <c:pt idx="3757">
                  <c:v>202.912096</c:v>
                </c:pt>
                <c:pt idx="3758">
                  <c:v>202.327424</c:v>
                </c:pt>
                <c:pt idx="3759">
                  <c:v>202.416512</c:v>
                </c:pt>
                <c:pt idx="3760">
                  <c:v>202.597568</c:v>
                </c:pt>
                <c:pt idx="3761">
                  <c:v>201.601472</c:v>
                </c:pt>
                <c:pt idx="3762">
                  <c:v>202.711936</c:v>
                </c:pt>
                <c:pt idx="3763">
                  <c:v>202.398912</c:v>
                </c:pt>
                <c:pt idx="3764">
                  <c:v>199.422752</c:v>
                </c:pt>
                <c:pt idx="3765">
                  <c:v>200.409056</c:v>
                </c:pt>
                <c:pt idx="3766">
                  <c:v>200.20208</c:v>
                </c:pt>
                <c:pt idx="3767">
                  <c:v>190.901664</c:v>
                </c:pt>
                <c:pt idx="3768">
                  <c:v>202.30192</c:v>
                </c:pt>
                <c:pt idx="3769">
                  <c:v>202.553056</c:v>
                </c:pt>
                <c:pt idx="3770">
                  <c:v>202.629696</c:v>
                </c:pt>
                <c:pt idx="3771">
                  <c:v>202.488192</c:v>
                </c:pt>
                <c:pt idx="3772">
                  <c:v>202.739328</c:v>
                </c:pt>
                <c:pt idx="3773">
                  <c:v>202.075744</c:v>
                </c:pt>
                <c:pt idx="3774">
                  <c:v>202.621184</c:v>
                </c:pt>
                <c:pt idx="3775">
                  <c:v>202.684352</c:v>
                </c:pt>
                <c:pt idx="3776">
                  <c:v>202.34288</c:v>
                </c:pt>
                <c:pt idx="3777">
                  <c:v>202.198656</c:v>
                </c:pt>
                <c:pt idx="3778">
                  <c:v>202.584256</c:v>
                </c:pt>
                <c:pt idx="3779">
                  <c:v>202.54144</c:v>
                </c:pt>
                <c:pt idx="3780">
                  <c:v>202.205248</c:v>
                </c:pt>
                <c:pt idx="3781">
                  <c:v>202.336864</c:v>
                </c:pt>
                <c:pt idx="3782">
                  <c:v>202.646272</c:v>
                </c:pt>
                <c:pt idx="3783">
                  <c:v>202.804096</c:v>
                </c:pt>
                <c:pt idx="3784">
                  <c:v>202.45952</c:v>
                </c:pt>
                <c:pt idx="3785">
                  <c:v>202.306528</c:v>
                </c:pt>
                <c:pt idx="3786">
                  <c:v>198.27072</c:v>
                </c:pt>
                <c:pt idx="3787">
                  <c:v>202.729376</c:v>
                </c:pt>
                <c:pt idx="3788">
                  <c:v>202.285504</c:v>
                </c:pt>
                <c:pt idx="3789">
                  <c:v>202.16432</c:v>
                </c:pt>
                <c:pt idx="3790">
                  <c:v>202.747072</c:v>
                </c:pt>
                <c:pt idx="3791">
                  <c:v>202.304832</c:v>
                </c:pt>
                <c:pt idx="3792">
                  <c:v>202.894336</c:v>
                </c:pt>
                <c:pt idx="3793">
                  <c:v>200.979232</c:v>
                </c:pt>
                <c:pt idx="3794">
                  <c:v>202.250816</c:v>
                </c:pt>
                <c:pt idx="3795">
                  <c:v>202.786528</c:v>
                </c:pt>
                <c:pt idx="3796">
                  <c:v>201.86096</c:v>
                </c:pt>
                <c:pt idx="3797">
                  <c:v>202.835296</c:v>
                </c:pt>
                <c:pt idx="3798">
                  <c:v>162.044928</c:v>
                </c:pt>
                <c:pt idx="3799">
                  <c:v>199.80688</c:v>
                </c:pt>
                <c:pt idx="3800">
                  <c:v>199.453024</c:v>
                </c:pt>
                <c:pt idx="3801">
                  <c:v>200.232</c:v>
                </c:pt>
                <c:pt idx="3802">
                  <c:v>202.618592</c:v>
                </c:pt>
                <c:pt idx="3803">
                  <c:v>202.213024</c:v>
                </c:pt>
                <c:pt idx="3804">
                  <c:v>202.349216</c:v>
                </c:pt>
                <c:pt idx="3805">
                  <c:v>203.072384</c:v>
                </c:pt>
                <c:pt idx="3806">
                  <c:v>202.85936</c:v>
                </c:pt>
                <c:pt idx="3807">
                  <c:v>201.362336</c:v>
                </c:pt>
                <c:pt idx="3808">
                  <c:v>202.690784</c:v>
                </c:pt>
                <c:pt idx="3809">
                  <c:v>201.608544</c:v>
                </c:pt>
                <c:pt idx="3810">
                  <c:v>202.611872</c:v>
                </c:pt>
                <c:pt idx="3811">
                  <c:v>202.765536</c:v>
                </c:pt>
                <c:pt idx="3812">
                  <c:v>201.72144</c:v>
                </c:pt>
                <c:pt idx="3813">
                  <c:v>202.40688</c:v>
                </c:pt>
                <c:pt idx="3814">
                  <c:v>202.774688</c:v>
                </c:pt>
                <c:pt idx="3815">
                  <c:v>201.905568</c:v>
                </c:pt>
                <c:pt idx="3816">
                  <c:v>202.438112</c:v>
                </c:pt>
                <c:pt idx="3817">
                  <c:v>202.967712</c:v>
                </c:pt>
                <c:pt idx="3818">
                  <c:v>202.30688</c:v>
                </c:pt>
                <c:pt idx="3819">
                  <c:v>202.7064</c:v>
                </c:pt>
                <c:pt idx="3820">
                  <c:v>202.26464</c:v>
                </c:pt>
                <c:pt idx="3821">
                  <c:v>202.56</c:v>
                </c:pt>
                <c:pt idx="3822">
                  <c:v>201.937856</c:v>
                </c:pt>
                <c:pt idx="3823">
                  <c:v>202.80896</c:v>
                </c:pt>
                <c:pt idx="3824">
                  <c:v>202.684704</c:v>
                </c:pt>
                <c:pt idx="3825">
                  <c:v>201.141408</c:v>
                </c:pt>
                <c:pt idx="3826">
                  <c:v>203.014336</c:v>
                </c:pt>
                <c:pt idx="3827">
                  <c:v>202.344512</c:v>
                </c:pt>
                <c:pt idx="3828">
                  <c:v>202.62</c:v>
                </c:pt>
                <c:pt idx="3829">
                  <c:v>199.080192</c:v>
                </c:pt>
                <c:pt idx="3830">
                  <c:v>202.207424</c:v>
                </c:pt>
                <c:pt idx="3831">
                  <c:v>202.652384</c:v>
                </c:pt>
                <c:pt idx="3832">
                  <c:v>186.980032</c:v>
                </c:pt>
                <c:pt idx="3833">
                  <c:v>202.441248</c:v>
                </c:pt>
                <c:pt idx="3834">
                  <c:v>202.039648</c:v>
                </c:pt>
                <c:pt idx="3835">
                  <c:v>202.928288</c:v>
                </c:pt>
                <c:pt idx="3836">
                  <c:v>202.31296</c:v>
                </c:pt>
                <c:pt idx="3837">
                  <c:v>202.190112</c:v>
                </c:pt>
                <c:pt idx="3838">
                  <c:v>199.117472</c:v>
                </c:pt>
                <c:pt idx="3839">
                  <c:v>203.275328</c:v>
                </c:pt>
                <c:pt idx="3840">
                  <c:v>202.328672</c:v>
                </c:pt>
                <c:pt idx="3841">
                  <c:v>200.217728</c:v>
                </c:pt>
                <c:pt idx="3842">
                  <c:v>200.16832</c:v>
                </c:pt>
                <c:pt idx="3843">
                  <c:v>200.1352</c:v>
                </c:pt>
                <c:pt idx="3844">
                  <c:v>202.362016</c:v>
                </c:pt>
                <c:pt idx="3845">
                  <c:v>202.842752</c:v>
                </c:pt>
                <c:pt idx="3846">
                  <c:v>202.313568</c:v>
                </c:pt>
                <c:pt idx="3847">
                  <c:v>202.31376</c:v>
                </c:pt>
                <c:pt idx="3848">
                  <c:v>202.554656</c:v>
                </c:pt>
                <c:pt idx="3849">
                  <c:v>202.486272</c:v>
                </c:pt>
                <c:pt idx="3850">
                  <c:v>202.576544</c:v>
                </c:pt>
                <c:pt idx="3851">
                  <c:v>202.645696</c:v>
                </c:pt>
                <c:pt idx="3852">
                  <c:v>202.501152</c:v>
                </c:pt>
                <c:pt idx="3853">
                  <c:v>202.623296</c:v>
                </c:pt>
                <c:pt idx="3854">
                  <c:v>202.433696</c:v>
                </c:pt>
                <c:pt idx="3855">
                  <c:v>202.268608</c:v>
                </c:pt>
                <c:pt idx="3856">
                  <c:v>202.246208</c:v>
                </c:pt>
                <c:pt idx="3857">
                  <c:v>201.859328</c:v>
                </c:pt>
                <c:pt idx="3858">
                  <c:v>202.476576</c:v>
                </c:pt>
                <c:pt idx="3859">
                  <c:v>202.583488</c:v>
                </c:pt>
                <c:pt idx="3860">
                  <c:v>202.707808</c:v>
                </c:pt>
                <c:pt idx="3861">
                  <c:v>202.221184</c:v>
                </c:pt>
                <c:pt idx="3862">
                  <c:v>202.584448</c:v>
                </c:pt>
                <c:pt idx="3863">
                  <c:v>202.554304</c:v>
                </c:pt>
                <c:pt idx="3864">
                  <c:v>202.818496</c:v>
                </c:pt>
                <c:pt idx="3865">
                  <c:v>202.466752</c:v>
                </c:pt>
                <c:pt idx="3866">
                  <c:v>202.586944</c:v>
                </c:pt>
                <c:pt idx="3867">
                  <c:v>199.75376</c:v>
                </c:pt>
                <c:pt idx="3868">
                  <c:v>200.4096</c:v>
                </c:pt>
                <c:pt idx="3869">
                  <c:v>201.117536</c:v>
                </c:pt>
                <c:pt idx="3870">
                  <c:v>202.073248</c:v>
                </c:pt>
                <c:pt idx="3871">
                  <c:v>202.36592</c:v>
                </c:pt>
                <c:pt idx="3872">
                  <c:v>202.247936</c:v>
                </c:pt>
                <c:pt idx="3873">
                  <c:v>202.150688</c:v>
                </c:pt>
                <c:pt idx="3874">
                  <c:v>202.35952</c:v>
                </c:pt>
                <c:pt idx="3875">
                  <c:v>202.61072</c:v>
                </c:pt>
                <c:pt idx="3876">
                  <c:v>202.312288</c:v>
                </c:pt>
                <c:pt idx="3877">
                  <c:v>192.201568</c:v>
                </c:pt>
                <c:pt idx="3878">
                  <c:v>202.434304</c:v>
                </c:pt>
                <c:pt idx="3879">
                  <c:v>202.576992</c:v>
                </c:pt>
                <c:pt idx="3880">
                  <c:v>202.599328</c:v>
                </c:pt>
                <c:pt idx="3881">
                  <c:v>202.248096</c:v>
                </c:pt>
                <c:pt idx="3882">
                  <c:v>202.771232</c:v>
                </c:pt>
                <c:pt idx="3883">
                  <c:v>143.641632</c:v>
                </c:pt>
                <c:pt idx="3884">
                  <c:v>198.577792</c:v>
                </c:pt>
                <c:pt idx="3885">
                  <c:v>202.29536</c:v>
                </c:pt>
                <c:pt idx="3886">
                  <c:v>202.437248</c:v>
                </c:pt>
                <c:pt idx="3887">
                  <c:v>202.338912</c:v>
                </c:pt>
                <c:pt idx="3888">
                  <c:v>202.465952</c:v>
                </c:pt>
                <c:pt idx="3889">
                  <c:v>202.061248</c:v>
                </c:pt>
                <c:pt idx="3890">
                  <c:v>201.996672</c:v>
                </c:pt>
                <c:pt idx="3891">
                  <c:v>202.707168</c:v>
                </c:pt>
                <c:pt idx="3892">
                  <c:v>202.298048</c:v>
                </c:pt>
                <c:pt idx="3893">
                  <c:v>202.612288</c:v>
                </c:pt>
                <c:pt idx="3894">
                  <c:v>202.436672</c:v>
                </c:pt>
                <c:pt idx="3895">
                  <c:v>202.232256</c:v>
                </c:pt>
                <c:pt idx="3896">
                  <c:v>202.391296</c:v>
                </c:pt>
                <c:pt idx="3897">
                  <c:v>202.234624</c:v>
                </c:pt>
                <c:pt idx="3898">
                  <c:v>202.3872</c:v>
                </c:pt>
                <c:pt idx="3899">
                  <c:v>202.898208</c:v>
                </c:pt>
                <c:pt idx="3900">
                  <c:v>202.637024</c:v>
                </c:pt>
                <c:pt idx="3901">
                  <c:v>200.835776</c:v>
                </c:pt>
                <c:pt idx="3902">
                  <c:v>202.479008</c:v>
                </c:pt>
                <c:pt idx="3903">
                  <c:v>202.253408</c:v>
                </c:pt>
                <c:pt idx="3904">
                  <c:v>202.514784</c:v>
                </c:pt>
                <c:pt idx="3905">
                  <c:v>202.598528</c:v>
                </c:pt>
                <c:pt idx="3906">
                  <c:v>202.606624</c:v>
                </c:pt>
                <c:pt idx="3907">
                  <c:v>202.340576</c:v>
                </c:pt>
                <c:pt idx="3908">
                  <c:v>202.499392</c:v>
                </c:pt>
                <c:pt idx="3909">
                  <c:v>202.226624</c:v>
                </c:pt>
                <c:pt idx="3910">
                  <c:v>202.63392</c:v>
                </c:pt>
                <c:pt idx="3911">
                  <c:v>202.803904</c:v>
                </c:pt>
                <c:pt idx="3912">
                  <c:v>199.623488</c:v>
                </c:pt>
                <c:pt idx="3913">
                  <c:v>202.701024</c:v>
                </c:pt>
                <c:pt idx="3914">
                  <c:v>198.490752</c:v>
                </c:pt>
                <c:pt idx="3915">
                  <c:v>202.239712</c:v>
                </c:pt>
                <c:pt idx="3916">
                  <c:v>202.861184</c:v>
                </c:pt>
                <c:pt idx="3917">
                  <c:v>202.408544</c:v>
                </c:pt>
                <c:pt idx="3918">
                  <c:v>202.34176</c:v>
                </c:pt>
                <c:pt idx="3919">
                  <c:v>202.142176</c:v>
                </c:pt>
                <c:pt idx="3920">
                  <c:v>202.4496</c:v>
                </c:pt>
                <c:pt idx="3921">
                  <c:v>201.847616</c:v>
                </c:pt>
                <c:pt idx="3922">
                  <c:v>202.31744</c:v>
                </c:pt>
                <c:pt idx="3923">
                  <c:v>202.837952</c:v>
                </c:pt>
                <c:pt idx="3924">
                  <c:v>202.198304</c:v>
                </c:pt>
                <c:pt idx="3925">
                  <c:v>202.62336</c:v>
                </c:pt>
                <c:pt idx="3926">
                  <c:v>202.40704</c:v>
                </c:pt>
                <c:pt idx="3927">
                  <c:v>202.328192</c:v>
                </c:pt>
                <c:pt idx="3928">
                  <c:v>202.422272</c:v>
                </c:pt>
                <c:pt idx="3929">
                  <c:v>202.407136</c:v>
                </c:pt>
                <c:pt idx="3930">
                  <c:v>202.28832</c:v>
                </c:pt>
                <c:pt idx="3931">
                  <c:v>202.498848</c:v>
                </c:pt>
                <c:pt idx="3932">
                  <c:v>202.343904</c:v>
                </c:pt>
                <c:pt idx="3933">
                  <c:v>202.709312</c:v>
                </c:pt>
                <c:pt idx="3934">
                  <c:v>202.48256</c:v>
                </c:pt>
                <c:pt idx="3935">
                  <c:v>202.248256</c:v>
                </c:pt>
                <c:pt idx="3936">
                  <c:v>202.505024</c:v>
                </c:pt>
                <c:pt idx="3937">
                  <c:v>201.619808</c:v>
                </c:pt>
                <c:pt idx="3938">
                  <c:v>202.43616</c:v>
                </c:pt>
                <c:pt idx="3939">
                  <c:v>202.552576</c:v>
                </c:pt>
                <c:pt idx="3940">
                  <c:v>202.490816</c:v>
                </c:pt>
                <c:pt idx="3941">
                  <c:v>202.413408</c:v>
                </c:pt>
                <c:pt idx="3942">
                  <c:v>202.568064</c:v>
                </c:pt>
                <c:pt idx="3943">
                  <c:v>202.265376</c:v>
                </c:pt>
                <c:pt idx="3944">
                  <c:v>202.552288</c:v>
                </c:pt>
                <c:pt idx="3945">
                  <c:v>202.908768</c:v>
                </c:pt>
                <c:pt idx="3946">
                  <c:v>202.58784</c:v>
                </c:pt>
                <c:pt idx="3947">
                  <c:v>202.516864</c:v>
                </c:pt>
                <c:pt idx="3948">
                  <c:v>202.476256</c:v>
                </c:pt>
                <c:pt idx="3949">
                  <c:v>202.345312</c:v>
                </c:pt>
                <c:pt idx="3950">
                  <c:v>202.233728</c:v>
                </c:pt>
                <c:pt idx="3951">
                  <c:v>202.354752</c:v>
                </c:pt>
                <c:pt idx="3952">
                  <c:v>202.317728</c:v>
                </c:pt>
                <c:pt idx="3953">
                  <c:v>201.926912</c:v>
                </c:pt>
                <c:pt idx="3954">
                  <c:v>202.474784</c:v>
                </c:pt>
                <c:pt idx="3955">
                  <c:v>202.263904</c:v>
                </c:pt>
                <c:pt idx="3956">
                  <c:v>202.669824</c:v>
                </c:pt>
                <c:pt idx="3957">
                  <c:v>202.2896</c:v>
                </c:pt>
                <c:pt idx="3958">
                  <c:v>202.552448</c:v>
                </c:pt>
                <c:pt idx="3959">
                  <c:v>202.272832</c:v>
                </c:pt>
                <c:pt idx="3960">
                  <c:v>202.557376</c:v>
                </c:pt>
                <c:pt idx="3961">
                  <c:v>202.6264</c:v>
                </c:pt>
                <c:pt idx="3962">
                  <c:v>202.289536</c:v>
                </c:pt>
                <c:pt idx="3963">
                  <c:v>202.753728</c:v>
                </c:pt>
                <c:pt idx="3964">
                  <c:v>202.393376</c:v>
                </c:pt>
                <c:pt idx="3965">
                  <c:v>202.691648</c:v>
                </c:pt>
                <c:pt idx="3966">
                  <c:v>178.903296</c:v>
                </c:pt>
                <c:pt idx="3967">
                  <c:v>202.571776</c:v>
                </c:pt>
                <c:pt idx="3968">
                  <c:v>199.80208</c:v>
                </c:pt>
                <c:pt idx="3969">
                  <c:v>167.749824</c:v>
                </c:pt>
                <c:pt idx="3970">
                  <c:v>200.434752</c:v>
                </c:pt>
              </c:numCache>
            </c:numRef>
          </c:yVal>
          <c:smooth val="0"/>
        </c:ser>
        <c:axId val="73688490"/>
        <c:axId val="79609018"/>
      </c:scatterChart>
      <c:valAx>
        <c:axId val="73688490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09018"/>
        <c:crossesAt val="0"/>
        <c:crossBetween val="midCat"/>
      </c:valAx>
      <c:valAx>
        <c:axId val="7960901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fl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88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Address'!$A$2:$A$3972</c:f>
              <c:numCache>
                <c:formatCode>General</c:formatCode>
                <c:ptCount val="397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66</c:v>
                </c:pt>
                <c:pt idx="2051">
                  <c:v>2082</c:v>
                </c:pt>
                <c:pt idx="2052">
                  <c:v>2098</c:v>
                </c:pt>
                <c:pt idx="2053">
                  <c:v>2114</c:v>
                </c:pt>
                <c:pt idx="2054">
                  <c:v>2130</c:v>
                </c:pt>
                <c:pt idx="2055">
                  <c:v>2146</c:v>
                </c:pt>
                <c:pt idx="2056">
                  <c:v>2162</c:v>
                </c:pt>
                <c:pt idx="2057">
                  <c:v>2178</c:v>
                </c:pt>
                <c:pt idx="2058">
                  <c:v>2194</c:v>
                </c:pt>
                <c:pt idx="2059">
                  <c:v>2210</c:v>
                </c:pt>
                <c:pt idx="2060">
                  <c:v>2226</c:v>
                </c:pt>
                <c:pt idx="2061">
                  <c:v>2242</c:v>
                </c:pt>
                <c:pt idx="2062">
                  <c:v>2258</c:v>
                </c:pt>
                <c:pt idx="2063">
                  <c:v>2274</c:v>
                </c:pt>
                <c:pt idx="2064">
                  <c:v>2290</c:v>
                </c:pt>
                <c:pt idx="2065">
                  <c:v>2306</c:v>
                </c:pt>
                <c:pt idx="2066">
                  <c:v>2322</c:v>
                </c:pt>
                <c:pt idx="2067">
                  <c:v>2338</c:v>
                </c:pt>
                <c:pt idx="2068">
                  <c:v>2354</c:v>
                </c:pt>
                <c:pt idx="2069">
                  <c:v>2370</c:v>
                </c:pt>
                <c:pt idx="2070">
                  <c:v>2386</c:v>
                </c:pt>
                <c:pt idx="2071">
                  <c:v>2402</c:v>
                </c:pt>
                <c:pt idx="2072">
                  <c:v>2418</c:v>
                </c:pt>
                <c:pt idx="2073">
                  <c:v>2434</c:v>
                </c:pt>
                <c:pt idx="2074">
                  <c:v>2450</c:v>
                </c:pt>
                <c:pt idx="2075">
                  <c:v>2466</c:v>
                </c:pt>
                <c:pt idx="2076">
                  <c:v>2482</c:v>
                </c:pt>
                <c:pt idx="2077">
                  <c:v>2498</c:v>
                </c:pt>
                <c:pt idx="2078">
                  <c:v>2514</c:v>
                </c:pt>
                <c:pt idx="2079">
                  <c:v>2530</c:v>
                </c:pt>
                <c:pt idx="2080">
                  <c:v>2546</c:v>
                </c:pt>
                <c:pt idx="2081">
                  <c:v>2562</c:v>
                </c:pt>
                <c:pt idx="2082">
                  <c:v>2578</c:v>
                </c:pt>
                <c:pt idx="2083">
                  <c:v>2594</c:v>
                </c:pt>
                <c:pt idx="2084">
                  <c:v>2610</c:v>
                </c:pt>
                <c:pt idx="2085">
                  <c:v>2626</c:v>
                </c:pt>
                <c:pt idx="2086">
                  <c:v>2642</c:v>
                </c:pt>
                <c:pt idx="2087">
                  <c:v>2658</c:v>
                </c:pt>
                <c:pt idx="2088">
                  <c:v>2674</c:v>
                </c:pt>
                <c:pt idx="2089">
                  <c:v>2690</c:v>
                </c:pt>
                <c:pt idx="2090">
                  <c:v>2706</c:v>
                </c:pt>
                <c:pt idx="2091">
                  <c:v>2722</c:v>
                </c:pt>
                <c:pt idx="2092">
                  <c:v>2738</c:v>
                </c:pt>
                <c:pt idx="2093">
                  <c:v>2754</c:v>
                </c:pt>
                <c:pt idx="2094">
                  <c:v>2770</c:v>
                </c:pt>
                <c:pt idx="2095">
                  <c:v>2786</c:v>
                </c:pt>
                <c:pt idx="2096">
                  <c:v>2802</c:v>
                </c:pt>
                <c:pt idx="2097">
                  <c:v>2818</c:v>
                </c:pt>
                <c:pt idx="2098">
                  <c:v>2834</c:v>
                </c:pt>
                <c:pt idx="2099">
                  <c:v>2850</c:v>
                </c:pt>
                <c:pt idx="2100">
                  <c:v>2866</c:v>
                </c:pt>
                <c:pt idx="2101">
                  <c:v>2882</c:v>
                </c:pt>
                <c:pt idx="2102">
                  <c:v>2898</c:v>
                </c:pt>
                <c:pt idx="2103">
                  <c:v>2914</c:v>
                </c:pt>
                <c:pt idx="2104">
                  <c:v>2930</c:v>
                </c:pt>
                <c:pt idx="2105">
                  <c:v>2946</c:v>
                </c:pt>
                <c:pt idx="2106">
                  <c:v>2962</c:v>
                </c:pt>
                <c:pt idx="2107">
                  <c:v>2978</c:v>
                </c:pt>
                <c:pt idx="2108">
                  <c:v>2994</c:v>
                </c:pt>
                <c:pt idx="2109">
                  <c:v>3010</c:v>
                </c:pt>
                <c:pt idx="2110">
                  <c:v>3026</c:v>
                </c:pt>
                <c:pt idx="2111">
                  <c:v>3042</c:v>
                </c:pt>
                <c:pt idx="2112">
                  <c:v>3058</c:v>
                </c:pt>
                <c:pt idx="2113">
                  <c:v>3074</c:v>
                </c:pt>
                <c:pt idx="2114">
                  <c:v>3090</c:v>
                </c:pt>
                <c:pt idx="2115">
                  <c:v>3106</c:v>
                </c:pt>
                <c:pt idx="2116">
                  <c:v>3122</c:v>
                </c:pt>
                <c:pt idx="2117">
                  <c:v>3138</c:v>
                </c:pt>
                <c:pt idx="2118">
                  <c:v>3154</c:v>
                </c:pt>
                <c:pt idx="2119">
                  <c:v>3170</c:v>
                </c:pt>
                <c:pt idx="2120">
                  <c:v>3186</c:v>
                </c:pt>
                <c:pt idx="2121">
                  <c:v>3202</c:v>
                </c:pt>
                <c:pt idx="2122">
                  <c:v>3218</c:v>
                </c:pt>
                <c:pt idx="2123">
                  <c:v>3234</c:v>
                </c:pt>
                <c:pt idx="2124">
                  <c:v>3250</c:v>
                </c:pt>
                <c:pt idx="2125">
                  <c:v>3266</c:v>
                </c:pt>
                <c:pt idx="2126">
                  <c:v>3282</c:v>
                </c:pt>
                <c:pt idx="2127">
                  <c:v>3298</c:v>
                </c:pt>
                <c:pt idx="2128">
                  <c:v>3314</c:v>
                </c:pt>
                <c:pt idx="2129">
                  <c:v>3330</c:v>
                </c:pt>
                <c:pt idx="2130">
                  <c:v>3346</c:v>
                </c:pt>
                <c:pt idx="2131">
                  <c:v>3362</c:v>
                </c:pt>
                <c:pt idx="2132">
                  <c:v>3378</c:v>
                </c:pt>
                <c:pt idx="2133">
                  <c:v>3394</c:v>
                </c:pt>
                <c:pt idx="2134">
                  <c:v>3410</c:v>
                </c:pt>
                <c:pt idx="2135">
                  <c:v>3426</c:v>
                </c:pt>
                <c:pt idx="2136">
                  <c:v>3442</c:v>
                </c:pt>
                <c:pt idx="2137">
                  <c:v>3458</c:v>
                </c:pt>
                <c:pt idx="2138">
                  <c:v>3474</c:v>
                </c:pt>
                <c:pt idx="2139">
                  <c:v>3490</c:v>
                </c:pt>
                <c:pt idx="2140">
                  <c:v>3506</c:v>
                </c:pt>
                <c:pt idx="2141">
                  <c:v>3522</c:v>
                </c:pt>
                <c:pt idx="2142">
                  <c:v>3538</c:v>
                </c:pt>
                <c:pt idx="2143">
                  <c:v>3554</c:v>
                </c:pt>
                <c:pt idx="2144">
                  <c:v>3570</c:v>
                </c:pt>
                <c:pt idx="2145">
                  <c:v>3586</c:v>
                </c:pt>
                <c:pt idx="2146">
                  <c:v>3602</c:v>
                </c:pt>
                <c:pt idx="2147">
                  <c:v>3618</c:v>
                </c:pt>
                <c:pt idx="2148">
                  <c:v>3634</c:v>
                </c:pt>
                <c:pt idx="2149">
                  <c:v>3650</c:v>
                </c:pt>
                <c:pt idx="2150">
                  <c:v>3666</c:v>
                </c:pt>
                <c:pt idx="2151">
                  <c:v>3682</c:v>
                </c:pt>
                <c:pt idx="2152">
                  <c:v>3698</c:v>
                </c:pt>
                <c:pt idx="2153">
                  <c:v>3714</c:v>
                </c:pt>
                <c:pt idx="2154">
                  <c:v>3730</c:v>
                </c:pt>
                <c:pt idx="2155">
                  <c:v>3746</c:v>
                </c:pt>
                <c:pt idx="2156">
                  <c:v>3762</c:v>
                </c:pt>
                <c:pt idx="2157">
                  <c:v>3778</c:v>
                </c:pt>
                <c:pt idx="2158">
                  <c:v>3794</c:v>
                </c:pt>
                <c:pt idx="2159">
                  <c:v>3810</c:v>
                </c:pt>
                <c:pt idx="2160">
                  <c:v>3826</c:v>
                </c:pt>
                <c:pt idx="2161">
                  <c:v>3842</c:v>
                </c:pt>
                <c:pt idx="2162">
                  <c:v>3858</c:v>
                </c:pt>
                <c:pt idx="2163">
                  <c:v>3874</c:v>
                </c:pt>
                <c:pt idx="2164">
                  <c:v>3890</c:v>
                </c:pt>
                <c:pt idx="2165">
                  <c:v>3906</c:v>
                </c:pt>
                <c:pt idx="2166">
                  <c:v>3922</c:v>
                </c:pt>
                <c:pt idx="2167">
                  <c:v>3938</c:v>
                </c:pt>
                <c:pt idx="2168">
                  <c:v>3954</c:v>
                </c:pt>
                <c:pt idx="2169">
                  <c:v>3970</c:v>
                </c:pt>
                <c:pt idx="2170">
                  <c:v>3986</c:v>
                </c:pt>
                <c:pt idx="2171">
                  <c:v>4002</c:v>
                </c:pt>
                <c:pt idx="2172">
                  <c:v>4018</c:v>
                </c:pt>
                <c:pt idx="2173">
                  <c:v>4034</c:v>
                </c:pt>
                <c:pt idx="2174">
                  <c:v>4050</c:v>
                </c:pt>
                <c:pt idx="2175">
                  <c:v>4066</c:v>
                </c:pt>
                <c:pt idx="2176">
                  <c:v>4082</c:v>
                </c:pt>
                <c:pt idx="2177">
                  <c:v>4098</c:v>
                </c:pt>
                <c:pt idx="2178">
                  <c:v>4114</c:v>
                </c:pt>
                <c:pt idx="2179">
                  <c:v>4130</c:v>
                </c:pt>
                <c:pt idx="2180">
                  <c:v>4146</c:v>
                </c:pt>
                <c:pt idx="2181">
                  <c:v>4162</c:v>
                </c:pt>
                <c:pt idx="2182">
                  <c:v>4178</c:v>
                </c:pt>
                <c:pt idx="2183">
                  <c:v>4194</c:v>
                </c:pt>
                <c:pt idx="2184">
                  <c:v>4210</c:v>
                </c:pt>
                <c:pt idx="2185">
                  <c:v>4226</c:v>
                </c:pt>
                <c:pt idx="2186">
                  <c:v>4242</c:v>
                </c:pt>
                <c:pt idx="2187">
                  <c:v>4258</c:v>
                </c:pt>
                <c:pt idx="2188">
                  <c:v>4274</c:v>
                </c:pt>
                <c:pt idx="2189">
                  <c:v>4290</c:v>
                </c:pt>
                <c:pt idx="2190">
                  <c:v>4306</c:v>
                </c:pt>
                <c:pt idx="2191">
                  <c:v>4322</c:v>
                </c:pt>
                <c:pt idx="2192">
                  <c:v>4338</c:v>
                </c:pt>
                <c:pt idx="2193">
                  <c:v>4354</c:v>
                </c:pt>
                <c:pt idx="2194">
                  <c:v>4370</c:v>
                </c:pt>
                <c:pt idx="2195">
                  <c:v>4386</c:v>
                </c:pt>
                <c:pt idx="2196">
                  <c:v>4402</c:v>
                </c:pt>
                <c:pt idx="2197">
                  <c:v>4418</c:v>
                </c:pt>
                <c:pt idx="2198">
                  <c:v>4434</c:v>
                </c:pt>
                <c:pt idx="2199">
                  <c:v>4450</c:v>
                </c:pt>
                <c:pt idx="2200">
                  <c:v>4466</c:v>
                </c:pt>
                <c:pt idx="2201">
                  <c:v>4482</c:v>
                </c:pt>
                <c:pt idx="2202">
                  <c:v>4498</c:v>
                </c:pt>
                <c:pt idx="2203">
                  <c:v>4514</c:v>
                </c:pt>
                <c:pt idx="2204">
                  <c:v>4530</c:v>
                </c:pt>
                <c:pt idx="2205">
                  <c:v>4546</c:v>
                </c:pt>
                <c:pt idx="2206">
                  <c:v>4562</c:v>
                </c:pt>
                <c:pt idx="2207">
                  <c:v>4578</c:v>
                </c:pt>
                <c:pt idx="2208">
                  <c:v>4594</c:v>
                </c:pt>
                <c:pt idx="2209">
                  <c:v>4610</c:v>
                </c:pt>
                <c:pt idx="2210">
                  <c:v>4626</c:v>
                </c:pt>
                <c:pt idx="2211">
                  <c:v>4642</c:v>
                </c:pt>
                <c:pt idx="2212">
                  <c:v>4658</c:v>
                </c:pt>
                <c:pt idx="2213">
                  <c:v>4674</c:v>
                </c:pt>
                <c:pt idx="2214">
                  <c:v>4690</c:v>
                </c:pt>
                <c:pt idx="2215">
                  <c:v>4706</c:v>
                </c:pt>
                <c:pt idx="2216">
                  <c:v>4722</c:v>
                </c:pt>
                <c:pt idx="2217">
                  <c:v>4738</c:v>
                </c:pt>
                <c:pt idx="2218">
                  <c:v>4754</c:v>
                </c:pt>
                <c:pt idx="2219">
                  <c:v>4770</c:v>
                </c:pt>
                <c:pt idx="2220">
                  <c:v>4786</c:v>
                </c:pt>
                <c:pt idx="2221">
                  <c:v>4802</c:v>
                </c:pt>
                <c:pt idx="2222">
                  <c:v>4818</c:v>
                </c:pt>
                <c:pt idx="2223">
                  <c:v>4834</c:v>
                </c:pt>
                <c:pt idx="2224">
                  <c:v>4850</c:v>
                </c:pt>
                <c:pt idx="2225">
                  <c:v>4866</c:v>
                </c:pt>
                <c:pt idx="2226">
                  <c:v>4882</c:v>
                </c:pt>
                <c:pt idx="2227">
                  <c:v>4898</c:v>
                </c:pt>
                <c:pt idx="2228">
                  <c:v>4914</c:v>
                </c:pt>
                <c:pt idx="2229">
                  <c:v>4930</c:v>
                </c:pt>
                <c:pt idx="2230">
                  <c:v>4946</c:v>
                </c:pt>
                <c:pt idx="2231">
                  <c:v>4962</c:v>
                </c:pt>
                <c:pt idx="2232">
                  <c:v>4978</c:v>
                </c:pt>
                <c:pt idx="2233">
                  <c:v>4994</c:v>
                </c:pt>
                <c:pt idx="2234">
                  <c:v>5010</c:v>
                </c:pt>
                <c:pt idx="2235">
                  <c:v>5026</c:v>
                </c:pt>
                <c:pt idx="2236">
                  <c:v>5042</c:v>
                </c:pt>
                <c:pt idx="2237">
                  <c:v>5058</c:v>
                </c:pt>
                <c:pt idx="2238">
                  <c:v>5074</c:v>
                </c:pt>
                <c:pt idx="2239">
                  <c:v>5090</c:v>
                </c:pt>
                <c:pt idx="2240">
                  <c:v>5106</c:v>
                </c:pt>
                <c:pt idx="2241">
                  <c:v>5122</c:v>
                </c:pt>
                <c:pt idx="2242">
                  <c:v>5138</c:v>
                </c:pt>
                <c:pt idx="2243">
                  <c:v>5154</c:v>
                </c:pt>
                <c:pt idx="2244">
                  <c:v>5170</c:v>
                </c:pt>
                <c:pt idx="2245">
                  <c:v>5186</c:v>
                </c:pt>
                <c:pt idx="2246">
                  <c:v>5202</c:v>
                </c:pt>
                <c:pt idx="2247">
                  <c:v>5218</c:v>
                </c:pt>
                <c:pt idx="2248">
                  <c:v>5234</c:v>
                </c:pt>
                <c:pt idx="2249">
                  <c:v>5250</c:v>
                </c:pt>
                <c:pt idx="2250">
                  <c:v>5266</c:v>
                </c:pt>
                <c:pt idx="2251">
                  <c:v>5282</c:v>
                </c:pt>
                <c:pt idx="2252">
                  <c:v>5298</c:v>
                </c:pt>
                <c:pt idx="2253">
                  <c:v>5314</c:v>
                </c:pt>
                <c:pt idx="2254">
                  <c:v>5330</c:v>
                </c:pt>
                <c:pt idx="2255">
                  <c:v>5346</c:v>
                </c:pt>
                <c:pt idx="2256">
                  <c:v>5362</c:v>
                </c:pt>
                <c:pt idx="2257">
                  <c:v>5378</c:v>
                </c:pt>
                <c:pt idx="2258">
                  <c:v>5394</c:v>
                </c:pt>
                <c:pt idx="2259">
                  <c:v>5410</c:v>
                </c:pt>
                <c:pt idx="2260">
                  <c:v>5426</c:v>
                </c:pt>
                <c:pt idx="2261">
                  <c:v>5442</c:v>
                </c:pt>
                <c:pt idx="2262">
                  <c:v>5458</c:v>
                </c:pt>
                <c:pt idx="2263">
                  <c:v>5474</c:v>
                </c:pt>
                <c:pt idx="2264">
                  <c:v>5490</c:v>
                </c:pt>
                <c:pt idx="2265">
                  <c:v>5506</c:v>
                </c:pt>
                <c:pt idx="2266">
                  <c:v>5522</c:v>
                </c:pt>
                <c:pt idx="2267">
                  <c:v>5538</c:v>
                </c:pt>
                <c:pt idx="2268">
                  <c:v>5554</c:v>
                </c:pt>
                <c:pt idx="2269">
                  <c:v>5570</c:v>
                </c:pt>
                <c:pt idx="2270">
                  <c:v>5586</c:v>
                </c:pt>
                <c:pt idx="2271">
                  <c:v>5602</c:v>
                </c:pt>
                <c:pt idx="2272">
                  <c:v>5618</c:v>
                </c:pt>
                <c:pt idx="2273">
                  <c:v>5634</c:v>
                </c:pt>
                <c:pt idx="2274">
                  <c:v>5650</c:v>
                </c:pt>
                <c:pt idx="2275">
                  <c:v>5666</c:v>
                </c:pt>
                <c:pt idx="2276">
                  <c:v>5682</c:v>
                </c:pt>
                <c:pt idx="2277">
                  <c:v>5698</c:v>
                </c:pt>
                <c:pt idx="2278">
                  <c:v>5714</c:v>
                </c:pt>
                <c:pt idx="2279">
                  <c:v>5730</c:v>
                </c:pt>
                <c:pt idx="2280">
                  <c:v>5746</c:v>
                </c:pt>
                <c:pt idx="2281">
                  <c:v>5762</c:v>
                </c:pt>
                <c:pt idx="2282">
                  <c:v>5778</c:v>
                </c:pt>
                <c:pt idx="2283">
                  <c:v>5794</c:v>
                </c:pt>
                <c:pt idx="2284">
                  <c:v>5810</c:v>
                </c:pt>
                <c:pt idx="2285">
                  <c:v>5826</c:v>
                </c:pt>
                <c:pt idx="2286">
                  <c:v>5842</c:v>
                </c:pt>
                <c:pt idx="2287">
                  <c:v>5858</c:v>
                </c:pt>
                <c:pt idx="2288">
                  <c:v>5874</c:v>
                </c:pt>
                <c:pt idx="2289">
                  <c:v>5890</c:v>
                </c:pt>
                <c:pt idx="2290">
                  <c:v>5906</c:v>
                </c:pt>
                <c:pt idx="2291">
                  <c:v>5922</c:v>
                </c:pt>
                <c:pt idx="2292">
                  <c:v>5938</c:v>
                </c:pt>
                <c:pt idx="2293">
                  <c:v>5954</c:v>
                </c:pt>
                <c:pt idx="2294">
                  <c:v>5970</c:v>
                </c:pt>
                <c:pt idx="2295">
                  <c:v>5986</c:v>
                </c:pt>
                <c:pt idx="2296">
                  <c:v>6002</c:v>
                </c:pt>
                <c:pt idx="2297">
                  <c:v>6018</c:v>
                </c:pt>
                <c:pt idx="2298">
                  <c:v>6034</c:v>
                </c:pt>
                <c:pt idx="2299">
                  <c:v>6050</c:v>
                </c:pt>
                <c:pt idx="2300">
                  <c:v>6066</c:v>
                </c:pt>
                <c:pt idx="2301">
                  <c:v>6082</c:v>
                </c:pt>
                <c:pt idx="2302">
                  <c:v>6098</c:v>
                </c:pt>
                <c:pt idx="2303">
                  <c:v>6114</c:v>
                </c:pt>
                <c:pt idx="2304">
                  <c:v>6130</c:v>
                </c:pt>
                <c:pt idx="2305">
                  <c:v>6146</c:v>
                </c:pt>
                <c:pt idx="2306">
                  <c:v>6162</c:v>
                </c:pt>
                <c:pt idx="2307">
                  <c:v>6178</c:v>
                </c:pt>
                <c:pt idx="2308">
                  <c:v>6194</c:v>
                </c:pt>
                <c:pt idx="2309">
                  <c:v>6210</c:v>
                </c:pt>
                <c:pt idx="2310">
                  <c:v>6226</c:v>
                </c:pt>
                <c:pt idx="2311">
                  <c:v>6242</c:v>
                </c:pt>
                <c:pt idx="2312">
                  <c:v>6258</c:v>
                </c:pt>
                <c:pt idx="2313">
                  <c:v>6274</c:v>
                </c:pt>
                <c:pt idx="2314">
                  <c:v>6290</c:v>
                </c:pt>
                <c:pt idx="2315">
                  <c:v>6306</c:v>
                </c:pt>
                <c:pt idx="2316">
                  <c:v>6322</c:v>
                </c:pt>
                <c:pt idx="2317">
                  <c:v>6338</c:v>
                </c:pt>
                <c:pt idx="2318">
                  <c:v>6354</c:v>
                </c:pt>
                <c:pt idx="2319">
                  <c:v>6370</c:v>
                </c:pt>
                <c:pt idx="2320">
                  <c:v>6386</c:v>
                </c:pt>
                <c:pt idx="2321">
                  <c:v>6402</c:v>
                </c:pt>
                <c:pt idx="2322">
                  <c:v>6418</c:v>
                </c:pt>
                <c:pt idx="2323">
                  <c:v>6434</c:v>
                </c:pt>
                <c:pt idx="2324">
                  <c:v>6450</c:v>
                </c:pt>
                <c:pt idx="2325">
                  <c:v>6466</c:v>
                </c:pt>
                <c:pt idx="2326">
                  <c:v>6482</c:v>
                </c:pt>
                <c:pt idx="2327">
                  <c:v>6498</c:v>
                </c:pt>
                <c:pt idx="2328">
                  <c:v>6514</c:v>
                </c:pt>
                <c:pt idx="2329">
                  <c:v>6530</c:v>
                </c:pt>
                <c:pt idx="2330">
                  <c:v>6546</c:v>
                </c:pt>
                <c:pt idx="2331">
                  <c:v>6562</c:v>
                </c:pt>
                <c:pt idx="2332">
                  <c:v>6578</c:v>
                </c:pt>
                <c:pt idx="2333">
                  <c:v>6594</c:v>
                </c:pt>
                <c:pt idx="2334">
                  <c:v>6610</c:v>
                </c:pt>
                <c:pt idx="2335">
                  <c:v>6626</c:v>
                </c:pt>
                <c:pt idx="2336">
                  <c:v>6642</c:v>
                </c:pt>
                <c:pt idx="2337">
                  <c:v>6658</c:v>
                </c:pt>
                <c:pt idx="2338">
                  <c:v>6674</c:v>
                </c:pt>
                <c:pt idx="2339">
                  <c:v>6690</c:v>
                </c:pt>
                <c:pt idx="2340">
                  <c:v>6706</c:v>
                </c:pt>
                <c:pt idx="2341">
                  <c:v>6722</c:v>
                </c:pt>
                <c:pt idx="2342">
                  <c:v>6738</c:v>
                </c:pt>
                <c:pt idx="2343">
                  <c:v>6754</c:v>
                </c:pt>
                <c:pt idx="2344">
                  <c:v>6770</c:v>
                </c:pt>
                <c:pt idx="2345">
                  <c:v>6786</c:v>
                </c:pt>
                <c:pt idx="2346">
                  <c:v>6802</c:v>
                </c:pt>
                <c:pt idx="2347">
                  <c:v>6818</c:v>
                </c:pt>
                <c:pt idx="2348">
                  <c:v>6834</c:v>
                </c:pt>
                <c:pt idx="2349">
                  <c:v>6850</c:v>
                </c:pt>
                <c:pt idx="2350">
                  <c:v>6866</c:v>
                </c:pt>
                <c:pt idx="2351">
                  <c:v>6882</c:v>
                </c:pt>
                <c:pt idx="2352">
                  <c:v>6898</c:v>
                </c:pt>
                <c:pt idx="2353">
                  <c:v>6914</c:v>
                </c:pt>
                <c:pt idx="2354">
                  <c:v>6930</c:v>
                </c:pt>
                <c:pt idx="2355">
                  <c:v>6946</c:v>
                </c:pt>
                <c:pt idx="2356">
                  <c:v>6962</c:v>
                </c:pt>
                <c:pt idx="2357">
                  <c:v>6978</c:v>
                </c:pt>
                <c:pt idx="2358">
                  <c:v>6994</c:v>
                </c:pt>
                <c:pt idx="2359">
                  <c:v>7010</c:v>
                </c:pt>
                <c:pt idx="2360">
                  <c:v>7026</c:v>
                </c:pt>
                <c:pt idx="2361">
                  <c:v>7042</c:v>
                </c:pt>
                <c:pt idx="2362">
                  <c:v>7058</c:v>
                </c:pt>
                <c:pt idx="2363">
                  <c:v>7074</c:v>
                </c:pt>
                <c:pt idx="2364">
                  <c:v>7090</c:v>
                </c:pt>
                <c:pt idx="2365">
                  <c:v>7106</c:v>
                </c:pt>
                <c:pt idx="2366">
                  <c:v>7122</c:v>
                </c:pt>
                <c:pt idx="2367">
                  <c:v>7138</c:v>
                </c:pt>
                <c:pt idx="2368">
                  <c:v>7154</c:v>
                </c:pt>
                <c:pt idx="2369">
                  <c:v>7170</c:v>
                </c:pt>
                <c:pt idx="2370">
                  <c:v>7186</c:v>
                </c:pt>
                <c:pt idx="2371">
                  <c:v>7202</c:v>
                </c:pt>
                <c:pt idx="2372">
                  <c:v>7218</c:v>
                </c:pt>
                <c:pt idx="2373">
                  <c:v>7234</c:v>
                </c:pt>
                <c:pt idx="2374">
                  <c:v>7250</c:v>
                </c:pt>
                <c:pt idx="2375">
                  <c:v>7266</c:v>
                </c:pt>
                <c:pt idx="2376">
                  <c:v>7282</c:v>
                </c:pt>
                <c:pt idx="2377">
                  <c:v>7298</c:v>
                </c:pt>
                <c:pt idx="2378">
                  <c:v>7314</c:v>
                </c:pt>
                <c:pt idx="2379">
                  <c:v>7330</c:v>
                </c:pt>
                <c:pt idx="2380">
                  <c:v>7346</c:v>
                </c:pt>
                <c:pt idx="2381">
                  <c:v>7362</c:v>
                </c:pt>
                <c:pt idx="2382">
                  <c:v>7378</c:v>
                </c:pt>
                <c:pt idx="2383">
                  <c:v>7394</c:v>
                </c:pt>
                <c:pt idx="2384">
                  <c:v>7410</c:v>
                </c:pt>
                <c:pt idx="2385">
                  <c:v>7426</c:v>
                </c:pt>
                <c:pt idx="2386">
                  <c:v>7442</c:v>
                </c:pt>
                <c:pt idx="2387">
                  <c:v>7458</c:v>
                </c:pt>
                <c:pt idx="2388">
                  <c:v>7474</c:v>
                </c:pt>
                <c:pt idx="2389">
                  <c:v>7490</c:v>
                </c:pt>
                <c:pt idx="2390">
                  <c:v>7506</c:v>
                </c:pt>
                <c:pt idx="2391">
                  <c:v>7522</c:v>
                </c:pt>
                <c:pt idx="2392">
                  <c:v>7538</c:v>
                </c:pt>
                <c:pt idx="2393">
                  <c:v>7554</c:v>
                </c:pt>
                <c:pt idx="2394">
                  <c:v>7570</c:v>
                </c:pt>
                <c:pt idx="2395">
                  <c:v>7586</c:v>
                </c:pt>
                <c:pt idx="2396">
                  <c:v>7602</c:v>
                </c:pt>
                <c:pt idx="2397">
                  <c:v>7618</c:v>
                </c:pt>
                <c:pt idx="2398">
                  <c:v>7634</c:v>
                </c:pt>
                <c:pt idx="2399">
                  <c:v>7650</c:v>
                </c:pt>
                <c:pt idx="2400">
                  <c:v>7666</c:v>
                </c:pt>
                <c:pt idx="2401">
                  <c:v>7682</c:v>
                </c:pt>
                <c:pt idx="2402">
                  <c:v>7698</c:v>
                </c:pt>
                <c:pt idx="2403">
                  <c:v>7714</c:v>
                </c:pt>
                <c:pt idx="2404">
                  <c:v>7730</c:v>
                </c:pt>
                <c:pt idx="2405">
                  <c:v>7746</c:v>
                </c:pt>
                <c:pt idx="2406">
                  <c:v>7762</c:v>
                </c:pt>
                <c:pt idx="2407">
                  <c:v>7778</c:v>
                </c:pt>
                <c:pt idx="2408">
                  <c:v>7794</c:v>
                </c:pt>
                <c:pt idx="2409">
                  <c:v>7810</c:v>
                </c:pt>
                <c:pt idx="2410">
                  <c:v>7826</c:v>
                </c:pt>
                <c:pt idx="2411">
                  <c:v>7842</c:v>
                </c:pt>
                <c:pt idx="2412">
                  <c:v>7858</c:v>
                </c:pt>
                <c:pt idx="2413">
                  <c:v>7874</c:v>
                </c:pt>
                <c:pt idx="2414">
                  <c:v>7890</c:v>
                </c:pt>
                <c:pt idx="2415">
                  <c:v>7906</c:v>
                </c:pt>
                <c:pt idx="2416">
                  <c:v>7922</c:v>
                </c:pt>
                <c:pt idx="2417">
                  <c:v>7938</c:v>
                </c:pt>
                <c:pt idx="2418">
                  <c:v>7954</c:v>
                </c:pt>
                <c:pt idx="2419">
                  <c:v>7970</c:v>
                </c:pt>
                <c:pt idx="2420">
                  <c:v>7986</c:v>
                </c:pt>
                <c:pt idx="2421">
                  <c:v>8002</c:v>
                </c:pt>
                <c:pt idx="2422">
                  <c:v>8018</c:v>
                </c:pt>
                <c:pt idx="2423">
                  <c:v>8034</c:v>
                </c:pt>
                <c:pt idx="2424">
                  <c:v>8050</c:v>
                </c:pt>
                <c:pt idx="2425">
                  <c:v>8066</c:v>
                </c:pt>
                <c:pt idx="2426">
                  <c:v>8082</c:v>
                </c:pt>
                <c:pt idx="2427">
                  <c:v>8098</c:v>
                </c:pt>
                <c:pt idx="2428">
                  <c:v>8114</c:v>
                </c:pt>
                <c:pt idx="2429">
                  <c:v>8130</c:v>
                </c:pt>
                <c:pt idx="2430">
                  <c:v>8146</c:v>
                </c:pt>
                <c:pt idx="2431">
                  <c:v>8162</c:v>
                </c:pt>
                <c:pt idx="2432">
                  <c:v>8178</c:v>
                </c:pt>
                <c:pt idx="2433">
                  <c:v>8194</c:v>
                </c:pt>
                <c:pt idx="2434">
                  <c:v>8210</c:v>
                </c:pt>
                <c:pt idx="2435">
                  <c:v>8226</c:v>
                </c:pt>
                <c:pt idx="2436">
                  <c:v>8242</c:v>
                </c:pt>
                <c:pt idx="2437">
                  <c:v>8258</c:v>
                </c:pt>
                <c:pt idx="2438">
                  <c:v>8274</c:v>
                </c:pt>
                <c:pt idx="2439">
                  <c:v>8290</c:v>
                </c:pt>
                <c:pt idx="2440">
                  <c:v>8306</c:v>
                </c:pt>
                <c:pt idx="2441">
                  <c:v>8322</c:v>
                </c:pt>
                <c:pt idx="2442">
                  <c:v>8338</c:v>
                </c:pt>
                <c:pt idx="2443">
                  <c:v>8354</c:v>
                </c:pt>
                <c:pt idx="2444">
                  <c:v>8370</c:v>
                </c:pt>
                <c:pt idx="2445">
                  <c:v>8386</c:v>
                </c:pt>
                <c:pt idx="2446">
                  <c:v>8402</c:v>
                </c:pt>
                <c:pt idx="2447">
                  <c:v>8418</c:v>
                </c:pt>
                <c:pt idx="2448">
                  <c:v>8434</c:v>
                </c:pt>
                <c:pt idx="2449">
                  <c:v>8450</c:v>
                </c:pt>
                <c:pt idx="2450">
                  <c:v>8466</c:v>
                </c:pt>
                <c:pt idx="2451">
                  <c:v>8482</c:v>
                </c:pt>
                <c:pt idx="2452">
                  <c:v>8498</c:v>
                </c:pt>
                <c:pt idx="2453">
                  <c:v>8514</c:v>
                </c:pt>
                <c:pt idx="2454">
                  <c:v>8530</c:v>
                </c:pt>
                <c:pt idx="2455">
                  <c:v>8546</c:v>
                </c:pt>
                <c:pt idx="2456">
                  <c:v>8562</c:v>
                </c:pt>
                <c:pt idx="2457">
                  <c:v>8578</c:v>
                </c:pt>
                <c:pt idx="2458">
                  <c:v>8594</c:v>
                </c:pt>
                <c:pt idx="2459">
                  <c:v>8610</c:v>
                </c:pt>
                <c:pt idx="2460">
                  <c:v>8626</c:v>
                </c:pt>
                <c:pt idx="2461">
                  <c:v>8642</c:v>
                </c:pt>
                <c:pt idx="2462">
                  <c:v>8658</c:v>
                </c:pt>
                <c:pt idx="2463">
                  <c:v>8674</c:v>
                </c:pt>
                <c:pt idx="2464">
                  <c:v>8690</c:v>
                </c:pt>
                <c:pt idx="2465">
                  <c:v>8706</c:v>
                </c:pt>
                <c:pt idx="2466">
                  <c:v>8722</c:v>
                </c:pt>
                <c:pt idx="2467">
                  <c:v>8738</c:v>
                </c:pt>
                <c:pt idx="2468">
                  <c:v>8754</c:v>
                </c:pt>
                <c:pt idx="2469">
                  <c:v>8770</c:v>
                </c:pt>
                <c:pt idx="2470">
                  <c:v>8786</c:v>
                </c:pt>
                <c:pt idx="2471">
                  <c:v>8802</c:v>
                </c:pt>
                <c:pt idx="2472">
                  <c:v>8818</c:v>
                </c:pt>
                <c:pt idx="2473">
                  <c:v>8834</c:v>
                </c:pt>
                <c:pt idx="2474">
                  <c:v>8850</c:v>
                </c:pt>
                <c:pt idx="2475">
                  <c:v>8866</c:v>
                </c:pt>
                <c:pt idx="2476">
                  <c:v>8882</c:v>
                </c:pt>
                <c:pt idx="2477">
                  <c:v>8898</c:v>
                </c:pt>
                <c:pt idx="2478">
                  <c:v>8914</c:v>
                </c:pt>
                <c:pt idx="2479">
                  <c:v>8930</c:v>
                </c:pt>
                <c:pt idx="2480">
                  <c:v>8946</c:v>
                </c:pt>
                <c:pt idx="2481">
                  <c:v>8962</c:v>
                </c:pt>
                <c:pt idx="2482">
                  <c:v>8978</c:v>
                </c:pt>
                <c:pt idx="2483">
                  <c:v>8994</c:v>
                </c:pt>
                <c:pt idx="2484">
                  <c:v>9010</c:v>
                </c:pt>
                <c:pt idx="2485">
                  <c:v>9026</c:v>
                </c:pt>
                <c:pt idx="2486">
                  <c:v>9042</c:v>
                </c:pt>
                <c:pt idx="2487">
                  <c:v>9058</c:v>
                </c:pt>
                <c:pt idx="2488">
                  <c:v>9074</c:v>
                </c:pt>
                <c:pt idx="2489">
                  <c:v>9090</c:v>
                </c:pt>
                <c:pt idx="2490">
                  <c:v>9106</c:v>
                </c:pt>
                <c:pt idx="2491">
                  <c:v>9122</c:v>
                </c:pt>
                <c:pt idx="2492">
                  <c:v>9138</c:v>
                </c:pt>
                <c:pt idx="2493">
                  <c:v>9154</c:v>
                </c:pt>
                <c:pt idx="2494">
                  <c:v>9170</c:v>
                </c:pt>
                <c:pt idx="2495">
                  <c:v>9186</c:v>
                </c:pt>
                <c:pt idx="2496">
                  <c:v>9202</c:v>
                </c:pt>
                <c:pt idx="2497">
                  <c:v>9218</c:v>
                </c:pt>
                <c:pt idx="2498">
                  <c:v>9234</c:v>
                </c:pt>
                <c:pt idx="2499">
                  <c:v>9250</c:v>
                </c:pt>
                <c:pt idx="2500">
                  <c:v>9266</c:v>
                </c:pt>
                <c:pt idx="2501">
                  <c:v>9282</c:v>
                </c:pt>
                <c:pt idx="2502">
                  <c:v>9298</c:v>
                </c:pt>
                <c:pt idx="2503">
                  <c:v>9314</c:v>
                </c:pt>
                <c:pt idx="2504">
                  <c:v>9330</c:v>
                </c:pt>
                <c:pt idx="2505">
                  <c:v>9346</c:v>
                </c:pt>
                <c:pt idx="2506">
                  <c:v>9362</c:v>
                </c:pt>
                <c:pt idx="2507">
                  <c:v>9378</c:v>
                </c:pt>
                <c:pt idx="2508">
                  <c:v>9394</c:v>
                </c:pt>
                <c:pt idx="2509">
                  <c:v>9410</c:v>
                </c:pt>
                <c:pt idx="2510">
                  <c:v>9426</c:v>
                </c:pt>
                <c:pt idx="2511">
                  <c:v>9442</c:v>
                </c:pt>
                <c:pt idx="2512">
                  <c:v>9458</c:v>
                </c:pt>
                <c:pt idx="2513">
                  <c:v>9474</c:v>
                </c:pt>
                <c:pt idx="2514">
                  <c:v>9490</c:v>
                </c:pt>
                <c:pt idx="2515">
                  <c:v>9506</c:v>
                </c:pt>
                <c:pt idx="2516">
                  <c:v>9522</c:v>
                </c:pt>
                <c:pt idx="2517">
                  <c:v>9538</c:v>
                </c:pt>
                <c:pt idx="2518">
                  <c:v>9554</c:v>
                </c:pt>
                <c:pt idx="2519">
                  <c:v>9570</c:v>
                </c:pt>
                <c:pt idx="2520">
                  <c:v>9586</c:v>
                </c:pt>
                <c:pt idx="2521">
                  <c:v>9602</c:v>
                </c:pt>
                <c:pt idx="2522">
                  <c:v>9618</c:v>
                </c:pt>
                <c:pt idx="2523">
                  <c:v>9634</c:v>
                </c:pt>
                <c:pt idx="2524">
                  <c:v>9650</c:v>
                </c:pt>
                <c:pt idx="2525">
                  <c:v>9666</c:v>
                </c:pt>
                <c:pt idx="2526">
                  <c:v>9682</c:v>
                </c:pt>
                <c:pt idx="2527">
                  <c:v>9698</c:v>
                </c:pt>
                <c:pt idx="2528">
                  <c:v>9714</c:v>
                </c:pt>
                <c:pt idx="2529">
                  <c:v>9730</c:v>
                </c:pt>
                <c:pt idx="2530">
                  <c:v>9746</c:v>
                </c:pt>
                <c:pt idx="2531">
                  <c:v>9762</c:v>
                </c:pt>
                <c:pt idx="2532">
                  <c:v>9778</c:v>
                </c:pt>
                <c:pt idx="2533">
                  <c:v>9794</c:v>
                </c:pt>
                <c:pt idx="2534">
                  <c:v>9810</c:v>
                </c:pt>
                <c:pt idx="2535">
                  <c:v>9826</c:v>
                </c:pt>
                <c:pt idx="2536">
                  <c:v>9842</c:v>
                </c:pt>
                <c:pt idx="2537">
                  <c:v>9858</c:v>
                </c:pt>
                <c:pt idx="2538">
                  <c:v>9874</c:v>
                </c:pt>
                <c:pt idx="2539">
                  <c:v>9890</c:v>
                </c:pt>
                <c:pt idx="2540">
                  <c:v>9906</c:v>
                </c:pt>
                <c:pt idx="2541">
                  <c:v>9922</c:v>
                </c:pt>
                <c:pt idx="2542">
                  <c:v>9938</c:v>
                </c:pt>
                <c:pt idx="2543">
                  <c:v>9954</c:v>
                </c:pt>
                <c:pt idx="2544">
                  <c:v>9970</c:v>
                </c:pt>
                <c:pt idx="2545">
                  <c:v>9986</c:v>
                </c:pt>
                <c:pt idx="2546">
                  <c:v>10002</c:v>
                </c:pt>
                <c:pt idx="2547">
                  <c:v>10018</c:v>
                </c:pt>
                <c:pt idx="2548">
                  <c:v>10034</c:v>
                </c:pt>
                <c:pt idx="2549">
                  <c:v>10050</c:v>
                </c:pt>
                <c:pt idx="2550">
                  <c:v>10066</c:v>
                </c:pt>
                <c:pt idx="2551">
                  <c:v>10082</c:v>
                </c:pt>
                <c:pt idx="2552">
                  <c:v>10098</c:v>
                </c:pt>
                <c:pt idx="2553">
                  <c:v>10114</c:v>
                </c:pt>
                <c:pt idx="2554">
                  <c:v>10130</c:v>
                </c:pt>
                <c:pt idx="2555">
                  <c:v>10146</c:v>
                </c:pt>
                <c:pt idx="2556">
                  <c:v>10162</c:v>
                </c:pt>
                <c:pt idx="2557">
                  <c:v>10178</c:v>
                </c:pt>
                <c:pt idx="2558">
                  <c:v>10194</c:v>
                </c:pt>
                <c:pt idx="2559">
                  <c:v>10210</c:v>
                </c:pt>
                <c:pt idx="2560">
                  <c:v>10226</c:v>
                </c:pt>
                <c:pt idx="2561">
                  <c:v>10242</c:v>
                </c:pt>
                <c:pt idx="2562">
                  <c:v>10258</c:v>
                </c:pt>
                <c:pt idx="2563">
                  <c:v>10274</c:v>
                </c:pt>
                <c:pt idx="2564">
                  <c:v>10290</c:v>
                </c:pt>
                <c:pt idx="2565">
                  <c:v>10306</c:v>
                </c:pt>
                <c:pt idx="2566">
                  <c:v>10322</c:v>
                </c:pt>
                <c:pt idx="2567">
                  <c:v>10338</c:v>
                </c:pt>
                <c:pt idx="2568">
                  <c:v>10354</c:v>
                </c:pt>
                <c:pt idx="2569">
                  <c:v>10370</c:v>
                </c:pt>
                <c:pt idx="2570">
                  <c:v>10386</c:v>
                </c:pt>
                <c:pt idx="2571">
                  <c:v>10402</c:v>
                </c:pt>
                <c:pt idx="2572">
                  <c:v>10418</c:v>
                </c:pt>
                <c:pt idx="2573">
                  <c:v>10434</c:v>
                </c:pt>
                <c:pt idx="2574">
                  <c:v>10450</c:v>
                </c:pt>
                <c:pt idx="2575">
                  <c:v>10466</c:v>
                </c:pt>
                <c:pt idx="2576">
                  <c:v>10482</c:v>
                </c:pt>
                <c:pt idx="2577">
                  <c:v>10498</c:v>
                </c:pt>
                <c:pt idx="2578">
                  <c:v>10514</c:v>
                </c:pt>
                <c:pt idx="2579">
                  <c:v>10530</c:v>
                </c:pt>
                <c:pt idx="2580">
                  <c:v>10546</c:v>
                </c:pt>
                <c:pt idx="2581">
                  <c:v>10562</c:v>
                </c:pt>
                <c:pt idx="2582">
                  <c:v>10578</c:v>
                </c:pt>
                <c:pt idx="2583">
                  <c:v>10594</c:v>
                </c:pt>
                <c:pt idx="2584">
                  <c:v>10610</c:v>
                </c:pt>
                <c:pt idx="2585">
                  <c:v>10626</c:v>
                </c:pt>
                <c:pt idx="2586">
                  <c:v>10642</c:v>
                </c:pt>
                <c:pt idx="2587">
                  <c:v>10658</c:v>
                </c:pt>
                <c:pt idx="2588">
                  <c:v>10674</c:v>
                </c:pt>
                <c:pt idx="2589">
                  <c:v>10690</c:v>
                </c:pt>
                <c:pt idx="2590">
                  <c:v>10706</c:v>
                </c:pt>
                <c:pt idx="2591">
                  <c:v>10722</c:v>
                </c:pt>
                <c:pt idx="2592">
                  <c:v>10738</c:v>
                </c:pt>
                <c:pt idx="2593">
                  <c:v>10754</c:v>
                </c:pt>
                <c:pt idx="2594">
                  <c:v>10770</c:v>
                </c:pt>
                <c:pt idx="2595">
                  <c:v>10786</c:v>
                </c:pt>
                <c:pt idx="2596">
                  <c:v>10802</c:v>
                </c:pt>
                <c:pt idx="2597">
                  <c:v>10818</c:v>
                </c:pt>
                <c:pt idx="2598">
                  <c:v>10834</c:v>
                </c:pt>
                <c:pt idx="2599">
                  <c:v>10850</c:v>
                </c:pt>
                <c:pt idx="2600">
                  <c:v>10866</c:v>
                </c:pt>
                <c:pt idx="2601">
                  <c:v>10882</c:v>
                </c:pt>
                <c:pt idx="2602">
                  <c:v>10898</c:v>
                </c:pt>
                <c:pt idx="2603">
                  <c:v>10914</c:v>
                </c:pt>
                <c:pt idx="2604">
                  <c:v>10930</c:v>
                </c:pt>
                <c:pt idx="2605">
                  <c:v>10946</c:v>
                </c:pt>
                <c:pt idx="2606">
                  <c:v>10962</c:v>
                </c:pt>
                <c:pt idx="2607">
                  <c:v>10978</c:v>
                </c:pt>
                <c:pt idx="2608">
                  <c:v>10994</c:v>
                </c:pt>
                <c:pt idx="2609">
                  <c:v>11010</c:v>
                </c:pt>
                <c:pt idx="2610">
                  <c:v>11026</c:v>
                </c:pt>
                <c:pt idx="2611">
                  <c:v>11042</c:v>
                </c:pt>
                <c:pt idx="2612">
                  <c:v>11058</c:v>
                </c:pt>
                <c:pt idx="2613">
                  <c:v>11074</c:v>
                </c:pt>
                <c:pt idx="2614">
                  <c:v>11090</c:v>
                </c:pt>
                <c:pt idx="2615">
                  <c:v>11106</c:v>
                </c:pt>
                <c:pt idx="2616">
                  <c:v>11122</c:v>
                </c:pt>
                <c:pt idx="2617">
                  <c:v>11138</c:v>
                </c:pt>
                <c:pt idx="2618">
                  <c:v>11154</c:v>
                </c:pt>
                <c:pt idx="2619">
                  <c:v>11170</c:v>
                </c:pt>
                <c:pt idx="2620">
                  <c:v>11186</c:v>
                </c:pt>
                <c:pt idx="2621">
                  <c:v>11202</c:v>
                </c:pt>
                <c:pt idx="2622">
                  <c:v>11218</c:v>
                </c:pt>
                <c:pt idx="2623">
                  <c:v>11234</c:v>
                </c:pt>
                <c:pt idx="2624">
                  <c:v>11250</c:v>
                </c:pt>
                <c:pt idx="2625">
                  <c:v>11266</c:v>
                </c:pt>
                <c:pt idx="2626">
                  <c:v>11282</c:v>
                </c:pt>
                <c:pt idx="2627">
                  <c:v>11298</c:v>
                </c:pt>
                <c:pt idx="2628">
                  <c:v>11314</c:v>
                </c:pt>
                <c:pt idx="2629">
                  <c:v>11330</c:v>
                </c:pt>
                <c:pt idx="2630">
                  <c:v>11346</c:v>
                </c:pt>
                <c:pt idx="2631">
                  <c:v>11362</c:v>
                </c:pt>
                <c:pt idx="2632">
                  <c:v>11378</c:v>
                </c:pt>
                <c:pt idx="2633">
                  <c:v>11394</c:v>
                </c:pt>
                <c:pt idx="2634">
                  <c:v>11410</c:v>
                </c:pt>
                <c:pt idx="2635">
                  <c:v>11426</c:v>
                </c:pt>
                <c:pt idx="2636">
                  <c:v>11442</c:v>
                </c:pt>
                <c:pt idx="2637">
                  <c:v>11458</c:v>
                </c:pt>
                <c:pt idx="2638">
                  <c:v>11474</c:v>
                </c:pt>
                <c:pt idx="2639">
                  <c:v>11490</c:v>
                </c:pt>
                <c:pt idx="2640">
                  <c:v>11506</c:v>
                </c:pt>
                <c:pt idx="2641">
                  <c:v>11522</c:v>
                </c:pt>
                <c:pt idx="2642">
                  <c:v>11538</c:v>
                </c:pt>
                <c:pt idx="2643">
                  <c:v>11554</c:v>
                </c:pt>
                <c:pt idx="2644">
                  <c:v>11570</c:v>
                </c:pt>
                <c:pt idx="2645">
                  <c:v>11586</c:v>
                </c:pt>
                <c:pt idx="2646">
                  <c:v>11602</c:v>
                </c:pt>
                <c:pt idx="2647">
                  <c:v>11618</c:v>
                </c:pt>
                <c:pt idx="2648">
                  <c:v>11634</c:v>
                </c:pt>
                <c:pt idx="2649">
                  <c:v>11650</c:v>
                </c:pt>
                <c:pt idx="2650">
                  <c:v>11666</c:v>
                </c:pt>
                <c:pt idx="2651">
                  <c:v>11682</c:v>
                </c:pt>
                <c:pt idx="2652">
                  <c:v>11698</c:v>
                </c:pt>
                <c:pt idx="2653">
                  <c:v>11714</c:v>
                </c:pt>
                <c:pt idx="2654">
                  <c:v>11730</c:v>
                </c:pt>
                <c:pt idx="2655">
                  <c:v>11746</c:v>
                </c:pt>
                <c:pt idx="2656">
                  <c:v>11762</c:v>
                </c:pt>
                <c:pt idx="2657">
                  <c:v>11778</c:v>
                </c:pt>
                <c:pt idx="2658">
                  <c:v>11794</c:v>
                </c:pt>
                <c:pt idx="2659">
                  <c:v>11810</c:v>
                </c:pt>
                <c:pt idx="2660">
                  <c:v>11826</c:v>
                </c:pt>
                <c:pt idx="2661">
                  <c:v>11842</c:v>
                </c:pt>
                <c:pt idx="2662">
                  <c:v>11858</c:v>
                </c:pt>
                <c:pt idx="2663">
                  <c:v>11874</c:v>
                </c:pt>
                <c:pt idx="2664">
                  <c:v>11890</c:v>
                </c:pt>
                <c:pt idx="2665">
                  <c:v>11906</c:v>
                </c:pt>
                <c:pt idx="2666">
                  <c:v>11922</c:v>
                </c:pt>
                <c:pt idx="2667">
                  <c:v>11938</c:v>
                </c:pt>
                <c:pt idx="2668">
                  <c:v>11954</c:v>
                </c:pt>
                <c:pt idx="2669">
                  <c:v>11970</c:v>
                </c:pt>
                <c:pt idx="2670">
                  <c:v>11986</c:v>
                </c:pt>
                <c:pt idx="2671">
                  <c:v>12002</c:v>
                </c:pt>
                <c:pt idx="2672">
                  <c:v>12018</c:v>
                </c:pt>
                <c:pt idx="2673">
                  <c:v>12034</c:v>
                </c:pt>
                <c:pt idx="2674">
                  <c:v>12050</c:v>
                </c:pt>
                <c:pt idx="2675">
                  <c:v>12066</c:v>
                </c:pt>
                <c:pt idx="2676">
                  <c:v>12082</c:v>
                </c:pt>
                <c:pt idx="2677">
                  <c:v>12098</c:v>
                </c:pt>
                <c:pt idx="2678">
                  <c:v>12114</c:v>
                </c:pt>
                <c:pt idx="2679">
                  <c:v>12130</c:v>
                </c:pt>
                <c:pt idx="2680">
                  <c:v>12146</c:v>
                </c:pt>
                <c:pt idx="2681">
                  <c:v>12162</c:v>
                </c:pt>
                <c:pt idx="2682">
                  <c:v>12178</c:v>
                </c:pt>
                <c:pt idx="2683">
                  <c:v>12194</c:v>
                </c:pt>
                <c:pt idx="2684">
                  <c:v>12210</c:v>
                </c:pt>
                <c:pt idx="2685">
                  <c:v>12226</c:v>
                </c:pt>
                <c:pt idx="2686">
                  <c:v>12242</c:v>
                </c:pt>
                <c:pt idx="2687">
                  <c:v>12258</c:v>
                </c:pt>
                <c:pt idx="2688">
                  <c:v>12274</c:v>
                </c:pt>
                <c:pt idx="2689">
                  <c:v>12290</c:v>
                </c:pt>
                <c:pt idx="2690">
                  <c:v>12306</c:v>
                </c:pt>
                <c:pt idx="2691">
                  <c:v>12322</c:v>
                </c:pt>
                <c:pt idx="2692">
                  <c:v>12338</c:v>
                </c:pt>
                <c:pt idx="2693">
                  <c:v>12354</c:v>
                </c:pt>
                <c:pt idx="2694">
                  <c:v>12370</c:v>
                </c:pt>
                <c:pt idx="2695">
                  <c:v>12386</c:v>
                </c:pt>
                <c:pt idx="2696">
                  <c:v>12402</c:v>
                </c:pt>
                <c:pt idx="2697">
                  <c:v>12418</c:v>
                </c:pt>
                <c:pt idx="2698">
                  <c:v>12434</c:v>
                </c:pt>
                <c:pt idx="2699">
                  <c:v>12450</c:v>
                </c:pt>
                <c:pt idx="2700">
                  <c:v>12466</c:v>
                </c:pt>
                <c:pt idx="2701">
                  <c:v>12482</c:v>
                </c:pt>
                <c:pt idx="2702">
                  <c:v>12498</c:v>
                </c:pt>
                <c:pt idx="2703">
                  <c:v>12514</c:v>
                </c:pt>
                <c:pt idx="2704">
                  <c:v>12530</c:v>
                </c:pt>
                <c:pt idx="2705">
                  <c:v>12546</c:v>
                </c:pt>
                <c:pt idx="2706">
                  <c:v>12562</c:v>
                </c:pt>
                <c:pt idx="2707">
                  <c:v>12578</c:v>
                </c:pt>
                <c:pt idx="2708">
                  <c:v>12594</c:v>
                </c:pt>
                <c:pt idx="2709">
                  <c:v>12610</c:v>
                </c:pt>
                <c:pt idx="2710">
                  <c:v>12626</c:v>
                </c:pt>
                <c:pt idx="2711">
                  <c:v>12642</c:v>
                </c:pt>
                <c:pt idx="2712">
                  <c:v>12658</c:v>
                </c:pt>
                <c:pt idx="2713">
                  <c:v>12674</c:v>
                </c:pt>
                <c:pt idx="2714">
                  <c:v>12690</c:v>
                </c:pt>
                <c:pt idx="2715">
                  <c:v>12706</c:v>
                </c:pt>
                <c:pt idx="2716">
                  <c:v>12722</c:v>
                </c:pt>
                <c:pt idx="2717">
                  <c:v>12738</c:v>
                </c:pt>
                <c:pt idx="2718">
                  <c:v>12754</c:v>
                </c:pt>
                <c:pt idx="2719">
                  <c:v>12770</c:v>
                </c:pt>
                <c:pt idx="2720">
                  <c:v>12786</c:v>
                </c:pt>
                <c:pt idx="2721">
                  <c:v>12802</c:v>
                </c:pt>
                <c:pt idx="2722">
                  <c:v>12818</c:v>
                </c:pt>
                <c:pt idx="2723">
                  <c:v>12834</c:v>
                </c:pt>
                <c:pt idx="2724">
                  <c:v>12850</c:v>
                </c:pt>
                <c:pt idx="2725">
                  <c:v>12866</c:v>
                </c:pt>
                <c:pt idx="2726">
                  <c:v>12882</c:v>
                </c:pt>
                <c:pt idx="2727">
                  <c:v>12898</c:v>
                </c:pt>
                <c:pt idx="2728">
                  <c:v>12914</c:v>
                </c:pt>
                <c:pt idx="2729">
                  <c:v>12930</c:v>
                </c:pt>
                <c:pt idx="2730">
                  <c:v>12946</c:v>
                </c:pt>
                <c:pt idx="2731">
                  <c:v>12962</c:v>
                </c:pt>
                <c:pt idx="2732">
                  <c:v>12978</c:v>
                </c:pt>
                <c:pt idx="2733">
                  <c:v>12994</c:v>
                </c:pt>
                <c:pt idx="2734">
                  <c:v>13010</c:v>
                </c:pt>
                <c:pt idx="2735">
                  <c:v>13026</c:v>
                </c:pt>
                <c:pt idx="2736">
                  <c:v>13042</c:v>
                </c:pt>
                <c:pt idx="2737">
                  <c:v>13058</c:v>
                </c:pt>
                <c:pt idx="2738">
                  <c:v>13074</c:v>
                </c:pt>
                <c:pt idx="2739">
                  <c:v>13090</c:v>
                </c:pt>
                <c:pt idx="2740">
                  <c:v>13106</c:v>
                </c:pt>
                <c:pt idx="2741">
                  <c:v>13122</c:v>
                </c:pt>
                <c:pt idx="2742">
                  <c:v>13138</c:v>
                </c:pt>
                <c:pt idx="2743">
                  <c:v>13154</c:v>
                </c:pt>
                <c:pt idx="2744">
                  <c:v>13170</c:v>
                </c:pt>
                <c:pt idx="2745">
                  <c:v>13186</c:v>
                </c:pt>
                <c:pt idx="2746">
                  <c:v>13202</c:v>
                </c:pt>
                <c:pt idx="2747">
                  <c:v>13218</c:v>
                </c:pt>
                <c:pt idx="2748">
                  <c:v>13234</c:v>
                </c:pt>
                <c:pt idx="2749">
                  <c:v>13250</c:v>
                </c:pt>
                <c:pt idx="2750">
                  <c:v>13266</c:v>
                </c:pt>
                <c:pt idx="2751">
                  <c:v>13282</c:v>
                </c:pt>
                <c:pt idx="2752">
                  <c:v>13298</c:v>
                </c:pt>
                <c:pt idx="2753">
                  <c:v>13314</c:v>
                </c:pt>
                <c:pt idx="2754">
                  <c:v>13330</c:v>
                </c:pt>
                <c:pt idx="2755">
                  <c:v>13346</c:v>
                </c:pt>
                <c:pt idx="2756">
                  <c:v>13362</c:v>
                </c:pt>
                <c:pt idx="2757">
                  <c:v>13378</c:v>
                </c:pt>
                <c:pt idx="2758">
                  <c:v>13394</c:v>
                </c:pt>
                <c:pt idx="2759">
                  <c:v>13410</c:v>
                </c:pt>
                <c:pt idx="2760">
                  <c:v>13426</c:v>
                </c:pt>
                <c:pt idx="2761">
                  <c:v>13442</c:v>
                </c:pt>
                <c:pt idx="2762">
                  <c:v>13458</c:v>
                </c:pt>
                <c:pt idx="2763">
                  <c:v>13474</c:v>
                </c:pt>
                <c:pt idx="2764">
                  <c:v>13490</c:v>
                </c:pt>
                <c:pt idx="2765">
                  <c:v>13506</c:v>
                </c:pt>
                <c:pt idx="2766">
                  <c:v>13522</c:v>
                </c:pt>
                <c:pt idx="2767">
                  <c:v>13538</c:v>
                </c:pt>
                <c:pt idx="2768">
                  <c:v>13554</c:v>
                </c:pt>
                <c:pt idx="2769">
                  <c:v>13570</c:v>
                </c:pt>
                <c:pt idx="2770">
                  <c:v>13586</c:v>
                </c:pt>
                <c:pt idx="2771">
                  <c:v>13602</c:v>
                </c:pt>
                <c:pt idx="2772">
                  <c:v>13618</c:v>
                </c:pt>
                <c:pt idx="2773">
                  <c:v>13634</c:v>
                </c:pt>
                <c:pt idx="2774">
                  <c:v>13650</c:v>
                </c:pt>
                <c:pt idx="2775">
                  <c:v>13666</c:v>
                </c:pt>
                <c:pt idx="2776">
                  <c:v>13682</c:v>
                </c:pt>
                <c:pt idx="2777">
                  <c:v>13698</c:v>
                </c:pt>
                <c:pt idx="2778">
                  <c:v>13714</c:v>
                </c:pt>
                <c:pt idx="2779">
                  <c:v>13730</c:v>
                </c:pt>
                <c:pt idx="2780">
                  <c:v>13746</c:v>
                </c:pt>
                <c:pt idx="2781">
                  <c:v>13762</c:v>
                </c:pt>
                <c:pt idx="2782">
                  <c:v>13778</c:v>
                </c:pt>
                <c:pt idx="2783">
                  <c:v>13794</c:v>
                </c:pt>
                <c:pt idx="2784">
                  <c:v>13810</c:v>
                </c:pt>
                <c:pt idx="2785">
                  <c:v>13826</c:v>
                </c:pt>
                <c:pt idx="2786">
                  <c:v>13842</c:v>
                </c:pt>
                <c:pt idx="2787">
                  <c:v>13858</c:v>
                </c:pt>
                <c:pt idx="2788">
                  <c:v>13874</c:v>
                </c:pt>
                <c:pt idx="2789">
                  <c:v>13890</c:v>
                </c:pt>
                <c:pt idx="2790">
                  <c:v>13906</c:v>
                </c:pt>
                <c:pt idx="2791">
                  <c:v>13922</c:v>
                </c:pt>
                <c:pt idx="2792">
                  <c:v>13938</c:v>
                </c:pt>
                <c:pt idx="2793">
                  <c:v>13954</c:v>
                </c:pt>
                <c:pt idx="2794">
                  <c:v>13970</c:v>
                </c:pt>
                <c:pt idx="2795">
                  <c:v>13986</c:v>
                </c:pt>
                <c:pt idx="2796">
                  <c:v>14002</c:v>
                </c:pt>
                <c:pt idx="2797">
                  <c:v>14018</c:v>
                </c:pt>
                <c:pt idx="2798">
                  <c:v>14034</c:v>
                </c:pt>
                <c:pt idx="2799">
                  <c:v>14050</c:v>
                </c:pt>
                <c:pt idx="2800">
                  <c:v>14066</c:v>
                </c:pt>
                <c:pt idx="2801">
                  <c:v>14082</c:v>
                </c:pt>
                <c:pt idx="2802">
                  <c:v>14098</c:v>
                </c:pt>
                <c:pt idx="2803">
                  <c:v>14114</c:v>
                </c:pt>
                <c:pt idx="2804">
                  <c:v>14130</c:v>
                </c:pt>
                <c:pt idx="2805">
                  <c:v>14146</c:v>
                </c:pt>
                <c:pt idx="2806">
                  <c:v>14162</c:v>
                </c:pt>
                <c:pt idx="2807">
                  <c:v>14178</c:v>
                </c:pt>
                <c:pt idx="2808">
                  <c:v>14194</c:v>
                </c:pt>
                <c:pt idx="2809">
                  <c:v>14210</c:v>
                </c:pt>
                <c:pt idx="2810">
                  <c:v>14226</c:v>
                </c:pt>
                <c:pt idx="2811">
                  <c:v>14242</c:v>
                </c:pt>
                <c:pt idx="2812">
                  <c:v>14258</c:v>
                </c:pt>
                <c:pt idx="2813">
                  <c:v>14274</c:v>
                </c:pt>
                <c:pt idx="2814">
                  <c:v>14290</c:v>
                </c:pt>
                <c:pt idx="2815">
                  <c:v>14306</c:v>
                </c:pt>
                <c:pt idx="2816">
                  <c:v>14322</c:v>
                </c:pt>
                <c:pt idx="2817">
                  <c:v>14338</c:v>
                </c:pt>
                <c:pt idx="2818">
                  <c:v>14354</c:v>
                </c:pt>
                <c:pt idx="2819">
                  <c:v>14370</c:v>
                </c:pt>
                <c:pt idx="2820">
                  <c:v>14386</c:v>
                </c:pt>
                <c:pt idx="2821">
                  <c:v>14402</c:v>
                </c:pt>
                <c:pt idx="2822">
                  <c:v>14418</c:v>
                </c:pt>
                <c:pt idx="2823">
                  <c:v>14434</c:v>
                </c:pt>
                <c:pt idx="2824">
                  <c:v>14450</c:v>
                </c:pt>
                <c:pt idx="2825">
                  <c:v>14466</c:v>
                </c:pt>
                <c:pt idx="2826">
                  <c:v>14482</c:v>
                </c:pt>
                <c:pt idx="2827">
                  <c:v>14498</c:v>
                </c:pt>
                <c:pt idx="2828">
                  <c:v>14514</c:v>
                </c:pt>
                <c:pt idx="2829">
                  <c:v>14530</c:v>
                </c:pt>
                <c:pt idx="2830">
                  <c:v>14546</c:v>
                </c:pt>
                <c:pt idx="2831">
                  <c:v>14562</c:v>
                </c:pt>
                <c:pt idx="2832">
                  <c:v>14578</c:v>
                </c:pt>
                <c:pt idx="2833">
                  <c:v>14594</c:v>
                </c:pt>
                <c:pt idx="2834">
                  <c:v>14610</c:v>
                </c:pt>
                <c:pt idx="2835">
                  <c:v>14626</c:v>
                </c:pt>
                <c:pt idx="2836">
                  <c:v>14642</c:v>
                </c:pt>
                <c:pt idx="2837">
                  <c:v>14658</c:v>
                </c:pt>
                <c:pt idx="2838">
                  <c:v>14674</c:v>
                </c:pt>
                <c:pt idx="2839">
                  <c:v>14690</c:v>
                </c:pt>
                <c:pt idx="2840">
                  <c:v>14706</c:v>
                </c:pt>
                <c:pt idx="2841">
                  <c:v>14722</c:v>
                </c:pt>
                <c:pt idx="2842">
                  <c:v>14738</c:v>
                </c:pt>
                <c:pt idx="2843">
                  <c:v>14754</c:v>
                </c:pt>
                <c:pt idx="2844">
                  <c:v>14770</c:v>
                </c:pt>
                <c:pt idx="2845">
                  <c:v>14786</c:v>
                </c:pt>
                <c:pt idx="2846">
                  <c:v>14802</c:v>
                </c:pt>
                <c:pt idx="2847">
                  <c:v>14818</c:v>
                </c:pt>
                <c:pt idx="2848">
                  <c:v>14834</c:v>
                </c:pt>
                <c:pt idx="2849">
                  <c:v>14850</c:v>
                </c:pt>
                <c:pt idx="2850">
                  <c:v>14866</c:v>
                </c:pt>
                <c:pt idx="2851">
                  <c:v>14882</c:v>
                </c:pt>
                <c:pt idx="2852">
                  <c:v>14898</c:v>
                </c:pt>
                <c:pt idx="2853">
                  <c:v>14914</c:v>
                </c:pt>
                <c:pt idx="2854">
                  <c:v>14930</c:v>
                </c:pt>
                <c:pt idx="2855">
                  <c:v>14946</c:v>
                </c:pt>
                <c:pt idx="2856">
                  <c:v>14962</c:v>
                </c:pt>
                <c:pt idx="2857">
                  <c:v>14978</c:v>
                </c:pt>
                <c:pt idx="2858">
                  <c:v>14994</c:v>
                </c:pt>
                <c:pt idx="2859">
                  <c:v>15010</c:v>
                </c:pt>
                <c:pt idx="2860">
                  <c:v>15026</c:v>
                </c:pt>
                <c:pt idx="2861">
                  <c:v>15042</c:v>
                </c:pt>
                <c:pt idx="2862">
                  <c:v>15058</c:v>
                </c:pt>
                <c:pt idx="2863">
                  <c:v>15074</c:v>
                </c:pt>
                <c:pt idx="2864">
                  <c:v>15090</c:v>
                </c:pt>
                <c:pt idx="2865">
                  <c:v>15106</c:v>
                </c:pt>
                <c:pt idx="2866">
                  <c:v>15122</c:v>
                </c:pt>
                <c:pt idx="2867">
                  <c:v>15138</c:v>
                </c:pt>
                <c:pt idx="2868">
                  <c:v>15154</c:v>
                </c:pt>
                <c:pt idx="2869">
                  <c:v>15170</c:v>
                </c:pt>
                <c:pt idx="2870">
                  <c:v>15186</c:v>
                </c:pt>
                <c:pt idx="2871">
                  <c:v>15202</c:v>
                </c:pt>
                <c:pt idx="2872">
                  <c:v>15218</c:v>
                </c:pt>
                <c:pt idx="2873">
                  <c:v>15234</c:v>
                </c:pt>
                <c:pt idx="2874">
                  <c:v>15250</c:v>
                </c:pt>
                <c:pt idx="2875">
                  <c:v>15266</c:v>
                </c:pt>
                <c:pt idx="2876">
                  <c:v>15282</c:v>
                </c:pt>
                <c:pt idx="2877">
                  <c:v>15298</c:v>
                </c:pt>
                <c:pt idx="2878">
                  <c:v>15314</c:v>
                </c:pt>
                <c:pt idx="2879">
                  <c:v>15330</c:v>
                </c:pt>
                <c:pt idx="2880">
                  <c:v>15346</c:v>
                </c:pt>
                <c:pt idx="2881">
                  <c:v>15362</c:v>
                </c:pt>
                <c:pt idx="2882">
                  <c:v>15378</c:v>
                </c:pt>
                <c:pt idx="2883">
                  <c:v>15394</c:v>
                </c:pt>
                <c:pt idx="2884">
                  <c:v>15410</c:v>
                </c:pt>
                <c:pt idx="2885">
                  <c:v>15426</c:v>
                </c:pt>
                <c:pt idx="2886">
                  <c:v>15442</c:v>
                </c:pt>
                <c:pt idx="2887">
                  <c:v>15458</c:v>
                </c:pt>
                <c:pt idx="2888">
                  <c:v>15474</c:v>
                </c:pt>
                <c:pt idx="2889">
                  <c:v>15490</c:v>
                </c:pt>
                <c:pt idx="2890">
                  <c:v>15506</c:v>
                </c:pt>
                <c:pt idx="2891">
                  <c:v>15522</c:v>
                </c:pt>
                <c:pt idx="2892">
                  <c:v>15538</c:v>
                </c:pt>
                <c:pt idx="2893">
                  <c:v>15554</c:v>
                </c:pt>
                <c:pt idx="2894">
                  <c:v>15570</c:v>
                </c:pt>
                <c:pt idx="2895">
                  <c:v>15586</c:v>
                </c:pt>
                <c:pt idx="2896">
                  <c:v>15602</c:v>
                </c:pt>
                <c:pt idx="2897">
                  <c:v>15618</c:v>
                </c:pt>
                <c:pt idx="2898">
                  <c:v>15634</c:v>
                </c:pt>
                <c:pt idx="2899">
                  <c:v>15650</c:v>
                </c:pt>
                <c:pt idx="2900">
                  <c:v>15666</c:v>
                </c:pt>
                <c:pt idx="2901">
                  <c:v>15682</c:v>
                </c:pt>
                <c:pt idx="2902">
                  <c:v>15698</c:v>
                </c:pt>
                <c:pt idx="2903">
                  <c:v>15714</c:v>
                </c:pt>
                <c:pt idx="2904">
                  <c:v>15730</c:v>
                </c:pt>
                <c:pt idx="2905">
                  <c:v>15746</c:v>
                </c:pt>
                <c:pt idx="2906">
                  <c:v>15762</c:v>
                </c:pt>
                <c:pt idx="2907">
                  <c:v>15778</c:v>
                </c:pt>
                <c:pt idx="2908">
                  <c:v>15794</c:v>
                </c:pt>
                <c:pt idx="2909">
                  <c:v>15810</c:v>
                </c:pt>
                <c:pt idx="2910">
                  <c:v>15826</c:v>
                </c:pt>
                <c:pt idx="2911">
                  <c:v>15842</c:v>
                </c:pt>
                <c:pt idx="2912">
                  <c:v>15858</c:v>
                </c:pt>
                <c:pt idx="2913">
                  <c:v>15874</c:v>
                </c:pt>
                <c:pt idx="2914">
                  <c:v>15890</c:v>
                </c:pt>
                <c:pt idx="2915">
                  <c:v>15906</c:v>
                </c:pt>
                <c:pt idx="2916">
                  <c:v>15922</c:v>
                </c:pt>
                <c:pt idx="2917">
                  <c:v>15938</c:v>
                </c:pt>
                <c:pt idx="2918">
                  <c:v>15954</c:v>
                </c:pt>
                <c:pt idx="2919">
                  <c:v>15970</c:v>
                </c:pt>
                <c:pt idx="2920">
                  <c:v>15986</c:v>
                </c:pt>
                <c:pt idx="2921">
                  <c:v>16002</c:v>
                </c:pt>
                <c:pt idx="2922">
                  <c:v>16018</c:v>
                </c:pt>
                <c:pt idx="2923">
                  <c:v>16034</c:v>
                </c:pt>
                <c:pt idx="2924">
                  <c:v>16050</c:v>
                </c:pt>
                <c:pt idx="2925">
                  <c:v>16066</c:v>
                </c:pt>
                <c:pt idx="2926">
                  <c:v>16082</c:v>
                </c:pt>
                <c:pt idx="2927">
                  <c:v>16098</c:v>
                </c:pt>
                <c:pt idx="2928">
                  <c:v>16114</c:v>
                </c:pt>
                <c:pt idx="2929">
                  <c:v>16130</c:v>
                </c:pt>
                <c:pt idx="2930">
                  <c:v>16146</c:v>
                </c:pt>
                <c:pt idx="2931">
                  <c:v>16162</c:v>
                </c:pt>
                <c:pt idx="2932">
                  <c:v>16178</c:v>
                </c:pt>
                <c:pt idx="2933">
                  <c:v>16194</c:v>
                </c:pt>
                <c:pt idx="2934">
                  <c:v>16210</c:v>
                </c:pt>
                <c:pt idx="2935">
                  <c:v>16226</c:v>
                </c:pt>
                <c:pt idx="2936">
                  <c:v>16242</c:v>
                </c:pt>
                <c:pt idx="2937">
                  <c:v>16258</c:v>
                </c:pt>
                <c:pt idx="2938">
                  <c:v>16274</c:v>
                </c:pt>
                <c:pt idx="2939">
                  <c:v>16290</c:v>
                </c:pt>
                <c:pt idx="2940">
                  <c:v>16306</c:v>
                </c:pt>
                <c:pt idx="2941">
                  <c:v>16322</c:v>
                </c:pt>
                <c:pt idx="2942">
                  <c:v>16338</c:v>
                </c:pt>
                <c:pt idx="2943">
                  <c:v>16354</c:v>
                </c:pt>
                <c:pt idx="2944">
                  <c:v>16370</c:v>
                </c:pt>
                <c:pt idx="2945">
                  <c:v>16386</c:v>
                </c:pt>
                <c:pt idx="2946">
                  <c:v>16402</c:v>
                </c:pt>
                <c:pt idx="2947">
                  <c:v>16418</c:v>
                </c:pt>
                <c:pt idx="2948">
                  <c:v>16434</c:v>
                </c:pt>
                <c:pt idx="2949">
                  <c:v>16450</c:v>
                </c:pt>
                <c:pt idx="2950">
                  <c:v>16466</c:v>
                </c:pt>
                <c:pt idx="2951">
                  <c:v>16482</c:v>
                </c:pt>
                <c:pt idx="2952">
                  <c:v>16498</c:v>
                </c:pt>
                <c:pt idx="2953">
                  <c:v>16514</c:v>
                </c:pt>
                <c:pt idx="2954">
                  <c:v>16530</c:v>
                </c:pt>
                <c:pt idx="2955">
                  <c:v>16546</c:v>
                </c:pt>
                <c:pt idx="2956">
                  <c:v>16562</c:v>
                </c:pt>
                <c:pt idx="2957">
                  <c:v>16578</c:v>
                </c:pt>
                <c:pt idx="2958">
                  <c:v>16594</c:v>
                </c:pt>
                <c:pt idx="2959">
                  <c:v>16610</c:v>
                </c:pt>
                <c:pt idx="2960">
                  <c:v>16626</c:v>
                </c:pt>
                <c:pt idx="2961">
                  <c:v>16642</c:v>
                </c:pt>
                <c:pt idx="2962">
                  <c:v>16658</c:v>
                </c:pt>
                <c:pt idx="2963">
                  <c:v>16674</c:v>
                </c:pt>
                <c:pt idx="2964">
                  <c:v>16690</c:v>
                </c:pt>
                <c:pt idx="2965">
                  <c:v>16706</c:v>
                </c:pt>
                <c:pt idx="2966">
                  <c:v>16722</c:v>
                </c:pt>
                <c:pt idx="2967">
                  <c:v>16738</c:v>
                </c:pt>
                <c:pt idx="2968">
                  <c:v>16754</c:v>
                </c:pt>
                <c:pt idx="2969">
                  <c:v>16770</c:v>
                </c:pt>
                <c:pt idx="2970">
                  <c:v>16786</c:v>
                </c:pt>
                <c:pt idx="2971">
                  <c:v>16802</c:v>
                </c:pt>
                <c:pt idx="2972">
                  <c:v>16818</c:v>
                </c:pt>
                <c:pt idx="2973">
                  <c:v>16834</c:v>
                </c:pt>
                <c:pt idx="2974">
                  <c:v>16850</c:v>
                </c:pt>
                <c:pt idx="2975">
                  <c:v>16866</c:v>
                </c:pt>
                <c:pt idx="2976">
                  <c:v>16882</c:v>
                </c:pt>
                <c:pt idx="2977">
                  <c:v>16898</c:v>
                </c:pt>
                <c:pt idx="2978">
                  <c:v>16914</c:v>
                </c:pt>
                <c:pt idx="2979">
                  <c:v>16930</c:v>
                </c:pt>
                <c:pt idx="2980">
                  <c:v>16946</c:v>
                </c:pt>
                <c:pt idx="2981">
                  <c:v>16962</c:v>
                </c:pt>
                <c:pt idx="2982">
                  <c:v>16978</c:v>
                </c:pt>
                <c:pt idx="2983">
                  <c:v>16994</c:v>
                </c:pt>
                <c:pt idx="2984">
                  <c:v>17010</c:v>
                </c:pt>
                <c:pt idx="2985">
                  <c:v>17026</c:v>
                </c:pt>
                <c:pt idx="2986">
                  <c:v>17042</c:v>
                </c:pt>
                <c:pt idx="2987">
                  <c:v>17058</c:v>
                </c:pt>
                <c:pt idx="2988">
                  <c:v>17074</c:v>
                </c:pt>
                <c:pt idx="2989">
                  <c:v>17090</c:v>
                </c:pt>
                <c:pt idx="2990">
                  <c:v>17106</c:v>
                </c:pt>
                <c:pt idx="2991">
                  <c:v>17122</c:v>
                </c:pt>
                <c:pt idx="2992">
                  <c:v>17138</c:v>
                </c:pt>
                <c:pt idx="2993">
                  <c:v>17154</c:v>
                </c:pt>
                <c:pt idx="2994">
                  <c:v>17170</c:v>
                </c:pt>
                <c:pt idx="2995">
                  <c:v>17186</c:v>
                </c:pt>
                <c:pt idx="2996">
                  <c:v>17202</c:v>
                </c:pt>
                <c:pt idx="2997">
                  <c:v>17218</c:v>
                </c:pt>
                <c:pt idx="2998">
                  <c:v>17234</c:v>
                </c:pt>
                <c:pt idx="2999">
                  <c:v>17250</c:v>
                </c:pt>
                <c:pt idx="3000">
                  <c:v>17266</c:v>
                </c:pt>
                <c:pt idx="3001">
                  <c:v>17282</c:v>
                </c:pt>
                <c:pt idx="3002">
                  <c:v>17298</c:v>
                </c:pt>
                <c:pt idx="3003">
                  <c:v>17314</c:v>
                </c:pt>
                <c:pt idx="3004">
                  <c:v>17330</c:v>
                </c:pt>
                <c:pt idx="3005">
                  <c:v>17346</c:v>
                </c:pt>
                <c:pt idx="3006">
                  <c:v>17362</c:v>
                </c:pt>
                <c:pt idx="3007">
                  <c:v>17378</c:v>
                </c:pt>
                <c:pt idx="3008">
                  <c:v>17394</c:v>
                </c:pt>
                <c:pt idx="3009">
                  <c:v>17410</c:v>
                </c:pt>
                <c:pt idx="3010">
                  <c:v>17426</c:v>
                </c:pt>
                <c:pt idx="3011">
                  <c:v>17442</c:v>
                </c:pt>
                <c:pt idx="3012">
                  <c:v>17458</c:v>
                </c:pt>
                <c:pt idx="3013">
                  <c:v>17474</c:v>
                </c:pt>
                <c:pt idx="3014">
                  <c:v>17490</c:v>
                </c:pt>
                <c:pt idx="3015">
                  <c:v>17506</c:v>
                </c:pt>
                <c:pt idx="3016">
                  <c:v>17522</c:v>
                </c:pt>
                <c:pt idx="3017">
                  <c:v>17538</c:v>
                </c:pt>
                <c:pt idx="3018">
                  <c:v>17554</c:v>
                </c:pt>
                <c:pt idx="3019">
                  <c:v>17570</c:v>
                </c:pt>
                <c:pt idx="3020">
                  <c:v>17586</c:v>
                </c:pt>
                <c:pt idx="3021">
                  <c:v>17602</c:v>
                </c:pt>
                <c:pt idx="3022">
                  <c:v>17618</c:v>
                </c:pt>
                <c:pt idx="3023">
                  <c:v>17634</c:v>
                </c:pt>
                <c:pt idx="3024">
                  <c:v>17650</c:v>
                </c:pt>
                <c:pt idx="3025">
                  <c:v>17666</c:v>
                </c:pt>
                <c:pt idx="3026">
                  <c:v>17682</c:v>
                </c:pt>
                <c:pt idx="3027">
                  <c:v>17698</c:v>
                </c:pt>
                <c:pt idx="3028">
                  <c:v>17714</c:v>
                </c:pt>
                <c:pt idx="3029">
                  <c:v>17730</c:v>
                </c:pt>
                <c:pt idx="3030">
                  <c:v>17746</c:v>
                </c:pt>
                <c:pt idx="3031">
                  <c:v>17762</c:v>
                </c:pt>
                <c:pt idx="3032">
                  <c:v>17778</c:v>
                </c:pt>
                <c:pt idx="3033">
                  <c:v>17794</c:v>
                </c:pt>
                <c:pt idx="3034">
                  <c:v>17810</c:v>
                </c:pt>
                <c:pt idx="3035">
                  <c:v>17826</c:v>
                </c:pt>
                <c:pt idx="3036">
                  <c:v>17842</c:v>
                </c:pt>
                <c:pt idx="3037">
                  <c:v>17858</c:v>
                </c:pt>
                <c:pt idx="3038">
                  <c:v>17874</c:v>
                </c:pt>
                <c:pt idx="3039">
                  <c:v>17890</c:v>
                </c:pt>
                <c:pt idx="3040">
                  <c:v>17906</c:v>
                </c:pt>
                <c:pt idx="3041">
                  <c:v>17922</c:v>
                </c:pt>
                <c:pt idx="3042">
                  <c:v>17938</c:v>
                </c:pt>
                <c:pt idx="3043">
                  <c:v>17954</c:v>
                </c:pt>
                <c:pt idx="3044">
                  <c:v>17970</c:v>
                </c:pt>
                <c:pt idx="3045">
                  <c:v>17986</c:v>
                </c:pt>
                <c:pt idx="3046">
                  <c:v>18002</c:v>
                </c:pt>
                <c:pt idx="3047">
                  <c:v>18018</c:v>
                </c:pt>
                <c:pt idx="3048">
                  <c:v>18034</c:v>
                </c:pt>
                <c:pt idx="3049">
                  <c:v>18050</c:v>
                </c:pt>
                <c:pt idx="3050">
                  <c:v>18066</c:v>
                </c:pt>
                <c:pt idx="3051">
                  <c:v>18082</c:v>
                </c:pt>
                <c:pt idx="3052">
                  <c:v>18098</c:v>
                </c:pt>
                <c:pt idx="3053">
                  <c:v>18114</c:v>
                </c:pt>
                <c:pt idx="3054">
                  <c:v>18130</c:v>
                </c:pt>
                <c:pt idx="3055">
                  <c:v>18146</c:v>
                </c:pt>
                <c:pt idx="3056">
                  <c:v>18162</c:v>
                </c:pt>
                <c:pt idx="3057">
                  <c:v>18178</c:v>
                </c:pt>
                <c:pt idx="3058">
                  <c:v>18194</c:v>
                </c:pt>
                <c:pt idx="3059">
                  <c:v>18210</c:v>
                </c:pt>
                <c:pt idx="3060">
                  <c:v>18226</c:v>
                </c:pt>
                <c:pt idx="3061">
                  <c:v>18242</c:v>
                </c:pt>
                <c:pt idx="3062">
                  <c:v>18258</c:v>
                </c:pt>
                <c:pt idx="3063">
                  <c:v>18274</c:v>
                </c:pt>
                <c:pt idx="3064">
                  <c:v>18290</c:v>
                </c:pt>
                <c:pt idx="3065">
                  <c:v>18306</c:v>
                </c:pt>
                <c:pt idx="3066">
                  <c:v>18322</c:v>
                </c:pt>
                <c:pt idx="3067">
                  <c:v>18338</c:v>
                </c:pt>
                <c:pt idx="3068">
                  <c:v>18354</c:v>
                </c:pt>
                <c:pt idx="3069">
                  <c:v>18370</c:v>
                </c:pt>
                <c:pt idx="3070">
                  <c:v>18386</c:v>
                </c:pt>
                <c:pt idx="3071">
                  <c:v>18402</c:v>
                </c:pt>
                <c:pt idx="3072">
                  <c:v>18418</c:v>
                </c:pt>
                <c:pt idx="3073">
                  <c:v>18434</c:v>
                </c:pt>
                <c:pt idx="3074">
                  <c:v>18450</c:v>
                </c:pt>
                <c:pt idx="3075">
                  <c:v>18466</c:v>
                </c:pt>
                <c:pt idx="3076">
                  <c:v>18482</c:v>
                </c:pt>
                <c:pt idx="3077">
                  <c:v>18498</c:v>
                </c:pt>
                <c:pt idx="3078">
                  <c:v>18514</c:v>
                </c:pt>
                <c:pt idx="3079">
                  <c:v>18530</c:v>
                </c:pt>
                <c:pt idx="3080">
                  <c:v>18546</c:v>
                </c:pt>
                <c:pt idx="3081">
                  <c:v>18562</c:v>
                </c:pt>
                <c:pt idx="3082">
                  <c:v>18578</c:v>
                </c:pt>
                <c:pt idx="3083">
                  <c:v>18594</c:v>
                </c:pt>
                <c:pt idx="3084">
                  <c:v>18610</c:v>
                </c:pt>
                <c:pt idx="3085">
                  <c:v>18626</c:v>
                </c:pt>
                <c:pt idx="3086">
                  <c:v>18642</c:v>
                </c:pt>
                <c:pt idx="3087">
                  <c:v>18658</c:v>
                </c:pt>
                <c:pt idx="3088">
                  <c:v>18674</c:v>
                </c:pt>
                <c:pt idx="3089">
                  <c:v>18690</c:v>
                </c:pt>
                <c:pt idx="3090">
                  <c:v>18706</c:v>
                </c:pt>
                <c:pt idx="3091">
                  <c:v>18722</c:v>
                </c:pt>
                <c:pt idx="3092">
                  <c:v>18738</c:v>
                </c:pt>
                <c:pt idx="3093">
                  <c:v>18754</c:v>
                </c:pt>
                <c:pt idx="3094">
                  <c:v>18770</c:v>
                </c:pt>
                <c:pt idx="3095">
                  <c:v>18786</c:v>
                </c:pt>
                <c:pt idx="3096">
                  <c:v>18802</c:v>
                </c:pt>
                <c:pt idx="3097">
                  <c:v>18818</c:v>
                </c:pt>
                <c:pt idx="3098">
                  <c:v>18834</c:v>
                </c:pt>
                <c:pt idx="3099">
                  <c:v>18850</c:v>
                </c:pt>
                <c:pt idx="3100">
                  <c:v>18866</c:v>
                </c:pt>
                <c:pt idx="3101">
                  <c:v>18882</c:v>
                </c:pt>
                <c:pt idx="3102">
                  <c:v>18898</c:v>
                </c:pt>
                <c:pt idx="3103">
                  <c:v>18914</c:v>
                </c:pt>
                <c:pt idx="3104">
                  <c:v>18930</c:v>
                </c:pt>
                <c:pt idx="3105">
                  <c:v>18946</c:v>
                </c:pt>
                <c:pt idx="3106">
                  <c:v>18962</c:v>
                </c:pt>
                <c:pt idx="3107">
                  <c:v>18978</c:v>
                </c:pt>
                <c:pt idx="3108">
                  <c:v>18994</c:v>
                </c:pt>
                <c:pt idx="3109">
                  <c:v>19010</c:v>
                </c:pt>
                <c:pt idx="3110">
                  <c:v>19026</c:v>
                </c:pt>
                <c:pt idx="3111">
                  <c:v>19042</c:v>
                </c:pt>
                <c:pt idx="3112">
                  <c:v>19058</c:v>
                </c:pt>
                <c:pt idx="3113">
                  <c:v>19074</c:v>
                </c:pt>
                <c:pt idx="3114">
                  <c:v>19090</c:v>
                </c:pt>
                <c:pt idx="3115">
                  <c:v>19106</c:v>
                </c:pt>
                <c:pt idx="3116">
                  <c:v>19122</c:v>
                </c:pt>
                <c:pt idx="3117">
                  <c:v>19138</c:v>
                </c:pt>
                <c:pt idx="3118">
                  <c:v>19154</c:v>
                </c:pt>
                <c:pt idx="3119">
                  <c:v>19170</c:v>
                </c:pt>
                <c:pt idx="3120">
                  <c:v>19186</c:v>
                </c:pt>
                <c:pt idx="3121">
                  <c:v>19202</c:v>
                </c:pt>
                <c:pt idx="3122">
                  <c:v>19218</c:v>
                </c:pt>
                <c:pt idx="3123">
                  <c:v>19234</c:v>
                </c:pt>
                <c:pt idx="3124">
                  <c:v>19250</c:v>
                </c:pt>
                <c:pt idx="3125">
                  <c:v>19266</c:v>
                </c:pt>
                <c:pt idx="3126">
                  <c:v>19282</c:v>
                </c:pt>
                <c:pt idx="3127">
                  <c:v>19298</c:v>
                </c:pt>
                <c:pt idx="3128">
                  <c:v>19314</c:v>
                </c:pt>
                <c:pt idx="3129">
                  <c:v>19330</c:v>
                </c:pt>
                <c:pt idx="3130">
                  <c:v>19346</c:v>
                </c:pt>
                <c:pt idx="3131">
                  <c:v>19362</c:v>
                </c:pt>
                <c:pt idx="3132">
                  <c:v>19378</c:v>
                </c:pt>
                <c:pt idx="3133">
                  <c:v>19394</c:v>
                </c:pt>
                <c:pt idx="3134">
                  <c:v>19410</c:v>
                </c:pt>
                <c:pt idx="3135">
                  <c:v>19426</c:v>
                </c:pt>
                <c:pt idx="3136">
                  <c:v>19442</c:v>
                </c:pt>
                <c:pt idx="3137">
                  <c:v>19458</c:v>
                </c:pt>
                <c:pt idx="3138">
                  <c:v>19474</c:v>
                </c:pt>
                <c:pt idx="3139">
                  <c:v>19490</c:v>
                </c:pt>
                <c:pt idx="3140">
                  <c:v>19506</c:v>
                </c:pt>
                <c:pt idx="3141">
                  <c:v>19522</c:v>
                </c:pt>
                <c:pt idx="3142">
                  <c:v>19538</c:v>
                </c:pt>
                <c:pt idx="3143">
                  <c:v>19554</c:v>
                </c:pt>
                <c:pt idx="3144">
                  <c:v>19570</c:v>
                </c:pt>
                <c:pt idx="3145">
                  <c:v>19586</c:v>
                </c:pt>
                <c:pt idx="3146">
                  <c:v>19602</c:v>
                </c:pt>
                <c:pt idx="3147">
                  <c:v>19618</c:v>
                </c:pt>
                <c:pt idx="3148">
                  <c:v>19634</c:v>
                </c:pt>
                <c:pt idx="3149">
                  <c:v>19650</c:v>
                </c:pt>
                <c:pt idx="3150">
                  <c:v>19666</c:v>
                </c:pt>
                <c:pt idx="3151">
                  <c:v>19682</c:v>
                </c:pt>
                <c:pt idx="3152">
                  <c:v>19698</c:v>
                </c:pt>
                <c:pt idx="3153">
                  <c:v>19714</c:v>
                </c:pt>
                <c:pt idx="3154">
                  <c:v>19730</c:v>
                </c:pt>
                <c:pt idx="3155">
                  <c:v>19746</c:v>
                </c:pt>
                <c:pt idx="3156">
                  <c:v>19762</c:v>
                </c:pt>
                <c:pt idx="3157">
                  <c:v>19778</c:v>
                </c:pt>
                <c:pt idx="3158">
                  <c:v>19794</c:v>
                </c:pt>
                <c:pt idx="3159">
                  <c:v>19810</c:v>
                </c:pt>
                <c:pt idx="3160">
                  <c:v>19826</c:v>
                </c:pt>
                <c:pt idx="3161">
                  <c:v>19842</c:v>
                </c:pt>
                <c:pt idx="3162">
                  <c:v>19858</c:v>
                </c:pt>
                <c:pt idx="3163">
                  <c:v>19874</c:v>
                </c:pt>
                <c:pt idx="3164">
                  <c:v>19890</c:v>
                </c:pt>
                <c:pt idx="3165">
                  <c:v>19906</c:v>
                </c:pt>
                <c:pt idx="3166">
                  <c:v>19922</c:v>
                </c:pt>
                <c:pt idx="3167">
                  <c:v>19938</c:v>
                </c:pt>
                <c:pt idx="3168">
                  <c:v>19954</c:v>
                </c:pt>
                <c:pt idx="3169">
                  <c:v>19970</c:v>
                </c:pt>
                <c:pt idx="3170">
                  <c:v>19986</c:v>
                </c:pt>
                <c:pt idx="3171">
                  <c:v>20002</c:v>
                </c:pt>
                <c:pt idx="3172">
                  <c:v>20018</c:v>
                </c:pt>
                <c:pt idx="3173">
                  <c:v>20034</c:v>
                </c:pt>
                <c:pt idx="3174">
                  <c:v>20050</c:v>
                </c:pt>
                <c:pt idx="3175">
                  <c:v>20066</c:v>
                </c:pt>
                <c:pt idx="3176">
                  <c:v>20082</c:v>
                </c:pt>
                <c:pt idx="3177">
                  <c:v>20098</c:v>
                </c:pt>
                <c:pt idx="3178">
                  <c:v>20114</c:v>
                </c:pt>
                <c:pt idx="3179">
                  <c:v>20130</c:v>
                </c:pt>
                <c:pt idx="3180">
                  <c:v>20146</c:v>
                </c:pt>
                <c:pt idx="3181">
                  <c:v>20162</c:v>
                </c:pt>
                <c:pt idx="3182">
                  <c:v>20178</c:v>
                </c:pt>
                <c:pt idx="3183">
                  <c:v>20194</c:v>
                </c:pt>
                <c:pt idx="3184">
                  <c:v>20210</c:v>
                </c:pt>
                <c:pt idx="3185">
                  <c:v>20226</c:v>
                </c:pt>
                <c:pt idx="3186">
                  <c:v>20242</c:v>
                </c:pt>
                <c:pt idx="3187">
                  <c:v>20258</c:v>
                </c:pt>
                <c:pt idx="3188">
                  <c:v>20274</c:v>
                </c:pt>
                <c:pt idx="3189">
                  <c:v>20290</c:v>
                </c:pt>
                <c:pt idx="3190">
                  <c:v>20306</c:v>
                </c:pt>
                <c:pt idx="3191">
                  <c:v>20322</c:v>
                </c:pt>
                <c:pt idx="3192">
                  <c:v>20338</c:v>
                </c:pt>
                <c:pt idx="3193">
                  <c:v>20354</c:v>
                </c:pt>
                <c:pt idx="3194">
                  <c:v>20370</c:v>
                </c:pt>
                <c:pt idx="3195">
                  <c:v>20386</c:v>
                </c:pt>
                <c:pt idx="3196">
                  <c:v>20402</c:v>
                </c:pt>
                <c:pt idx="3197">
                  <c:v>20418</c:v>
                </c:pt>
                <c:pt idx="3198">
                  <c:v>20434</c:v>
                </c:pt>
                <c:pt idx="3199">
                  <c:v>20450</c:v>
                </c:pt>
                <c:pt idx="3200">
                  <c:v>20466</c:v>
                </c:pt>
                <c:pt idx="3201">
                  <c:v>20482</c:v>
                </c:pt>
                <c:pt idx="3202">
                  <c:v>20498</c:v>
                </c:pt>
                <c:pt idx="3203">
                  <c:v>20514</c:v>
                </c:pt>
                <c:pt idx="3204">
                  <c:v>20530</c:v>
                </c:pt>
                <c:pt idx="3205">
                  <c:v>20546</c:v>
                </c:pt>
                <c:pt idx="3206">
                  <c:v>20562</c:v>
                </c:pt>
                <c:pt idx="3207">
                  <c:v>20578</c:v>
                </c:pt>
                <c:pt idx="3208">
                  <c:v>20594</c:v>
                </c:pt>
                <c:pt idx="3209">
                  <c:v>20610</c:v>
                </c:pt>
                <c:pt idx="3210">
                  <c:v>20626</c:v>
                </c:pt>
                <c:pt idx="3211">
                  <c:v>20642</c:v>
                </c:pt>
                <c:pt idx="3212">
                  <c:v>20658</c:v>
                </c:pt>
                <c:pt idx="3213">
                  <c:v>20674</c:v>
                </c:pt>
                <c:pt idx="3214">
                  <c:v>20690</c:v>
                </c:pt>
                <c:pt idx="3215">
                  <c:v>20706</c:v>
                </c:pt>
                <c:pt idx="3216">
                  <c:v>20722</c:v>
                </c:pt>
                <c:pt idx="3217">
                  <c:v>20738</c:v>
                </c:pt>
                <c:pt idx="3218">
                  <c:v>20754</c:v>
                </c:pt>
                <c:pt idx="3219">
                  <c:v>20770</c:v>
                </c:pt>
                <c:pt idx="3220">
                  <c:v>20786</c:v>
                </c:pt>
                <c:pt idx="3221">
                  <c:v>20802</c:v>
                </c:pt>
                <c:pt idx="3222">
                  <c:v>20818</c:v>
                </c:pt>
                <c:pt idx="3223">
                  <c:v>20834</c:v>
                </c:pt>
                <c:pt idx="3224">
                  <c:v>20850</c:v>
                </c:pt>
                <c:pt idx="3225">
                  <c:v>20866</c:v>
                </c:pt>
                <c:pt idx="3226">
                  <c:v>20882</c:v>
                </c:pt>
                <c:pt idx="3227">
                  <c:v>20898</c:v>
                </c:pt>
                <c:pt idx="3228">
                  <c:v>20914</c:v>
                </c:pt>
                <c:pt idx="3229">
                  <c:v>20930</c:v>
                </c:pt>
                <c:pt idx="3230">
                  <c:v>20946</c:v>
                </c:pt>
                <c:pt idx="3231">
                  <c:v>20962</c:v>
                </c:pt>
                <c:pt idx="3232">
                  <c:v>20978</c:v>
                </c:pt>
                <c:pt idx="3233">
                  <c:v>20994</c:v>
                </c:pt>
                <c:pt idx="3234">
                  <c:v>21010</c:v>
                </c:pt>
                <c:pt idx="3235">
                  <c:v>21026</c:v>
                </c:pt>
                <c:pt idx="3236">
                  <c:v>21042</c:v>
                </c:pt>
                <c:pt idx="3237">
                  <c:v>21058</c:v>
                </c:pt>
                <c:pt idx="3238">
                  <c:v>21074</c:v>
                </c:pt>
                <c:pt idx="3239">
                  <c:v>21090</c:v>
                </c:pt>
                <c:pt idx="3240">
                  <c:v>21106</c:v>
                </c:pt>
                <c:pt idx="3241">
                  <c:v>21122</c:v>
                </c:pt>
                <c:pt idx="3242">
                  <c:v>21138</c:v>
                </c:pt>
                <c:pt idx="3243">
                  <c:v>21154</c:v>
                </c:pt>
                <c:pt idx="3244">
                  <c:v>21170</c:v>
                </c:pt>
                <c:pt idx="3245">
                  <c:v>21186</c:v>
                </c:pt>
                <c:pt idx="3246">
                  <c:v>21202</c:v>
                </c:pt>
                <c:pt idx="3247">
                  <c:v>21218</c:v>
                </c:pt>
                <c:pt idx="3248">
                  <c:v>21234</c:v>
                </c:pt>
                <c:pt idx="3249">
                  <c:v>21250</c:v>
                </c:pt>
                <c:pt idx="3250">
                  <c:v>21266</c:v>
                </c:pt>
                <c:pt idx="3251">
                  <c:v>21282</c:v>
                </c:pt>
                <c:pt idx="3252">
                  <c:v>21298</c:v>
                </c:pt>
                <c:pt idx="3253">
                  <c:v>21314</c:v>
                </c:pt>
                <c:pt idx="3254">
                  <c:v>21330</c:v>
                </c:pt>
                <c:pt idx="3255">
                  <c:v>21346</c:v>
                </c:pt>
                <c:pt idx="3256">
                  <c:v>21362</c:v>
                </c:pt>
                <c:pt idx="3257">
                  <c:v>21378</c:v>
                </c:pt>
                <c:pt idx="3258">
                  <c:v>21394</c:v>
                </c:pt>
                <c:pt idx="3259">
                  <c:v>21410</c:v>
                </c:pt>
                <c:pt idx="3260">
                  <c:v>21426</c:v>
                </c:pt>
                <c:pt idx="3261">
                  <c:v>21442</c:v>
                </c:pt>
                <c:pt idx="3262">
                  <c:v>21458</c:v>
                </c:pt>
                <c:pt idx="3263">
                  <c:v>21474</c:v>
                </c:pt>
                <c:pt idx="3264">
                  <c:v>21490</c:v>
                </c:pt>
                <c:pt idx="3265">
                  <c:v>21506</c:v>
                </c:pt>
                <c:pt idx="3266">
                  <c:v>21522</c:v>
                </c:pt>
                <c:pt idx="3267">
                  <c:v>21538</c:v>
                </c:pt>
                <c:pt idx="3268">
                  <c:v>21554</c:v>
                </c:pt>
                <c:pt idx="3269">
                  <c:v>21570</c:v>
                </c:pt>
                <c:pt idx="3270">
                  <c:v>21586</c:v>
                </c:pt>
                <c:pt idx="3271">
                  <c:v>21602</c:v>
                </c:pt>
                <c:pt idx="3272">
                  <c:v>21618</c:v>
                </c:pt>
                <c:pt idx="3273">
                  <c:v>21634</c:v>
                </c:pt>
                <c:pt idx="3274">
                  <c:v>21650</c:v>
                </c:pt>
                <c:pt idx="3275">
                  <c:v>21666</c:v>
                </c:pt>
                <c:pt idx="3276">
                  <c:v>21682</c:v>
                </c:pt>
                <c:pt idx="3277">
                  <c:v>21698</c:v>
                </c:pt>
                <c:pt idx="3278">
                  <c:v>21714</c:v>
                </c:pt>
                <c:pt idx="3279">
                  <c:v>21730</c:v>
                </c:pt>
                <c:pt idx="3280">
                  <c:v>21746</c:v>
                </c:pt>
                <c:pt idx="3281">
                  <c:v>21762</c:v>
                </c:pt>
                <c:pt idx="3282">
                  <c:v>21778</c:v>
                </c:pt>
                <c:pt idx="3283">
                  <c:v>21794</c:v>
                </c:pt>
                <c:pt idx="3284">
                  <c:v>21810</c:v>
                </c:pt>
                <c:pt idx="3285">
                  <c:v>21826</c:v>
                </c:pt>
                <c:pt idx="3286">
                  <c:v>21842</c:v>
                </c:pt>
                <c:pt idx="3287">
                  <c:v>21858</c:v>
                </c:pt>
                <c:pt idx="3288">
                  <c:v>21874</c:v>
                </c:pt>
                <c:pt idx="3289">
                  <c:v>21890</c:v>
                </c:pt>
                <c:pt idx="3290">
                  <c:v>21906</c:v>
                </c:pt>
                <c:pt idx="3291">
                  <c:v>21922</c:v>
                </c:pt>
                <c:pt idx="3292">
                  <c:v>21938</c:v>
                </c:pt>
                <c:pt idx="3293">
                  <c:v>21954</c:v>
                </c:pt>
                <c:pt idx="3294">
                  <c:v>21970</c:v>
                </c:pt>
                <c:pt idx="3295">
                  <c:v>21986</c:v>
                </c:pt>
                <c:pt idx="3296">
                  <c:v>22002</c:v>
                </c:pt>
                <c:pt idx="3297">
                  <c:v>22018</c:v>
                </c:pt>
                <c:pt idx="3298">
                  <c:v>22034</c:v>
                </c:pt>
                <c:pt idx="3299">
                  <c:v>22050</c:v>
                </c:pt>
                <c:pt idx="3300">
                  <c:v>22066</c:v>
                </c:pt>
                <c:pt idx="3301">
                  <c:v>22082</c:v>
                </c:pt>
                <c:pt idx="3302">
                  <c:v>22098</c:v>
                </c:pt>
                <c:pt idx="3303">
                  <c:v>22114</c:v>
                </c:pt>
                <c:pt idx="3304">
                  <c:v>22130</c:v>
                </c:pt>
                <c:pt idx="3305">
                  <c:v>22146</c:v>
                </c:pt>
                <c:pt idx="3306">
                  <c:v>22162</c:v>
                </c:pt>
                <c:pt idx="3307">
                  <c:v>22178</c:v>
                </c:pt>
                <c:pt idx="3308">
                  <c:v>22194</c:v>
                </c:pt>
                <c:pt idx="3309">
                  <c:v>22210</c:v>
                </c:pt>
                <c:pt idx="3310">
                  <c:v>22226</c:v>
                </c:pt>
                <c:pt idx="3311">
                  <c:v>22242</c:v>
                </c:pt>
                <c:pt idx="3312">
                  <c:v>22258</c:v>
                </c:pt>
                <c:pt idx="3313">
                  <c:v>22274</c:v>
                </c:pt>
                <c:pt idx="3314">
                  <c:v>22290</c:v>
                </c:pt>
                <c:pt idx="3315">
                  <c:v>22306</c:v>
                </c:pt>
                <c:pt idx="3316">
                  <c:v>22322</c:v>
                </c:pt>
                <c:pt idx="3317">
                  <c:v>22338</c:v>
                </c:pt>
                <c:pt idx="3318">
                  <c:v>22354</c:v>
                </c:pt>
                <c:pt idx="3319">
                  <c:v>22370</c:v>
                </c:pt>
                <c:pt idx="3320">
                  <c:v>22386</c:v>
                </c:pt>
                <c:pt idx="3321">
                  <c:v>22402</c:v>
                </c:pt>
                <c:pt idx="3322">
                  <c:v>22418</c:v>
                </c:pt>
                <c:pt idx="3323">
                  <c:v>22434</c:v>
                </c:pt>
                <c:pt idx="3324">
                  <c:v>22450</c:v>
                </c:pt>
                <c:pt idx="3325">
                  <c:v>22466</c:v>
                </c:pt>
                <c:pt idx="3326">
                  <c:v>22482</c:v>
                </c:pt>
                <c:pt idx="3327">
                  <c:v>22498</c:v>
                </c:pt>
                <c:pt idx="3328">
                  <c:v>22514</c:v>
                </c:pt>
                <c:pt idx="3329">
                  <c:v>22530</c:v>
                </c:pt>
                <c:pt idx="3330">
                  <c:v>22546</c:v>
                </c:pt>
                <c:pt idx="3331">
                  <c:v>22562</c:v>
                </c:pt>
                <c:pt idx="3332">
                  <c:v>22578</c:v>
                </c:pt>
                <c:pt idx="3333">
                  <c:v>22594</c:v>
                </c:pt>
                <c:pt idx="3334">
                  <c:v>22610</c:v>
                </c:pt>
                <c:pt idx="3335">
                  <c:v>22626</c:v>
                </c:pt>
                <c:pt idx="3336">
                  <c:v>22642</c:v>
                </c:pt>
                <c:pt idx="3337">
                  <c:v>22658</c:v>
                </c:pt>
                <c:pt idx="3338">
                  <c:v>22674</c:v>
                </c:pt>
                <c:pt idx="3339">
                  <c:v>22690</c:v>
                </c:pt>
                <c:pt idx="3340">
                  <c:v>22706</c:v>
                </c:pt>
                <c:pt idx="3341">
                  <c:v>22722</c:v>
                </c:pt>
                <c:pt idx="3342">
                  <c:v>22738</c:v>
                </c:pt>
                <c:pt idx="3343">
                  <c:v>22754</c:v>
                </c:pt>
                <c:pt idx="3344">
                  <c:v>22770</c:v>
                </c:pt>
                <c:pt idx="3345">
                  <c:v>22786</c:v>
                </c:pt>
                <c:pt idx="3346">
                  <c:v>22802</c:v>
                </c:pt>
                <c:pt idx="3347">
                  <c:v>22818</c:v>
                </c:pt>
                <c:pt idx="3348">
                  <c:v>22834</c:v>
                </c:pt>
                <c:pt idx="3349">
                  <c:v>22850</c:v>
                </c:pt>
                <c:pt idx="3350">
                  <c:v>22866</c:v>
                </c:pt>
                <c:pt idx="3351">
                  <c:v>22882</c:v>
                </c:pt>
                <c:pt idx="3352">
                  <c:v>22898</c:v>
                </c:pt>
                <c:pt idx="3353">
                  <c:v>22914</c:v>
                </c:pt>
                <c:pt idx="3354">
                  <c:v>22930</c:v>
                </c:pt>
                <c:pt idx="3355">
                  <c:v>22946</c:v>
                </c:pt>
                <c:pt idx="3356">
                  <c:v>22962</c:v>
                </c:pt>
                <c:pt idx="3357">
                  <c:v>22978</c:v>
                </c:pt>
                <c:pt idx="3358">
                  <c:v>22994</c:v>
                </c:pt>
                <c:pt idx="3359">
                  <c:v>23010</c:v>
                </c:pt>
                <c:pt idx="3360">
                  <c:v>23026</c:v>
                </c:pt>
                <c:pt idx="3361">
                  <c:v>23042</c:v>
                </c:pt>
                <c:pt idx="3362">
                  <c:v>23058</c:v>
                </c:pt>
                <c:pt idx="3363">
                  <c:v>23074</c:v>
                </c:pt>
                <c:pt idx="3364">
                  <c:v>23090</c:v>
                </c:pt>
                <c:pt idx="3365">
                  <c:v>23106</c:v>
                </c:pt>
                <c:pt idx="3366">
                  <c:v>23122</c:v>
                </c:pt>
                <c:pt idx="3367">
                  <c:v>23138</c:v>
                </c:pt>
                <c:pt idx="3368">
                  <c:v>23154</c:v>
                </c:pt>
                <c:pt idx="3369">
                  <c:v>23170</c:v>
                </c:pt>
                <c:pt idx="3370">
                  <c:v>23186</c:v>
                </c:pt>
                <c:pt idx="3371">
                  <c:v>23202</c:v>
                </c:pt>
                <c:pt idx="3372">
                  <c:v>23218</c:v>
                </c:pt>
                <c:pt idx="3373">
                  <c:v>23234</c:v>
                </c:pt>
                <c:pt idx="3374">
                  <c:v>23250</c:v>
                </c:pt>
                <c:pt idx="3375">
                  <c:v>23266</c:v>
                </c:pt>
                <c:pt idx="3376">
                  <c:v>23282</c:v>
                </c:pt>
                <c:pt idx="3377">
                  <c:v>23298</c:v>
                </c:pt>
                <c:pt idx="3378">
                  <c:v>23314</c:v>
                </c:pt>
                <c:pt idx="3379">
                  <c:v>23330</c:v>
                </c:pt>
                <c:pt idx="3380">
                  <c:v>23346</c:v>
                </c:pt>
                <c:pt idx="3381">
                  <c:v>23362</c:v>
                </c:pt>
                <c:pt idx="3382">
                  <c:v>23378</c:v>
                </c:pt>
                <c:pt idx="3383">
                  <c:v>23394</c:v>
                </c:pt>
                <c:pt idx="3384">
                  <c:v>23410</c:v>
                </c:pt>
                <c:pt idx="3385">
                  <c:v>23426</c:v>
                </c:pt>
                <c:pt idx="3386">
                  <c:v>23442</c:v>
                </c:pt>
                <c:pt idx="3387">
                  <c:v>23458</c:v>
                </c:pt>
                <c:pt idx="3388">
                  <c:v>23474</c:v>
                </c:pt>
                <c:pt idx="3389">
                  <c:v>23490</c:v>
                </c:pt>
                <c:pt idx="3390">
                  <c:v>23506</c:v>
                </c:pt>
                <c:pt idx="3391">
                  <c:v>23522</c:v>
                </c:pt>
                <c:pt idx="3392">
                  <c:v>23538</c:v>
                </c:pt>
                <c:pt idx="3393">
                  <c:v>23554</c:v>
                </c:pt>
                <c:pt idx="3394">
                  <c:v>23570</c:v>
                </c:pt>
                <c:pt idx="3395">
                  <c:v>23586</c:v>
                </c:pt>
                <c:pt idx="3396">
                  <c:v>23602</c:v>
                </c:pt>
                <c:pt idx="3397">
                  <c:v>23618</c:v>
                </c:pt>
                <c:pt idx="3398">
                  <c:v>23634</c:v>
                </c:pt>
                <c:pt idx="3399">
                  <c:v>23650</c:v>
                </c:pt>
                <c:pt idx="3400">
                  <c:v>23666</c:v>
                </c:pt>
                <c:pt idx="3401">
                  <c:v>23682</c:v>
                </c:pt>
                <c:pt idx="3402">
                  <c:v>23698</c:v>
                </c:pt>
                <c:pt idx="3403">
                  <c:v>23714</c:v>
                </c:pt>
                <c:pt idx="3404">
                  <c:v>23730</c:v>
                </c:pt>
                <c:pt idx="3405">
                  <c:v>23746</c:v>
                </c:pt>
                <c:pt idx="3406">
                  <c:v>23762</c:v>
                </c:pt>
                <c:pt idx="3407">
                  <c:v>23778</c:v>
                </c:pt>
                <c:pt idx="3408">
                  <c:v>23794</c:v>
                </c:pt>
                <c:pt idx="3409">
                  <c:v>23810</c:v>
                </c:pt>
                <c:pt idx="3410">
                  <c:v>23826</c:v>
                </c:pt>
                <c:pt idx="3411">
                  <c:v>23842</c:v>
                </c:pt>
                <c:pt idx="3412">
                  <c:v>23858</c:v>
                </c:pt>
                <c:pt idx="3413">
                  <c:v>23874</c:v>
                </c:pt>
                <c:pt idx="3414">
                  <c:v>23890</c:v>
                </c:pt>
                <c:pt idx="3415">
                  <c:v>23906</c:v>
                </c:pt>
                <c:pt idx="3416">
                  <c:v>23922</c:v>
                </c:pt>
                <c:pt idx="3417">
                  <c:v>23938</c:v>
                </c:pt>
                <c:pt idx="3418">
                  <c:v>23954</c:v>
                </c:pt>
                <c:pt idx="3419">
                  <c:v>23970</c:v>
                </c:pt>
                <c:pt idx="3420">
                  <c:v>23986</c:v>
                </c:pt>
                <c:pt idx="3421">
                  <c:v>24002</c:v>
                </c:pt>
                <c:pt idx="3422">
                  <c:v>24018</c:v>
                </c:pt>
                <c:pt idx="3423">
                  <c:v>24034</c:v>
                </c:pt>
                <c:pt idx="3424">
                  <c:v>24050</c:v>
                </c:pt>
                <c:pt idx="3425">
                  <c:v>24066</c:v>
                </c:pt>
                <c:pt idx="3426">
                  <c:v>24082</c:v>
                </c:pt>
                <c:pt idx="3427">
                  <c:v>24098</c:v>
                </c:pt>
                <c:pt idx="3428">
                  <c:v>24114</c:v>
                </c:pt>
                <c:pt idx="3429">
                  <c:v>24130</c:v>
                </c:pt>
                <c:pt idx="3430">
                  <c:v>24146</c:v>
                </c:pt>
                <c:pt idx="3431">
                  <c:v>24162</c:v>
                </c:pt>
                <c:pt idx="3432">
                  <c:v>24178</c:v>
                </c:pt>
                <c:pt idx="3433">
                  <c:v>24194</c:v>
                </c:pt>
                <c:pt idx="3434">
                  <c:v>24210</c:v>
                </c:pt>
                <c:pt idx="3435">
                  <c:v>24226</c:v>
                </c:pt>
                <c:pt idx="3436">
                  <c:v>24242</c:v>
                </c:pt>
                <c:pt idx="3437">
                  <c:v>24258</c:v>
                </c:pt>
                <c:pt idx="3438">
                  <c:v>24274</c:v>
                </c:pt>
                <c:pt idx="3439">
                  <c:v>24290</c:v>
                </c:pt>
                <c:pt idx="3440">
                  <c:v>24306</c:v>
                </c:pt>
                <c:pt idx="3441">
                  <c:v>24322</c:v>
                </c:pt>
                <c:pt idx="3442">
                  <c:v>24338</c:v>
                </c:pt>
                <c:pt idx="3443">
                  <c:v>24354</c:v>
                </c:pt>
                <c:pt idx="3444">
                  <c:v>24370</c:v>
                </c:pt>
                <c:pt idx="3445">
                  <c:v>24386</c:v>
                </c:pt>
                <c:pt idx="3446">
                  <c:v>24402</c:v>
                </c:pt>
                <c:pt idx="3447">
                  <c:v>24418</c:v>
                </c:pt>
                <c:pt idx="3448">
                  <c:v>24434</c:v>
                </c:pt>
                <c:pt idx="3449">
                  <c:v>24450</c:v>
                </c:pt>
                <c:pt idx="3450">
                  <c:v>24466</c:v>
                </c:pt>
                <c:pt idx="3451">
                  <c:v>24482</c:v>
                </c:pt>
                <c:pt idx="3452">
                  <c:v>24498</c:v>
                </c:pt>
                <c:pt idx="3453">
                  <c:v>24514</c:v>
                </c:pt>
                <c:pt idx="3454">
                  <c:v>24530</c:v>
                </c:pt>
                <c:pt idx="3455">
                  <c:v>24546</c:v>
                </c:pt>
                <c:pt idx="3456">
                  <c:v>24562</c:v>
                </c:pt>
                <c:pt idx="3457">
                  <c:v>24578</c:v>
                </c:pt>
                <c:pt idx="3458">
                  <c:v>24594</c:v>
                </c:pt>
                <c:pt idx="3459">
                  <c:v>24610</c:v>
                </c:pt>
                <c:pt idx="3460">
                  <c:v>24626</c:v>
                </c:pt>
                <c:pt idx="3461">
                  <c:v>24642</c:v>
                </c:pt>
                <c:pt idx="3462">
                  <c:v>24658</c:v>
                </c:pt>
                <c:pt idx="3463">
                  <c:v>24674</c:v>
                </c:pt>
                <c:pt idx="3464">
                  <c:v>24690</c:v>
                </c:pt>
                <c:pt idx="3465">
                  <c:v>24706</c:v>
                </c:pt>
                <c:pt idx="3466">
                  <c:v>24722</c:v>
                </c:pt>
                <c:pt idx="3467">
                  <c:v>24738</c:v>
                </c:pt>
                <c:pt idx="3468">
                  <c:v>24754</c:v>
                </c:pt>
                <c:pt idx="3469">
                  <c:v>24770</c:v>
                </c:pt>
                <c:pt idx="3470">
                  <c:v>24786</c:v>
                </c:pt>
                <c:pt idx="3471">
                  <c:v>24802</c:v>
                </c:pt>
                <c:pt idx="3472">
                  <c:v>24818</c:v>
                </c:pt>
                <c:pt idx="3473">
                  <c:v>24834</c:v>
                </c:pt>
                <c:pt idx="3474">
                  <c:v>24850</c:v>
                </c:pt>
                <c:pt idx="3475">
                  <c:v>24866</c:v>
                </c:pt>
                <c:pt idx="3476">
                  <c:v>24882</c:v>
                </c:pt>
                <c:pt idx="3477">
                  <c:v>24898</c:v>
                </c:pt>
                <c:pt idx="3478">
                  <c:v>24914</c:v>
                </c:pt>
                <c:pt idx="3479">
                  <c:v>24930</c:v>
                </c:pt>
                <c:pt idx="3480">
                  <c:v>24946</c:v>
                </c:pt>
                <c:pt idx="3481">
                  <c:v>24962</c:v>
                </c:pt>
                <c:pt idx="3482">
                  <c:v>24978</c:v>
                </c:pt>
                <c:pt idx="3483">
                  <c:v>24994</c:v>
                </c:pt>
                <c:pt idx="3484">
                  <c:v>25010</c:v>
                </c:pt>
                <c:pt idx="3485">
                  <c:v>25026</c:v>
                </c:pt>
                <c:pt idx="3486">
                  <c:v>25042</c:v>
                </c:pt>
                <c:pt idx="3487">
                  <c:v>25058</c:v>
                </c:pt>
                <c:pt idx="3488">
                  <c:v>25074</c:v>
                </c:pt>
                <c:pt idx="3489">
                  <c:v>25090</c:v>
                </c:pt>
                <c:pt idx="3490">
                  <c:v>25106</c:v>
                </c:pt>
                <c:pt idx="3491">
                  <c:v>25122</c:v>
                </c:pt>
                <c:pt idx="3492">
                  <c:v>25138</c:v>
                </c:pt>
                <c:pt idx="3493">
                  <c:v>25154</c:v>
                </c:pt>
                <c:pt idx="3494">
                  <c:v>25170</c:v>
                </c:pt>
                <c:pt idx="3495">
                  <c:v>25186</c:v>
                </c:pt>
                <c:pt idx="3496">
                  <c:v>25202</c:v>
                </c:pt>
                <c:pt idx="3497">
                  <c:v>25218</c:v>
                </c:pt>
                <c:pt idx="3498">
                  <c:v>25234</c:v>
                </c:pt>
                <c:pt idx="3499">
                  <c:v>25250</c:v>
                </c:pt>
                <c:pt idx="3500">
                  <c:v>25266</c:v>
                </c:pt>
                <c:pt idx="3501">
                  <c:v>25282</c:v>
                </c:pt>
                <c:pt idx="3502">
                  <c:v>25298</c:v>
                </c:pt>
                <c:pt idx="3503">
                  <c:v>25314</c:v>
                </c:pt>
                <c:pt idx="3504">
                  <c:v>25330</c:v>
                </c:pt>
                <c:pt idx="3505">
                  <c:v>25346</c:v>
                </c:pt>
                <c:pt idx="3506">
                  <c:v>25362</c:v>
                </c:pt>
                <c:pt idx="3507">
                  <c:v>25378</c:v>
                </c:pt>
                <c:pt idx="3508">
                  <c:v>25394</c:v>
                </c:pt>
                <c:pt idx="3509">
                  <c:v>25410</c:v>
                </c:pt>
                <c:pt idx="3510">
                  <c:v>25426</c:v>
                </c:pt>
                <c:pt idx="3511">
                  <c:v>25442</c:v>
                </c:pt>
                <c:pt idx="3512">
                  <c:v>25458</c:v>
                </c:pt>
                <c:pt idx="3513">
                  <c:v>25474</c:v>
                </c:pt>
                <c:pt idx="3514">
                  <c:v>25490</c:v>
                </c:pt>
                <c:pt idx="3515">
                  <c:v>25506</c:v>
                </c:pt>
                <c:pt idx="3516">
                  <c:v>25522</c:v>
                </c:pt>
                <c:pt idx="3517">
                  <c:v>25538</c:v>
                </c:pt>
                <c:pt idx="3518">
                  <c:v>25554</c:v>
                </c:pt>
                <c:pt idx="3519">
                  <c:v>25570</c:v>
                </c:pt>
                <c:pt idx="3520">
                  <c:v>25586</c:v>
                </c:pt>
                <c:pt idx="3521">
                  <c:v>25602</c:v>
                </c:pt>
                <c:pt idx="3522">
                  <c:v>25618</c:v>
                </c:pt>
                <c:pt idx="3523">
                  <c:v>25634</c:v>
                </c:pt>
                <c:pt idx="3524">
                  <c:v>25650</c:v>
                </c:pt>
                <c:pt idx="3525">
                  <c:v>25666</c:v>
                </c:pt>
                <c:pt idx="3526">
                  <c:v>25682</c:v>
                </c:pt>
                <c:pt idx="3527">
                  <c:v>25698</c:v>
                </c:pt>
                <c:pt idx="3528">
                  <c:v>25714</c:v>
                </c:pt>
                <c:pt idx="3529">
                  <c:v>25730</c:v>
                </c:pt>
                <c:pt idx="3530">
                  <c:v>25746</c:v>
                </c:pt>
                <c:pt idx="3531">
                  <c:v>25762</c:v>
                </c:pt>
                <c:pt idx="3532">
                  <c:v>25778</c:v>
                </c:pt>
                <c:pt idx="3533">
                  <c:v>25794</c:v>
                </c:pt>
                <c:pt idx="3534">
                  <c:v>25810</c:v>
                </c:pt>
                <c:pt idx="3535">
                  <c:v>25826</c:v>
                </c:pt>
                <c:pt idx="3536">
                  <c:v>25842</c:v>
                </c:pt>
                <c:pt idx="3537">
                  <c:v>25858</c:v>
                </c:pt>
                <c:pt idx="3538">
                  <c:v>25874</c:v>
                </c:pt>
                <c:pt idx="3539">
                  <c:v>25890</c:v>
                </c:pt>
                <c:pt idx="3540">
                  <c:v>25906</c:v>
                </c:pt>
                <c:pt idx="3541">
                  <c:v>25922</c:v>
                </c:pt>
                <c:pt idx="3542">
                  <c:v>25938</c:v>
                </c:pt>
                <c:pt idx="3543">
                  <c:v>25954</c:v>
                </c:pt>
                <c:pt idx="3544">
                  <c:v>25970</c:v>
                </c:pt>
                <c:pt idx="3545">
                  <c:v>25986</c:v>
                </c:pt>
                <c:pt idx="3546">
                  <c:v>26002</c:v>
                </c:pt>
                <c:pt idx="3547">
                  <c:v>26018</c:v>
                </c:pt>
                <c:pt idx="3548">
                  <c:v>26034</c:v>
                </c:pt>
                <c:pt idx="3549">
                  <c:v>26050</c:v>
                </c:pt>
                <c:pt idx="3550">
                  <c:v>26066</c:v>
                </c:pt>
                <c:pt idx="3551">
                  <c:v>26082</c:v>
                </c:pt>
                <c:pt idx="3552">
                  <c:v>26098</c:v>
                </c:pt>
                <c:pt idx="3553">
                  <c:v>26114</c:v>
                </c:pt>
                <c:pt idx="3554">
                  <c:v>26130</c:v>
                </c:pt>
                <c:pt idx="3555">
                  <c:v>26146</c:v>
                </c:pt>
                <c:pt idx="3556">
                  <c:v>26162</c:v>
                </c:pt>
                <c:pt idx="3557">
                  <c:v>26178</c:v>
                </c:pt>
                <c:pt idx="3558">
                  <c:v>26194</c:v>
                </c:pt>
                <c:pt idx="3559">
                  <c:v>26210</c:v>
                </c:pt>
                <c:pt idx="3560">
                  <c:v>26226</c:v>
                </c:pt>
                <c:pt idx="3561">
                  <c:v>26242</c:v>
                </c:pt>
                <c:pt idx="3562">
                  <c:v>26258</c:v>
                </c:pt>
                <c:pt idx="3563">
                  <c:v>26274</c:v>
                </c:pt>
                <c:pt idx="3564">
                  <c:v>26290</c:v>
                </c:pt>
                <c:pt idx="3565">
                  <c:v>26306</c:v>
                </c:pt>
                <c:pt idx="3566">
                  <c:v>26322</c:v>
                </c:pt>
                <c:pt idx="3567">
                  <c:v>26338</c:v>
                </c:pt>
                <c:pt idx="3568">
                  <c:v>26354</c:v>
                </c:pt>
                <c:pt idx="3569">
                  <c:v>26370</c:v>
                </c:pt>
                <c:pt idx="3570">
                  <c:v>26386</c:v>
                </c:pt>
                <c:pt idx="3571">
                  <c:v>26402</c:v>
                </c:pt>
                <c:pt idx="3572">
                  <c:v>26418</c:v>
                </c:pt>
                <c:pt idx="3573">
                  <c:v>26434</c:v>
                </c:pt>
                <c:pt idx="3574">
                  <c:v>26450</c:v>
                </c:pt>
                <c:pt idx="3575">
                  <c:v>26466</c:v>
                </c:pt>
                <c:pt idx="3576">
                  <c:v>26482</c:v>
                </c:pt>
                <c:pt idx="3577">
                  <c:v>26498</c:v>
                </c:pt>
                <c:pt idx="3578">
                  <c:v>26514</c:v>
                </c:pt>
                <c:pt idx="3579">
                  <c:v>26530</c:v>
                </c:pt>
                <c:pt idx="3580">
                  <c:v>26546</c:v>
                </c:pt>
                <c:pt idx="3581">
                  <c:v>26562</c:v>
                </c:pt>
                <c:pt idx="3582">
                  <c:v>26578</c:v>
                </c:pt>
                <c:pt idx="3583">
                  <c:v>26594</c:v>
                </c:pt>
                <c:pt idx="3584">
                  <c:v>26610</c:v>
                </c:pt>
                <c:pt idx="3585">
                  <c:v>26626</c:v>
                </c:pt>
                <c:pt idx="3586">
                  <c:v>26642</c:v>
                </c:pt>
                <c:pt idx="3587">
                  <c:v>26658</c:v>
                </c:pt>
                <c:pt idx="3588">
                  <c:v>26674</c:v>
                </c:pt>
                <c:pt idx="3589">
                  <c:v>26690</c:v>
                </c:pt>
                <c:pt idx="3590">
                  <c:v>26706</c:v>
                </c:pt>
                <c:pt idx="3591">
                  <c:v>26722</c:v>
                </c:pt>
                <c:pt idx="3592">
                  <c:v>26738</c:v>
                </c:pt>
                <c:pt idx="3593">
                  <c:v>26754</c:v>
                </c:pt>
                <c:pt idx="3594">
                  <c:v>26770</c:v>
                </c:pt>
                <c:pt idx="3595">
                  <c:v>26786</c:v>
                </c:pt>
                <c:pt idx="3596">
                  <c:v>26802</c:v>
                </c:pt>
                <c:pt idx="3597">
                  <c:v>26818</c:v>
                </c:pt>
                <c:pt idx="3598">
                  <c:v>26834</c:v>
                </c:pt>
                <c:pt idx="3599">
                  <c:v>26850</c:v>
                </c:pt>
                <c:pt idx="3600">
                  <c:v>26866</c:v>
                </c:pt>
                <c:pt idx="3601">
                  <c:v>26882</c:v>
                </c:pt>
                <c:pt idx="3602">
                  <c:v>26898</c:v>
                </c:pt>
                <c:pt idx="3603">
                  <c:v>26914</c:v>
                </c:pt>
                <c:pt idx="3604">
                  <c:v>26930</c:v>
                </c:pt>
                <c:pt idx="3605">
                  <c:v>26946</c:v>
                </c:pt>
                <c:pt idx="3606">
                  <c:v>26962</c:v>
                </c:pt>
                <c:pt idx="3607">
                  <c:v>26978</c:v>
                </c:pt>
                <c:pt idx="3608">
                  <c:v>26994</c:v>
                </c:pt>
                <c:pt idx="3609">
                  <c:v>27010</c:v>
                </c:pt>
                <c:pt idx="3610">
                  <c:v>27026</c:v>
                </c:pt>
                <c:pt idx="3611">
                  <c:v>27042</c:v>
                </c:pt>
                <c:pt idx="3612">
                  <c:v>27058</c:v>
                </c:pt>
                <c:pt idx="3613">
                  <c:v>27074</c:v>
                </c:pt>
                <c:pt idx="3614">
                  <c:v>27090</c:v>
                </c:pt>
                <c:pt idx="3615">
                  <c:v>27106</c:v>
                </c:pt>
                <c:pt idx="3616">
                  <c:v>27122</c:v>
                </c:pt>
                <c:pt idx="3617">
                  <c:v>27138</c:v>
                </c:pt>
                <c:pt idx="3618">
                  <c:v>27154</c:v>
                </c:pt>
                <c:pt idx="3619">
                  <c:v>27170</c:v>
                </c:pt>
                <c:pt idx="3620">
                  <c:v>27186</c:v>
                </c:pt>
                <c:pt idx="3621">
                  <c:v>27202</c:v>
                </c:pt>
                <c:pt idx="3622">
                  <c:v>27218</c:v>
                </c:pt>
                <c:pt idx="3623">
                  <c:v>27234</c:v>
                </c:pt>
                <c:pt idx="3624">
                  <c:v>27250</c:v>
                </c:pt>
                <c:pt idx="3625">
                  <c:v>27266</c:v>
                </c:pt>
                <c:pt idx="3626">
                  <c:v>27282</c:v>
                </c:pt>
                <c:pt idx="3627">
                  <c:v>27298</c:v>
                </c:pt>
                <c:pt idx="3628">
                  <c:v>27314</c:v>
                </c:pt>
                <c:pt idx="3629">
                  <c:v>27330</c:v>
                </c:pt>
                <c:pt idx="3630">
                  <c:v>27346</c:v>
                </c:pt>
                <c:pt idx="3631">
                  <c:v>27362</c:v>
                </c:pt>
                <c:pt idx="3632">
                  <c:v>27378</c:v>
                </c:pt>
                <c:pt idx="3633">
                  <c:v>27394</c:v>
                </c:pt>
                <c:pt idx="3634">
                  <c:v>27410</c:v>
                </c:pt>
                <c:pt idx="3635">
                  <c:v>27426</c:v>
                </c:pt>
                <c:pt idx="3636">
                  <c:v>27442</c:v>
                </c:pt>
                <c:pt idx="3637">
                  <c:v>27458</c:v>
                </c:pt>
                <c:pt idx="3638">
                  <c:v>27474</c:v>
                </c:pt>
                <c:pt idx="3639">
                  <c:v>27490</c:v>
                </c:pt>
                <c:pt idx="3640">
                  <c:v>27506</c:v>
                </c:pt>
                <c:pt idx="3641">
                  <c:v>27522</c:v>
                </c:pt>
                <c:pt idx="3642">
                  <c:v>27538</c:v>
                </c:pt>
                <c:pt idx="3643">
                  <c:v>27554</c:v>
                </c:pt>
                <c:pt idx="3644">
                  <c:v>27570</c:v>
                </c:pt>
                <c:pt idx="3645">
                  <c:v>27586</c:v>
                </c:pt>
                <c:pt idx="3646">
                  <c:v>27602</c:v>
                </c:pt>
                <c:pt idx="3647">
                  <c:v>27618</c:v>
                </c:pt>
                <c:pt idx="3648">
                  <c:v>27634</c:v>
                </c:pt>
                <c:pt idx="3649">
                  <c:v>27650</c:v>
                </c:pt>
                <c:pt idx="3650">
                  <c:v>27666</c:v>
                </c:pt>
                <c:pt idx="3651">
                  <c:v>27682</c:v>
                </c:pt>
                <c:pt idx="3652">
                  <c:v>27698</c:v>
                </c:pt>
                <c:pt idx="3653">
                  <c:v>27714</c:v>
                </c:pt>
                <c:pt idx="3654">
                  <c:v>27730</c:v>
                </c:pt>
                <c:pt idx="3655">
                  <c:v>27746</c:v>
                </c:pt>
                <c:pt idx="3656">
                  <c:v>27762</c:v>
                </c:pt>
                <c:pt idx="3657">
                  <c:v>27778</c:v>
                </c:pt>
                <c:pt idx="3658">
                  <c:v>27794</c:v>
                </c:pt>
                <c:pt idx="3659">
                  <c:v>27810</c:v>
                </c:pt>
                <c:pt idx="3660">
                  <c:v>27826</c:v>
                </c:pt>
                <c:pt idx="3661">
                  <c:v>27842</c:v>
                </c:pt>
                <c:pt idx="3662">
                  <c:v>27858</c:v>
                </c:pt>
                <c:pt idx="3663">
                  <c:v>27874</c:v>
                </c:pt>
                <c:pt idx="3664">
                  <c:v>27890</c:v>
                </c:pt>
                <c:pt idx="3665">
                  <c:v>27906</c:v>
                </c:pt>
                <c:pt idx="3666">
                  <c:v>27922</c:v>
                </c:pt>
                <c:pt idx="3667">
                  <c:v>27938</c:v>
                </c:pt>
                <c:pt idx="3668">
                  <c:v>27954</c:v>
                </c:pt>
                <c:pt idx="3669">
                  <c:v>27970</c:v>
                </c:pt>
                <c:pt idx="3670">
                  <c:v>27986</c:v>
                </c:pt>
                <c:pt idx="3671">
                  <c:v>28002</c:v>
                </c:pt>
                <c:pt idx="3672">
                  <c:v>28018</c:v>
                </c:pt>
                <c:pt idx="3673">
                  <c:v>28034</c:v>
                </c:pt>
                <c:pt idx="3674">
                  <c:v>28050</c:v>
                </c:pt>
                <c:pt idx="3675">
                  <c:v>28066</c:v>
                </c:pt>
                <c:pt idx="3676">
                  <c:v>28082</c:v>
                </c:pt>
                <c:pt idx="3677">
                  <c:v>28098</c:v>
                </c:pt>
                <c:pt idx="3678">
                  <c:v>28114</c:v>
                </c:pt>
                <c:pt idx="3679">
                  <c:v>28130</c:v>
                </c:pt>
                <c:pt idx="3680">
                  <c:v>28146</c:v>
                </c:pt>
                <c:pt idx="3681">
                  <c:v>28162</c:v>
                </c:pt>
                <c:pt idx="3682">
                  <c:v>28178</c:v>
                </c:pt>
                <c:pt idx="3683">
                  <c:v>28194</c:v>
                </c:pt>
                <c:pt idx="3684">
                  <c:v>28210</c:v>
                </c:pt>
                <c:pt idx="3685">
                  <c:v>28226</c:v>
                </c:pt>
                <c:pt idx="3686">
                  <c:v>28242</c:v>
                </c:pt>
                <c:pt idx="3687">
                  <c:v>28258</c:v>
                </c:pt>
                <c:pt idx="3688">
                  <c:v>28274</c:v>
                </c:pt>
                <c:pt idx="3689">
                  <c:v>28290</c:v>
                </c:pt>
                <c:pt idx="3690">
                  <c:v>28306</c:v>
                </c:pt>
                <c:pt idx="3691">
                  <c:v>28322</c:v>
                </c:pt>
                <c:pt idx="3692">
                  <c:v>28338</c:v>
                </c:pt>
                <c:pt idx="3693">
                  <c:v>28354</c:v>
                </c:pt>
                <c:pt idx="3694">
                  <c:v>28370</c:v>
                </c:pt>
                <c:pt idx="3695">
                  <c:v>28386</c:v>
                </c:pt>
                <c:pt idx="3696">
                  <c:v>28402</c:v>
                </c:pt>
                <c:pt idx="3697">
                  <c:v>28418</c:v>
                </c:pt>
                <c:pt idx="3698">
                  <c:v>28434</c:v>
                </c:pt>
                <c:pt idx="3699">
                  <c:v>28450</c:v>
                </c:pt>
                <c:pt idx="3700">
                  <c:v>28466</c:v>
                </c:pt>
                <c:pt idx="3701">
                  <c:v>28482</c:v>
                </c:pt>
                <c:pt idx="3702">
                  <c:v>28498</c:v>
                </c:pt>
                <c:pt idx="3703">
                  <c:v>28514</c:v>
                </c:pt>
                <c:pt idx="3704">
                  <c:v>28530</c:v>
                </c:pt>
                <c:pt idx="3705">
                  <c:v>28546</c:v>
                </c:pt>
                <c:pt idx="3706">
                  <c:v>28562</c:v>
                </c:pt>
                <c:pt idx="3707">
                  <c:v>28578</c:v>
                </c:pt>
                <c:pt idx="3708">
                  <c:v>28594</c:v>
                </c:pt>
                <c:pt idx="3709">
                  <c:v>28610</c:v>
                </c:pt>
                <c:pt idx="3710">
                  <c:v>28626</c:v>
                </c:pt>
                <c:pt idx="3711">
                  <c:v>28642</c:v>
                </c:pt>
                <c:pt idx="3712">
                  <c:v>28658</c:v>
                </c:pt>
                <c:pt idx="3713">
                  <c:v>28674</c:v>
                </c:pt>
                <c:pt idx="3714">
                  <c:v>28690</c:v>
                </c:pt>
                <c:pt idx="3715">
                  <c:v>28706</c:v>
                </c:pt>
                <c:pt idx="3716">
                  <c:v>28722</c:v>
                </c:pt>
                <c:pt idx="3717">
                  <c:v>28738</c:v>
                </c:pt>
                <c:pt idx="3718">
                  <c:v>28754</c:v>
                </c:pt>
                <c:pt idx="3719">
                  <c:v>28770</c:v>
                </c:pt>
                <c:pt idx="3720">
                  <c:v>28786</c:v>
                </c:pt>
                <c:pt idx="3721">
                  <c:v>28802</c:v>
                </c:pt>
                <c:pt idx="3722">
                  <c:v>28818</c:v>
                </c:pt>
                <c:pt idx="3723">
                  <c:v>28834</c:v>
                </c:pt>
                <c:pt idx="3724">
                  <c:v>28850</c:v>
                </c:pt>
                <c:pt idx="3725">
                  <c:v>28866</c:v>
                </c:pt>
                <c:pt idx="3726">
                  <c:v>28882</c:v>
                </c:pt>
                <c:pt idx="3727">
                  <c:v>28898</c:v>
                </c:pt>
                <c:pt idx="3728">
                  <c:v>28914</c:v>
                </c:pt>
                <c:pt idx="3729">
                  <c:v>28930</c:v>
                </c:pt>
                <c:pt idx="3730">
                  <c:v>28946</c:v>
                </c:pt>
                <c:pt idx="3731">
                  <c:v>28962</c:v>
                </c:pt>
                <c:pt idx="3732">
                  <c:v>28978</c:v>
                </c:pt>
                <c:pt idx="3733">
                  <c:v>28994</c:v>
                </c:pt>
                <c:pt idx="3734">
                  <c:v>29010</c:v>
                </c:pt>
                <c:pt idx="3735">
                  <c:v>29026</c:v>
                </c:pt>
                <c:pt idx="3736">
                  <c:v>29042</c:v>
                </c:pt>
                <c:pt idx="3737">
                  <c:v>29058</c:v>
                </c:pt>
                <c:pt idx="3738">
                  <c:v>29074</c:v>
                </c:pt>
                <c:pt idx="3739">
                  <c:v>29090</c:v>
                </c:pt>
                <c:pt idx="3740">
                  <c:v>29106</c:v>
                </c:pt>
                <c:pt idx="3741">
                  <c:v>29122</c:v>
                </c:pt>
                <c:pt idx="3742">
                  <c:v>29138</c:v>
                </c:pt>
                <c:pt idx="3743">
                  <c:v>29154</c:v>
                </c:pt>
                <c:pt idx="3744">
                  <c:v>29170</c:v>
                </c:pt>
                <c:pt idx="3745">
                  <c:v>29186</c:v>
                </c:pt>
                <c:pt idx="3746">
                  <c:v>29202</c:v>
                </c:pt>
                <c:pt idx="3747">
                  <c:v>29218</c:v>
                </c:pt>
                <c:pt idx="3748">
                  <c:v>29234</c:v>
                </c:pt>
                <c:pt idx="3749">
                  <c:v>29250</c:v>
                </c:pt>
                <c:pt idx="3750">
                  <c:v>29266</c:v>
                </c:pt>
                <c:pt idx="3751">
                  <c:v>29282</c:v>
                </c:pt>
                <c:pt idx="3752">
                  <c:v>29298</c:v>
                </c:pt>
                <c:pt idx="3753">
                  <c:v>29314</c:v>
                </c:pt>
                <c:pt idx="3754">
                  <c:v>29330</c:v>
                </c:pt>
                <c:pt idx="3755">
                  <c:v>29346</c:v>
                </c:pt>
                <c:pt idx="3756">
                  <c:v>29362</c:v>
                </c:pt>
                <c:pt idx="3757">
                  <c:v>29378</c:v>
                </c:pt>
                <c:pt idx="3758">
                  <c:v>29394</c:v>
                </c:pt>
                <c:pt idx="3759">
                  <c:v>29410</c:v>
                </c:pt>
                <c:pt idx="3760">
                  <c:v>29426</c:v>
                </c:pt>
                <c:pt idx="3761">
                  <c:v>29442</c:v>
                </c:pt>
                <c:pt idx="3762">
                  <c:v>29458</c:v>
                </c:pt>
                <c:pt idx="3763">
                  <c:v>29474</c:v>
                </c:pt>
                <c:pt idx="3764">
                  <c:v>29490</c:v>
                </c:pt>
                <c:pt idx="3765">
                  <c:v>29506</c:v>
                </c:pt>
                <c:pt idx="3766">
                  <c:v>29522</c:v>
                </c:pt>
                <c:pt idx="3767">
                  <c:v>29538</c:v>
                </c:pt>
                <c:pt idx="3768">
                  <c:v>29554</c:v>
                </c:pt>
                <c:pt idx="3769">
                  <c:v>29570</c:v>
                </c:pt>
                <c:pt idx="3770">
                  <c:v>29586</c:v>
                </c:pt>
                <c:pt idx="3771">
                  <c:v>29602</c:v>
                </c:pt>
                <c:pt idx="3772">
                  <c:v>29618</c:v>
                </c:pt>
                <c:pt idx="3773">
                  <c:v>29634</c:v>
                </c:pt>
                <c:pt idx="3774">
                  <c:v>29650</c:v>
                </c:pt>
                <c:pt idx="3775">
                  <c:v>29666</c:v>
                </c:pt>
                <c:pt idx="3776">
                  <c:v>29682</c:v>
                </c:pt>
                <c:pt idx="3777">
                  <c:v>29698</c:v>
                </c:pt>
                <c:pt idx="3778">
                  <c:v>29714</c:v>
                </c:pt>
                <c:pt idx="3779">
                  <c:v>29730</c:v>
                </c:pt>
                <c:pt idx="3780">
                  <c:v>29746</c:v>
                </c:pt>
                <c:pt idx="3781">
                  <c:v>29762</c:v>
                </c:pt>
                <c:pt idx="3782">
                  <c:v>29778</c:v>
                </c:pt>
                <c:pt idx="3783">
                  <c:v>29794</c:v>
                </c:pt>
                <c:pt idx="3784">
                  <c:v>29810</c:v>
                </c:pt>
                <c:pt idx="3785">
                  <c:v>29826</c:v>
                </c:pt>
                <c:pt idx="3786">
                  <c:v>29842</c:v>
                </c:pt>
                <c:pt idx="3787">
                  <c:v>29858</c:v>
                </c:pt>
                <c:pt idx="3788">
                  <c:v>29874</c:v>
                </c:pt>
                <c:pt idx="3789">
                  <c:v>29890</c:v>
                </c:pt>
                <c:pt idx="3790">
                  <c:v>29906</c:v>
                </c:pt>
                <c:pt idx="3791">
                  <c:v>29922</c:v>
                </c:pt>
                <c:pt idx="3792">
                  <c:v>29938</c:v>
                </c:pt>
                <c:pt idx="3793">
                  <c:v>29954</c:v>
                </c:pt>
                <c:pt idx="3794">
                  <c:v>29970</c:v>
                </c:pt>
                <c:pt idx="3795">
                  <c:v>29986</c:v>
                </c:pt>
                <c:pt idx="3796">
                  <c:v>30002</c:v>
                </c:pt>
                <c:pt idx="3797">
                  <c:v>30018</c:v>
                </c:pt>
                <c:pt idx="3798">
                  <c:v>30034</c:v>
                </c:pt>
                <c:pt idx="3799">
                  <c:v>30050</c:v>
                </c:pt>
                <c:pt idx="3800">
                  <c:v>30066</c:v>
                </c:pt>
                <c:pt idx="3801">
                  <c:v>30082</c:v>
                </c:pt>
                <c:pt idx="3802">
                  <c:v>30098</c:v>
                </c:pt>
                <c:pt idx="3803">
                  <c:v>30114</c:v>
                </c:pt>
                <c:pt idx="3804">
                  <c:v>30130</c:v>
                </c:pt>
                <c:pt idx="3805">
                  <c:v>30146</c:v>
                </c:pt>
                <c:pt idx="3806">
                  <c:v>30162</c:v>
                </c:pt>
                <c:pt idx="3807">
                  <c:v>30178</c:v>
                </c:pt>
                <c:pt idx="3808">
                  <c:v>30194</c:v>
                </c:pt>
                <c:pt idx="3809">
                  <c:v>30210</c:v>
                </c:pt>
                <c:pt idx="3810">
                  <c:v>30226</c:v>
                </c:pt>
                <c:pt idx="3811">
                  <c:v>30242</c:v>
                </c:pt>
                <c:pt idx="3812">
                  <c:v>30258</c:v>
                </c:pt>
                <c:pt idx="3813">
                  <c:v>30274</c:v>
                </c:pt>
                <c:pt idx="3814">
                  <c:v>30290</c:v>
                </c:pt>
                <c:pt idx="3815">
                  <c:v>30306</c:v>
                </c:pt>
                <c:pt idx="3816">
                  <c:v>30322</c:v>
                </c:pt>
                <c:pt idx="3817">
                  <c:v>30338</c:v>
                </c:pt>
                <c:pt idx="3818">
                  <c:v>30354</c:v>
                </c:pt>
                <c:pt idx="3819">
                  <c:v>30370</c:v>
                </c:pt>
                <c:pt idx="3820">
                  <c:v>30386</c:v>
                </c:pt>
                <c:pt idx="3821">
                  <c:v>30402</c:v>
                </c:pt>
                <c:pt idx="3822">
                  <c:v>30418</c:v>
                </c:pt>
                <c:pt idx="3823">
                  <c:v>30434</c:v>
                </c:pt>
                <c:pt idx="3824">
                  <c:v>30450</c:v>
                </c:pt>
                <c:pt idx="3825">
                  <c:v>30466</c:v>
                </c:pt>
                <c:pt idx="3826">
                  <c:v>30482</c:v>
                </c:pt>
                <c:pt idx="3827">
                  <c:v>30498</c:v>
                </c:pt>
                <c:pt idx="3828">
                  <c:v>30514</c:v>
                </c:pt>
                <c:pt idx="3829">
                  <c:v>30530</c:v>
                </c:pt>
                <c:pt idx="3830">
                  <c:v>30546</c:v>
                </c:pt>
                <c:pt idx="3831">
                  <c:v>30562</c:v>
                </c:pt>
                <c:pt idx="3832">
                  <c:v>30578</c:v>
                </c:pt>
                <c:pt idx="3833">
                  <c:v>30594</c:v>
                </c:pt>
                <c:pt idx="3834">
                  <c:v>30610</c:v>
                </c:pt>
                <c:pt idx="3835">
                  <c:v>30626</c:v>
                </c:pt>
                <c:pt idx="3836">
                  <c:v>30642</c:v>
                </c:pt>
                <c:pt idx="3837">
                  <c:v>30658</c:v>
                </c:pt>
                <c:pt idx="3838">
                  <c:v>30674</c:v>
                </c:pt>
                <c:pt idx="3839">
                  <c:v>30690</c:v>
                </c:pt>
                <c:pt idx="3840">
                  <c:v>30706</c:v>
                </c:pt>
                <c:pt idx="3841">
                  <c:v>30722</c:v>
                </c:pt>
                <c:pt idx="3842">
                  <c:v>30738</c:v>
                </c:pt>
                <c:pt idx="3843">
                  <c:v>30754</c:v>
                </c:pt>
                <c:pt idx="3844">
                  <c:v>30770</c:v>
                </c:pt>
                <c:pt idx="3845">
                  <c:v>30786</c:v>
                </c:pt>
                <c:pt idx="3846">
                  <c:v>30802</c:v>
                </c:pt>
                <c:pt idx="3847">
                  <c:v>30818</c:v>
                </c:pt>
                <c:pt idx="3848">
                  <c:v>30834</c:v>
                </c:pt>
                <c:pt idx="3849">
                  <c:v>30850</c:v>
                </c:pt>
                <c:pt idx="3850">
                  <c:v>30866</c:v>
                </c:pt>
                <c:pt idx="3851">
                  <c:v>30882</c:v>
                </c:pt>
                <c:pt idx="3852">
                  <c:v>30898</c:v>
                </c:pt>
                <c:pt idx="3853">
                  <c:v>30914</c:v>
                </c:pt>
                <c:pt idx="3854">
                  <c:v>30930</c:v>
                </c:pt>
                <c:pt idx="3855">
                  <c:v>30946</c:v>
                </c:pt>
                <c:pt idx="3856">
                  <c:v>30962</c:v>
                </c:pt>
                <c:pt idx="3857">
                  <c:v>30978</c:v>
                </c:pt>
                <c:pt idx="3858">
                  <c:v>30994</c:v>
                </c:pt>
                <c:pt idx="3859">
                  <c:v>31010</c:v>
                </c:pt>
                <c:pt idx="3860">
                  <c:v>31026</c:v>
                </c:pt>
                <c:pt idx="3861">
                  <c:v>31042</c:v>
                </c:pt>
                <c:pt idx="3862">
                  <c:v>31058</c:v>
                </c:pt>
                <c:pt idx="3863">
                  <c:v>31074</c:v>
                </c:pt>
                <c:pt idx="3864">
                  <c:v>31090</c:v>
                </c:pt>
                <c:pt idx="3865">
                  <c:v>31106</c:v>
                </c:pt>
                <c:pt idx="3866">
                  <c:v>31122</c:v>
                </c:pt>
                <c:pt idx="3867">
                  <c:v>31138</c:v>
                </c:pt>
                <c:pt idx="3868">
                  <c:v>31154</c:v>
                </c:pt>
                <c:pt idx="3869">
                  <c:v>31170</c:v>
                </c:pt>
                <c:pt idx="3870">
                  <c:v>31186</c:v>
                </c:pt>
                <c:pt idx="3871">
                  <c:v>31202</c:v>
                </c:pt>
                <c:pt idx="3872">
                  <c:v>31218</c:v>
                </c:pt>
                <c:pt idx="3873">
                  <c:v>31234</c:v>
                </c:pt>
                <c:pt idx="3874">
                  <c:v>31250</c:v>
                </c:pt>
                <c:pt idx="3875">
                  <c:v>31266</c:v>
                </c:pt>
                <c:pt idx="3876">
                  <c:v>31282</c:v>
                </c:pt>
                <c:pt idx="3877">
                  <c:v>31298</c:v>
                </c:pt>
                <c:pt idx="3878">
                  <c:v>31314</c:v>
                </c:pt>
                <c:pt idx="3879">
                  <c:v>31330</c:v>
                </c:pt>
                <c:pt idx="3880">
                  <c:v>31346</c:v>
                </c:pt>
                <c:pt idx="3881">
                  <c:v>31362</c:v>
                </c:pt>
                <c:pt idx="3882">
                  <c:v>31378</c:v>
                </c:pt>
                <c:pt idx="3883">
                  <c:v>31394</c:v>
                </c:pt>
                <c:pt idx="3884">
                  <c:v>31410</c:v>
                </c:pt>
                <c:pt idx="3885">
                  <c:v>31426</c:v>
                </c:pt>
                <c:pt idx="3886">
                  <c:v>31442</c:v>
                </c:pt>
                <c:pt idx="3887">
                  <c:v>31458</c:v>
                </c:pt>
                <c:pt idx="3888">
                  <c:v>31474</c:v>
                </c:pt>
                <c:pt idx="3889">
                  <c:v>31490</c:v>
                </c:pt>
                <c:pt idx="3890">
                  <c:v>31506</c:v>
                </c:pt>
                <c:pt idx="3891">
                  <c:v>31522</c:v>
                </c:pt>
                <c:pt idx="3892">
                  <c:v>31538</c:v>
                </c:pt>
                <c:pt idx="3893">
                  <c:v>31554</c:v>
                </c:pt>
                <c:pt idx="3894">
                  <c:v>31570</c:v>
                </c:pt>
                <c:pt idx="3895">
                  <c:v>31586</c:v>
                </c:pt>
                <c:pt idx="3896">
                  <c:v>31602</c:v>
                </c:pt>
                <c:pt idx="3897">
                  <c:v>31618</c:v>
                </c:pt>
                <c:pt idx="3898">
                  <c:v>31634</c:v>
                </c:pt>
                <c:pt idx="3899">
                  <c:v>31650</c:v>
                </c:pt>
                <c:pt idx="3900">
                  <c:v>31666</c:v>
                </c:pt>
                <c:pt idx="3901">
                  <c:v>31682</c:v>
                </c:pt>
                <c:pt idx="3902">
                  <c:v>31698</c:v>
                </c:pt>
                <c:pt idx="3903">
                  <c:v>31714</c:v>
                </c:pt>
                <c:pt idx="3904">
                  <c:v>31730</c:v>
                </c:pt>
                <c:pt idx="3905">
                  <c:v>31746</c:v>
                </c:pt>
                <c:pt idx="3906">
                  <c:v>31762</c:v>
                </c:pt>
                <c:pt idx="3907">
                  <c:v>31778</c:v>
                </c:pt>
                <c:pt idx="3908">
                  <c:v>31794</c:v>
                </c:pt>
                <c:pt idx="3909">
                  <c:v>31810</c:v>
                </c:pt>
                <c:pt idx="3910">
                  <c:v>31826</c:v>
                </c:pt>
                <c:pt idx="3911">
                  <c:v>31842</c:v>
                </c:pt>
                <c:pt idx="3912">
                  <c:v>31858</c:v>
                </c:pt>
                <c:pt idx="3913">
                  <c:v>31874</c:v>
                </c:pt>
                <c:pt idx="3914">
                  <c:v>31890</c:v>
                </c:pt>
                <c:pt idx="3915">
                  <c:v>31906</c:v>
                </c:pt>
                <c:pt idx="3916">
                  <c:v>31922</c:v>
                </c:pt>
                <c:pt idx="3917">
                  <c:v>31938</c:v>
                </c:pt>
                <c:pt idx="3918">
                  <c:v>31954</c:v>
                </c:pt>
                <c:pt idx="3919">
                  <c:v>31970</c:v>
                </c:pt>
                <c:pt idx="3920">
                  <c:v>31986</c:v>
                </c:pt>
                <c:pt idx="3921">
                  <c:v>32002</c:v>
                </c:pt>
                <c:pt idx="3922">
                  <c:v>32018</c:v>
                </c:pt>
                <c:pt idx="3923">
                  <c:v>32034</c:v>
                </c:pt>
                <c:pt idx="3924">
                  <c:v>32050</c:v>
                </c:pt>
                <c:pt idx="3925">
                  <c:v>32066</c:v>
                </c:pt>
                <c:pt idx="3926">
                  <c:v>32082</c:v>
                </c:pt>
                <c:pt idx="3927">
                  <c:v>32098</c:v>
                </c:pt>
                <c:pt idx="3928">
                  <c:v>32114</c:v>
                </c:pt>
                <c:pt idx="3929">
                  <c:v>32130</c:v>
                </c:pt>
                <c:pt idx="3930">
                  <c:v>32146</c:v>
                </c:pt>
                <c:pt idx="3931">
                  <c:v>32162</c:v>
                </c:pt>
                <c:pt idx="3932">
                  <c:v>32178</c:v>
                </c:pt>
                <c:pt idx="3933">
                  <c:v>32194</c:v>
                </c:pt>
                <c:pt idx="3934">
                  <c:v>32210</c:v>
                </c:pt>
                <c:pt idx="3935">
                  <c:v>32226</c:v>
                </c:pt>
                <c:pt idx="3936">
                  <c:v>32242</c:v>
                </c:pt>
                <c:pt idx="3937">
                  <c:v>32258</c:v>
                </c:pt>
                <c:pt idx="3938">
                  <c:v>32274</c:v>
                </c:pt>
                <c:pt idx="3939">
                  <c:v>32290</c:v>
                </c:pt>
                <c:pt idx="3940">
                  <c:v>32306</c:v>
                </c:pt>
                <c:pt idx="3941">
                  <c:v>32322</c:v>
                </c:pt>
                <c:pt idx="3942">
                  <c:v>32338</c:v>
                </c:pt>
                <c:pt idx="3943">
                  <c:v>32354</c:v>
                </c:pt>
                <c:pt idx="3944">
                  <c:v>32370</c:v>
                </c:pt>
                <c:pt idx="3945">
                  <c:v>32386</c:v>
                </c:pt>
                <c:pt idx="3946">
                  <c:v>32402</c:v>
                </c:pt>
                <c:pt idx="3947">
                  <c:v>32418</c:v>
                </c:pt>
                <c:pt idx="3948">
                  <c:v>32434</c:v>
                </c:pt>
                <c:pt idx="3949">
                  <c:v>32450</c:v>
                </c:pt>
                <c:pt idx="3950">
                  <c:v>32466</c:v>
                </c:pt>
                <c:pt idx="3951">
                  <c:v>32482</c:v>
                </c:pt>
                <c:pt idx="3952">
                  <c:v>32498</c:v>
                </c:pt>
                <c:pt idx="3953">
                  <c:v>32514</c:v>
                </c:pt>
                <c:pt idx="3954">
                  <c:v>32530</c:v>
                </c:pt>
                <c:pt idx="3955">
                  <c:v>32546</c:v>
                </c:pt>
                <c:pt idx="3956">
                  <c:v>32562</c:v>
                </c:pt>
                <c:pt idx="3957">
                  <c:v>32578</c:v>
                </c:pt>
                <c:pt idx="3958">
                  <c:v>32594</c:v>
                </c:pt>
                <c:pt idx="3959">
                  <c:v>32610</c:v>
                </c:pt>
                <c:pt idx="3960">
                  <c:v>32626</c:v>
                </c:pt>
                <c:pt idx="3961">
                  <c:v>32642</c:v>
                </c:pt>
                <c:pt idx="3962">
                  <c:v>32658</c:v>
                </c:pt>
                <c:pt idx="3963">
                  <c:v>32674</c:v>
                </c:pt>
                <c:pt idx="3964">
                  <c:v>32690</c:v>
                </c:pt>
                <c:pt idx="3965">
                  <c:v>32706</c:v>
                </c:pt>
                <c:pt idx="3966">
                  <c:v>32722</c:v>
                </c:pt>
                <c:pt idx="3967">
                  <c:v>32738</c:v>
                </c:pt>
                <c:pt idx="3968">
                  <c:v>32754</c:v>
                </c:pt>
                <c:pt idx="3969">
                  <c:v>32770</c:v>
                </c:pt>
                <c:pt idx="3970">
                  <c:v>32786</c:v>
                </c:pt>
              </c:numCache>
            </c:numRef>
          </c:xVal>
          <c:yVal>
            <c:numRef>
              <c:f>'Line Address'!$B$2:$B$3972</c:f>
              <c:numCache>
                <c:formatCode>General</c:formatCode>
                <c:ptCount val="3971"/>
                <c:pt idx="0">
                  <c:v>37.16768</c:v>
                </c:pt>
                <c:pt idx="1">
                  <c:v>37.353888</c:v>
                </c:pt>
                <c:pt idx="2">
                  <c:v>37.283616</c:v>
                </c:pt>
                <c:pt idx="3">
                  <c:v>37.232032</c:v>
                </c:pt>
                <c:pt idx="4">
                  <c:v>37.302496</c:v>
                </c:pt>
                <c:pt idx="5">
                  <c:v>37.798976</c:v>
                </c:pt>
                <c:pt idx="6">
                  <c:v>37.491808</c:v>
                </c:pt>
                <c:pt idx="7">
                  <c:v>14.736736</c:v>
                </c:pt>
                <c:pt idx="8">
                  <c:v>37.803648</c:v>
                </c:pt>
                <c:pt idx="9">
                  <c:v>37.69056</c:v>
                </c:pt>
                <c:pt idx="10">
                  <c:v>37.814528</c:v>
                </c:pt>
                <c:pt idx="11">
                  <c:v>14.636032</c:v>
                </c:pt>
                <c:pt idx="12">
                  <c:v>37.73744</c:v>
                </c:pt>
                <c:pt idx="13">
                  <c:v>21.110688</c:v>
                </c:pt>
                <c:pt idx="14">
                  <c:v>37.767072</c:v>
                </c:pt>
                <c:pt idx="15">
                  <c:v>4.327392</c:v>
                </c:pt>
                <c:pt idx="16">
                  <c:v>37.752544</c:v>
                </c:pt>
                <c:pt idx="17">
                  <c:v>21.15184</c:v>
                </c:pt>
                <c:pt idx="18">
                  <c:v>37.751488</c:v>
                </c:pt>
                <c:pt idx="19">
                  <c:v>14.622944</c:v>
                </c:pt>
                <c:pt idx="20">
                  <c:v>37.752928</c:v>
                </c:pt>
                <c:pt idx="21">
                  <c:v>21.092384</c:v>
                </c:pt>
                <c:pt idx="22">
                  <c:v>37.796128</c:v>
                </c:pt>
                <c:pt idx="23">
                  <c:v>6.644</c:v>
                </c:pt>
                <c:pt idx="24">
                  <c:v>37.884064</c:v>
                </c:pt>
                <c:pt idx="25">
                  <c:v>20.92944</c:v>
                </c:pt>
                <c:pt idx="26">
                  <c:v>37.653184</c:v>
                </c:pt>
                <c:pt idx="27">
                  <c:v>11.124064</c:v>
                </c:pt>
                <c:pt idx="28">
                  <c:v>37.73008</c:v>
                </c:pt>
                <c:pt idx="29">
                  <c:v>20.958496</c:v>
                </c:pt>
                <c:pt idx="30">
                  <c:v>37.746496</c:v>
                </c:pt>
                <c:pt idx="31">
                  <c:v>3.41312</c:v>
                </c:pt>
                <c:pt idx="32">
                  <c:v>37.78832</c:v>
                </c:pt>
                <c:pt idx="33">
                  <c:v>20.959968</c:v>
                </c:pt>
                <c:pt idx="34">
                  <c:v>37.820832</c:v>
                </c:pt>
                <c:pt idx="35">
                  <c:v>11.12</c:v>
                </c:pt>
                <c:pt idx="36">
                  <c:v>37.74544</c:v>
                </c:pt>
                <c:pt idx="37">
                  <c:v>20.998528</c:v>
                </c:pt>
                <c:pt idx="38">
                  <c:v>37.781856</c:v>
                </c:pt>
                <c:pt idx="39">
                  <c:v>6.64592</c:v>
                </c:pt>
                <c:pt idx="40">
                  <c:v>37.30432</c:v>
                </c:pt>
                <c:pt idx="41">
                  <c:v>20.456</c:v>
                </c:pt>
                <c:pt idx="42">
                  <c:v>34.2608</c:v>
                </c:pt>
                <c:pt idx="43">
                  <c:v>11.121888</c:v>
                </c:pt>
                <c:pt idx="44">
                  <c:v>37.79104</c:v>
                </c:pt>
                <c:pt idx="45">
                  <c:v>20.95904</c:v>
                </c:pt>
                <c:pt idx="46">
                  <c:v>37.711328</c:v>
                </c:pt>
                <c:pt idx="47">
                  <c:v>3.196672</c:v>
                </c:pt>
                <c:pt idx="48">
                  <c:v>37.807872</c:v>
                </c:pt>
                <c:pt idx="49">
                  <c:v>20.971104</c:v>
                </c:pt>
                <c:pt idx="50">
                  <c:v>37.722752</c:v>
                </c:pt>
                <c:pt idx="51">
                  <c:v>11.110592</c:v>
                </c:pt>
                <c:pt idx="52">
                  <c:v>37.764896</c:v>
                </c:pt>
                <c:pt idx="53">
                  <c:v>20.973856</c:v>
                </c:pt>
                <c:pt idx="54">
                  <c:v>37.865024</c:v>
                </c:pt>
                <c:pt idx="55">
                  <c:v>5.827008</c:v>
                </c:pt>
                <c:pt idx="56">
                  <c:v>37.838464</c:v>
                </c:pt>
                <c:pt idx="57">
                  <c:v>20.967488</c:v>
                </c:pt>
                <c:pt idx="58">
                  <c:v>37.810592</c:v>
                </c:pt>
                <c:pt idx="59">
                  <c:v>11.124864</c:v>
                </c:pt>
                <c:pt idx="60">
                  <c:v>37.801024</c:v>
                </c:pt>
                <c:pt idx="61">
                  <c:v>20.972544</c:v>
                </c:pt>
                <c:pt idx="62">
                  <c:v>37.811744</c:v>
                </c:pt>
                <c:pt idx="63">
                  <c:v>3.204096</c:v>
                </c:pt>
                <c:pt idx="64">
                  <c:v>37.792896</c:v>
                </c:pt>
                <c:pt idx="65">
                  <c:v>20.965376</c:v>
                </c:pt>
                <c:pt idx="66">
                  <c:v>37.760192</c:v>
                </c:pt>
                <c:pt idx="67">
                  <c:v>11.143456</c:v>
                </c:pt>
                <c:pt idx="68">
                  <c:v>37.797664</c:v>
                </c:pt>
                <c:pt idx="69">
                  <c:v>20.965536</c:v>
                </c:pt>
                <c:pt idx="70">
                  <c:v>37.785472</c:v>
                </c:pt>
                <c:pt idx="71">
                  <c:v>5.83152</c:v>
                </c:pt>
                <c:pt idx="72">
                  <c:v>38.27952</c:v>
                </c:pt>
                <c:pt idx="73">
                  <c:v>20.961472</c:v>
                </c:pt>
                <c:pt idx="74">
                  <c:v>37.830336</c:v>
                </c:pt>
                <c:pt idx="75">
                  <c:v>11.127872</c:v>
                </c:pt>
                <c:pt idx="76">
                  <c:v>37.85936</c:v>
                </c:pt>
                <c:pt idx="77">
                  <c:v>20.982336</c:v>
                </c:pt>
                <c:pt idx="78">
                  <c:v>37.800064</c:v>
                </c:pt>
                <c:pt idx="79">
                  <c:v>3.0952</c:v>
                </c:pt>
                <c:pt idx="80">
                  <c:v>36.822912</c:v>
                </c:pt>
                <c:pt idx="81">
                  <c:v>21.103264</c:v>
                </c:pt>
                <c:pt idx="82">
                  <c:v>37.792512</c:v>
                </c:pt>
                <c:pt idx="83">
                  <c:v>11.129536</c:v>
                </c:pt>
                <c:pt idx="84">
                  <c:v>37.864192</c:v>
                </c:pt>
                <c:pt idx="85">
                  <c:v>20.82336</c:v>
                </c:pt>
                <c:pt idx="86">
                  <c:v>37.793024</c:v>
                </c:pt>
                <c:pt idx="87">
                  <c:v>5.827232</c:v>
                </c:pt>
                <c:pt idx="88">
                  <c:v>37.806496</c:v>
                </c:pt>
                <c:pt idx="89">
                  <c:v>19.73136</c:v>
                </c:pt>
                <c:pt idx="90">
                  <c:v>37.281888</c:v>
                </c:pt>
                <c:pt idx="91">
                  <c:v>11.111136</c:v>
                </c:pt>
                <c:pt idx="92">
                  <c:v>37.783104</c:v>
                </c:pt>
                <c:pt idx="93">
                  <c:v>20.953408</c:v>
                </c:pt>
                <c:pt idx="94">
                  <c:v>37.809536</c:v>
                </c:pt>
                <c:pt idx="95">
                  <c:v>3.008448</c:v>
                </c:pt>
                <c:pt idx="96">
                  <c:v>37.859392</c:v>
                </c:pt>
                <c:pt idx="97">
                  <c:v>21.049856</c:v>
                </c:pt>
                <c:pt idx="98">
                  <c:v>37.848352</c:v>
                </c:pt>
                <c:pt idx="99">
                  <c:v>11.117952</c:v>
                </c:pt>
                <c:pt idx="100">
                  <c:v>37.841152</c:v>
                </c:pt>
                <c:pt idx="101">
                  <c:v>21.381312</c:v>
                </c:pt>
                <c:pt idx="102">
                  <c:v>37.238624</c:v>
                </c:pt>
                <c:pt idx="103">
                  <c:v>5.831168</c:v>
                </c:pt>
                <c:pt idx="104">
                  <c:v>37.778624</c:v>
                </c:pt>
                <c:pt idx="105">
                  <c:v>20.977952</c:v>
                </c:pt>
                <c:pt idx="106">
                  <c:v>37.834752</c:v>
                </c:pt>
                <c:pt idx="107">
                  <c:v>11.13216</c:v>
                </c:pt>
                <c:pt idx="108">
                  <c:v>37.775776</c:v>
                </c:pt>
                <c:pt idx="109">
                  <c:v>20.970304</c:v>
                </c:pt>
                <c:pt idx="110">
                  <c:v>37.787712</c:v>
                </c:pt>
                <c:pt idx="111">
                  <c:v>3.0104</c:v>
                </c:pt>
                <c:pt idx="112">
                  <c:v>37.849376</c:v>
                </c:pt>
                <c:pt idx="113">
                  <c:v>20.95168</c:v>
                </c:pt>
                <c:pt idx="114">
                  <c:v>37.794592</c:v>
                </c:pt>
                <c:pt idx="115">
                  <c:v>11.12368</c:v>
                </c:pt>
                <c:pt idx="116">
                  <c:v>37.836704</c:v>
                </c:pt>
                <c:pt idx="117">
                  <c:v>20.965728</c:v>
                </c:pt>
                <c:pt idx="118">
                  <c:v>37.839264</c:v>
                </c:pt>
                <c:pt idx="119">
                  <c:v>5.840736</c:v>
                </c:pt>
                <c:pt idx="120">
                  <c:v>37.75776</c:v>
                </c:pt>
                <c:pt idx="121">
                  <c:v>21.113344</c:v>
                </c:pt>
                <c:pt idx="122">
                  <c:v>37.77632</c:v>
                </c:pt>
                <c:pt idx="123">
                  <c:v>11.13136</c:v>
                </c:pt>
                <c:pt idx="124">
                  <c:v>37.793824</c:v>
                </c:pt>
                <c:pt idx="125">
                  <c:v>20.998208</c:v>
                </c:pt>
                <c:pt idx="126">
                  <c:v>37.600896</c:v>
                </c:pt>
                <c:pt idx="127">
                  <c:v>2.998848</c:v>
                </c:pt>
                <c:pt idx="128">
                  <c:v>37.777696</c:v>
                </c:pt>
                <c:pt idx="129">
                  <c:v>20.932416</c:v>
                </c:pt>
                <c:pt idx="130">
                  <c:v>37.793856</c:v>
                </c:pt>
                <c:pt idx="131">
                  <c:v>11.117536</c:v>
                </c:pt>
                <c:pt idx="132">
                  <c:v>37.820768</c:v>
                </c:pt>
                <c:pt idx="133">
                  <c:v>20.990688</c:v>
                </c:pt>
                <c:pt idx="134">
                  <c:v>37.749024</c:v>
                </c:pt>
                <c:pt idx="135">
                  <c:v>5.837248</c:v>
                </c:pt>
                <c:pt idx="136">
                  <c:v>37.786944</c:v>
                </c:pt>
                <c:pt idx="137">
                  <c:v>20.951392</c:v>
                </c:pt>
                <c:pt idx="138">
                  <c:v>37.780576</c:v>
                </c:pt>
                <c:pt idx="139">
                  <c:v>11.143392</c:v>
                </c:pt>
                <c:pt idx="140">
                  <c:v>37.78464</c:v>
                </c:pt>
                <c:pt idx="141">
                  <c:v>20.9656</c:v>
                </c:pt>
                <c:pt idx="142">
                  <c:v>37.45056</c:v>
                </c:pt>
                <c:pt idx="143">
                  <c:v>3.00704</c:v>
                </c:pt>
                <c:pt idx="144">
                  <c:v>37.8024</c:v>
                </c:pt>
                <c:pt idx="145">
                  <c:v>21.12592</c:v>
                </c:pt>
                <c:pt idx="146">
                  <c:v>37.83488</c:v>
                </c:pt>
                <c:pt idx="147">
                  <c:v>11.124896</c:v>
                </c:pt>
                <c:pt idx="148">
                  <c:v>21.0536</c:v>
                </c:pt>
                <c:pt idx="149">
                  <c:v>20.956512</c:v>
                </c:pt>
                <c:pt idx="150">
                  <c:v>37.798976</c:v>
                </c:pt>
                <c:pt idx="151">
                  <c:v>5.831072</c:v>
                </c:pt>
                <c:pt idx="152">
                  <c:v>37.762784</c:v>
                </c:pt>
                <c:pt idx="153">
                  <c:v>20.968704</c:v>
                </c:pt>
                <c:pt idx="154">
                  <c:v>37.771648</c:v>
                </c:pt>
                <c:pt idx="155">
                  <c:v>11.132736</c:v>
                </c:pt>
                <c:pt idx="156">
                  <c:v>37.805728</c:v>
                </c:pt>
                <c:pt idx="157">
                  <c:v>21.132384</c:v>
                </c:pt>
                <c:pt idx="158">
                  <c:v>37.872544</c:v>
                </c:pt>
                <c:pt idx="159">
                  <c:v>3.003296</c:v>
                </c:pt>
                <c:pt idx="160">
                  <c:v>37.863136</c:v>
                </c:pt>
                <c:pt idx="161">
                  <c:v>21.093856</c:v>
                </c:pt>
                <c:pt idx="162">
                  <c:v>37.778688</c:v>
                </c:pt>
                <c:pt idx="163">
                  <c:v>11.132928</c:v>
                </c:pt>
                <c:pt idx="164">
                  <c:v>37.844064</c:v>
                </c:pt>
                <c:pt idx="165">
                  <c:v>20.987392</c:v>
                </c:pt>
                <c:pt idx="166">
                  <c:v>37.72384</c:v>
                </c:pt>
                <c:pt idx="167">
                  <c:v>5.84128</c:v>
                </c:pt>
                <c:pt idx="168">
                  <c:v>37.764864</c:v>
                </c:pt>
                <c:pt idx="169">
                  <c:v>21.152128</c:v>
                </c:pt>
                <c:pt idx="170">
                  <c:v>37.341376</c:v>
                </c:pt>
                <c:pt idx="171">
                  <c:v>11.13184</c:v>
                </c:pt>
                <c:pt idx="172">
                  <c:v>37.780768</c:v>
                </c:pt>
                <c:pt idx="173">
                  <c:v>20.962656</c:v>
                </c:pt>
                <c:pt idx="174">
                  <c:v>37.823968</c:v>
                </c:pt>
                <c:pt idx="175">
                  <c:v>3.004</c:v>
                </c:pt>
                <c:pt idx="176">
                  <c:v>37.806336</c:v>
                </c:pt>
                <c:pt idx="177">
                  <c:v>20.95936</c:v>
                </c:pt>
                <c:pt idx="178">
                  <c:v>37.872352</c:v>
                </c:pt>
                <c:pt idx="179">
                  <c:v>11.121248</c:v>
                </c:pt>
                <c:pt idx="180">
                  <c:v>37.821696</c:v>
                </c:pt>
                <c:pt idx="181">
                  <c:v>21.010048</c:v>
                </c:pt>
                <c:pt idx="182">
                  <c:v>38.229184</c:v>
                </c:pt>
                <c:pt idx="183">
                  <c:v>5.836576</c:v>
                </c:pt>
                <c:pt idx="184">
                  <c:v>37.712608</c:v>
                </c:pt>
                <c:pt idx="185">
                  <c:v>21.115232</c:v>
                </c:pt>
                <c:pt idx="186">
                  <c:v>37.773376</c:v>
                </c:pt>
                <c:pt idx="187">
                  <c:v>11.126944</c:v>
                </c:pt>
                <c:pt idx="188">
                  <c:v>37.811392</c:v>
                </c:pt>
                <c:pt idx="189">
                  <c:v>20.991104</c:v>
                </c:pt>
                <c:pt idx="190">
                  <c:v>21.0696</c:v>
                </c:pt>
                <c:pt idx="191">
                  <c:v>3.005504</c:v>
                </c:pt>
                <c:pt idx="192">
                  <c:v>37.861824</c:v>
                </c:pt>
                <c:pt idx="193">
                  <c:v>21.104224</c:v>
                </c:pt>
                <c:pt idx="194">
                  <c:v>37.820992</c:v>
                </c:pt>
                <c:pt idx="195">
                  <c:v>11.115968</c:v>
                </c:pt>
                <c:pt idx="196">
                  <c:v>37.818304</c:v>
                </c:pt>
                <c:pt idx="197">
                  <c:v>21.094464</c:v>
                </c:pt>
                <c:pt idx="198">
                  <c:v>37.787808</c:v>
                </c:pt>
                <c:pt idx="199">
                  <c:v>5.834816</c:v>
                </c:pt>
                <c:pt idx="200">
                  <c:v>37.444032</c:v>
                </c:pt>
                <c:pt idx="201">
                  <c:v>21.067264</c:v>
                </c:pt>
                <c:pt idx="202">
                  <c:v>37.440928</c:v>
                </c:pt>
                <c:pt idx="203">
                  <c:v>11.104736</c:v>
                </c:pt>
                <c:pt idx="204">
                  <c:v>37.85408</c:v>
                </c:pt>
                <c:pt idx="205">
                  <c:v>21.10176</c:v>
                </c:pt>
                <c:pt idx="206">
                  <c:v>37.842112</c:v>
                </c:pt>
                <c:pt idx="207">
                  <c:v>3.002272</c:v>
                </c:pt>
                <c:pt idx="208">
                  <c:v>37.768768</c:v>
                </c:pt>
                <c:pt idx="209">
                  <c:v>21.105088</c:v>
                </c:pt>
                <c:pt idx="210">
                  <c:v>37.796096</c:v>
                </c:pt>
                <c:pt idx="211">
                  <c:v>11.107648</c:v>
                </c:pt>
                <c:pt idx="212">
                  <c:v>38.280608</c:v>
                </c:pt>
                <c:pt idx="213">
                  <c:v>20.952832</c:v>
                </c:pt>
                <c:pt idx="214">
                  <c:v>37.834176</c:v>
                </c:pt>
                <c:pt idx="215">
                  <c:v>5.82928</c:v>
                </c:pt>
                <c:pt idx="216">
                  <c:v>37.849888</c:v>
                </c:pt>
                <c:pt idx="217">
                  <c:v>20.9976</c:v>
                </c:pt>
                <c:pt idx="218">
                  <c:v>37.772192</c:v>
                </c:pt>
                <c:pt idx="219">
                  <c:v>11.14</c:v>
                </c:pt>
                <c:pt idx="220">
                  <c:v>37.815136</c:v>
                </c:pt>
                <c:pt idx="221">
                  <c:v>21.11184</c:v>
                </c:pt>
                <c:pt idx="222">
                  <c:v>37.78944</c:v>
                </c:pt>
                <c:pt idx="223">
                  <c:v>3.002336</c:v>
                </c:pt>
                <c:pt idx="224">
                  <c:v>37.85504</c:v>
                </c:pt>
                <c:pt idx="225">
                  <c:v>20.941376</c:v>
                </c:pt>
                <c:pt idx="226">
                  <c:v>37.817568</c:v>
                </c:pt>
                <c:pt idx="227">
                  <c:v>11.119168</c:v>
                </c:pt>
                <c:pt idx="228">
                  <c:v>37.865504</c:v>
                </c:pt>
                <c:pt idx="229">
                  <c:v>20.94928</c:v>
                </c:pt>
                <c:pt idx="230">
                  <c:v>37.816032</c:v>
                </c:pt>
                <c:pt idx="231">
                  <c:v>5.82304</c:v>
                </c:pt>
                <c:pt idx="232">
                  <c:v>37.575488</c:v>
                </c:pt>
                <c:pt idx="233">
                  <c:v>20.902944</c:v>
                </c:pt>
                <c:pt idx="234">
                  <c:v>37.870432</c:v>
                </c:pt>
                <c:pt idx="235">
                  <c:v>11.127264</c:v>
                </c:pt>
                <c:pt idx="236">
                  <c:v>37.793088</c:v>
                </c:pt>
                <c:pt idx="237">
                  <c:v>20.99488</c:v>
                </c:pt>
                <c:pt idx="238">
                  <c:v>37.78</c:v>
                </c:pt>
                <c:pt idx="239">
                  <c:v>37.625088</c:v>
                </c:pt>
                <c:pt idx="240">
                  <c:v>37.76912</c:v>
                </c:pt>
                <c:pt idx="241">
                  <c:v>37.821472</c:v>
                </c:pt>
                <c:pt idx="242">
                  <c:v>37.8536</c:v>
                </c:pt>
                <c:pt idx="243">
                  <c:v>37.74144</c:v>
                </c:pt>
                <c:pt idx="244">
                  <c:v>37.8384</c:v>
                </c:pt>
                <c:pt idx="245">
                  <c:v>37.752032</c:v>
                </c:pt>
                <c:pt idx="246">
                  <c:v>37.858752</c:v>
                </c:pt>
                <c:pt idx="247">
                  <c:v>37.781632</c:v>
                </c:pt>
                <c:pt idx="248">
                  <c:v>37.806496</c:v>
                </c:pt>
                <c:pt idx="249">
                  <c:v>37.750176</c:v>
                </c:pt>
                <c:pt idx="250">
                  <c:v>37.807232</c:v>
                </c:pt>
                <c:pt idx="251">
                  <c:v>37.760704</c:v>
                </c:pt>
                <c:pt idx="252">
                  <c:v>37.66272</c:v>
                </c:pt>
                <c:pt idx="253">
                  <c:v>37.611008</c:v>
                </c:pt>
                <c:pt idx="254">
                  <c:v>37.156832</c:v>
                </c:pt>
                <c:pt idx="255">
                  <c:v>37.5792</c:v>
                </c:pt>
                <c:pt idx="256">
                  <c:v>36.81648</c:v>
                </c:pt>
                <c:pt idx="257">
                  <c:v>37.636288</c:v>
                </c:pt>
                <c:pt idx="258">
                  <c:v>37.758464</c:v>
                </c:pt>
                <c:pt idx="259">
                  <c:v>37.610624</c:v>
                </c:pt>
                <c:pt idx="260">
                  <c:v>37.654656</c:v>
                </c:pt>
                <c:pt idx="261">
                  <c:v>37.571456</c:v>
                </c:pt>
                <c:pt idx="262">
                  <c:v>37.586656</c:v>
                </c:pt>
                <c:pt idx="263">
                  <c:v>37.792416</c:v>
                </c:pt>
                <c:pt idx="264">
                  <c:v>37.839968</c:v>
                </c:pt>
                <c:pt idx="265">
                  <c:v>37.820672</c:v>
                </c:pt>
                <c:pt idx="266">
                  <c:v>37.831872</c:v>
                </c:pt>
                <c:pt idx="267">
                  <c:v>37.845088</c:v>
                </c:pt>
                <c:pt idx="268">
                  <c:v>37.72896</c:v>
                </c:pt>
                <c:pt idx="269">
                  <c:v>37.828768</c:v>
                </c:pt>
                <c:pt idx="270">
                  <c:v>37.730944</c:v>
                </c:pt>
                <c:pt idx="271">
                  <c:v>37.76272</c:v>
                </c:pt>
                <c:pt idx="272">
                  <c:v>37.787648</c:v>
                </c:pt>
                <c:pt idx="273">
                  <c:v>37.738336</c:v>
                </c:pt>
                <c:pt idx="274">
                  <c:v>37.790336</c:v>
                </c:pt>
                <c:pt idx="275">
                  <c:v>37.852384</c:v>
                </c:pt>
                <c:pt idx="276">
                  <c:v>37.786176</c:v>
                </c:pt>
                <c:pt idx="277">
                  <c:v>37.809952</c:v>
                </c:pt>
                <c:pt idx="278">
                  <c:v>37.86272</c:v>
                </c:pt>
                <c:pt idx="279">
                  <c:v>37.756864</c:v>
                </c:pt>
                <c:pt idx="280">
                  <c:v>37.828032</c:v>
                </c:pt>
                <c:pt idx="281">
                  <c:v>37.8368</c:v>
                </c:pt>
                <c:pt idx="282">
                  <c:v>37.780192</c:v>
                </c:pt>
                <c:pt idx="283">
                  <c:v>37.784032</c:v>
                </c:pt>
                <c:pt idx="284">
                  <c:v>36.484192</c:v>
                </c:pt>
                <c:pt idx="285">
                  <c:v>37.804896</c:v>
                </c:pt>
                <c:pt idx="286">
                  <c:v>37.76704</c:v>
                </c:pt>
                <c:pt idx="287">
                  <c:v>37.873888</c:v>
                </c:pt>
                <c:pt idx="288">
                  <c:v>37.781984</c:v>
                </c:pt>
                <c:pt idx="289">
                  <c:v>37.822848</c:v>
                </c:pt>
                <c:pt idx="290">
                  <c:v>37.80032</c:v>
                </c:pt>
                <c:pt idx="291">
                  <c:v>37.493664</c:v>
                </c:pt>
                <c:pt idx="292">
                  <c:v>37.764032</c:v>
                </c:pt>
                <c:pt idx="293">
                  <c:v>37.480544</c:v>
                </c:pt>
                <c:pt idx="294">
                  <c:v>37.738944</c:v>
                </c:pt>
                <c:pt idx="295">
                  <c:v>37.873664</c:v>
                </c:pt>
                <c:pt idx="296">
                  <c:v>37.785504</c:v>
                </c:pt>
                <c:pt idx="297">
                  <c:v>37.78992</c:v>
                </c:pt>
                <c:pt idx="298">
                  <c:v>37.852352</c:v>
                </c:pt>
                <c:pt idx="299">
                  <c:v>37.75168</c:v>
                </c:pt>
                <c:pt idx="300">
                  <c:v>37.83488</c:v>
                </c:pt>
                <c:pt idx="301">
                  <c:v>37.840288</c:v>
                </c:pt>
                <c:pt idx="302">
                  <c:v>37.586752</c:v>
                </c:pt>
                <c:pt idx="303">
                  <c:v>37.776128</c:v>
                </c:pt>
                <c:pt idx="304">
                  <c:v>37.678016</c:v>
                </c:pt>
                <c:pt idx="305">
                  <c:v>37.801344</c:v>
                </c:pt>
                <c:pt idx="306">
                  <c:v>37.437568</c:v>
                </c:pt>
                <c:pt idx="307">
                  <c:v>37.849088</c:v>
                </c:pt>
                <c:pt idx="308">
                  <c:v>37.775936</c:v>
                </c:pt>
                <c:pt idx="309">
                  <c:v>37.826784</c:v>
                </c:pt>
                <c:pt idx="310">
                  <c:v>37.435168</c:v>
                </c:pt>
                <c:pt idx="311">
                  <c:v>37.8256</c:v>
                </c:pt>
                <c:pt idx="312">
                  <c:v>37.792576</c:v>
                </c:pt>
                <c:pt idx="313">
                  <c:v>37.805376</c:v>
                </c:pt>
                <c:pt idx="314">
                  <c:v>37.792256</c:v>
                </c:pt>
                <c:pt idx="315">
                  <c:v>37.532096</c:v>
                </c:pt>
                <c:pt idx="316">
                  <c:v>37.787936</c:v>
                </c:pt>
                <c:pt idx="317">
                  <c:v>37.770144</c:v>
                </c:pt>
                <c:pt idx="318">
                  <c:v>37.83792</c:v>
                </c:pt>
                <c:pt idx="319">
                  <c:v>37.783904</c:v>
                </c:pt>
                <c:pt idx="320">
                  <c:v>37.806368</c:v>
                </c:pt>
                <c:pt idx="321">
                  <c:v>37.725664</c:v>
                </c:pt>
                <c:pt idx="322">
                  <c:v>37.804352</c:v>
                </c:pt>
                <c:pt idx="323">
                  <c:v>37.876544</c:v>
                </c:pt>
                <c:pt idx="324">
                  <c:v>37.790528</c:v>
                </c:pt>
                <c:pt idx="325">
                  <c:v>37.82752</c:v>
                </c:pt>
                <c:pt idx="326">
                  <c:v>37.814592</c:v>
                </c:pt>
                <c:pt idx="327">
                  <c:v>37.742496</c:v>
                </c:pt>
                <c:pt idx="328">
                  <c:v>37.745152</c:v>
                </c:pt>
                <c:pt idx="329">
                  <c:v>37.784448</c:v>
                </c:pt>
                <c:pt idx="330">
                  <c:v>37.84736</c:v>
                </c:pt>
                <c:pt idx="331">
                  <c:v>37.759424</c:v>
                </c:pt>
                <c:pt idx="332">
                  <c:v>37.740128</c:v>
                </c:pt>
                <c:pt idx="333">
                  <c:v>37.714208</c:v>
                </c:pt>
                <c:pt idx="334">
                  <c:v>37.80704</c:v>
                </c:pt>
                <c:pt idx="335">
                  <c:v>37.789344</c:v>
                </c:pt>
                <c:pt idx="336">
                  <c:v>37.73312</c:v>
                </c:pt>
                <c:pt idx="337">
                  <c:v>37.800096</c:v>
                </c:pt>
                <c:pt idx="338">
                  <c:v>37.773824</c:v>
                </c:pt>
                <c:pt idx="339">
                  <c:v>37.798624</c:v>
                </c:pt>
                <c:pt idx="340">
                  <c:v>37.14656</c:v>
                </c:pt>
                <c:pt idx="341">
                  <c:v>37.804832</c:v>
                </c:pt>
                <c:pt idx="342">
                  <c:v>37.76832</c:v>
                </c:pt>
                <c:pt idx="343">
                  <c:v>37.821568</c:v>
                </c:pt>
                <c:pt idx="344">
                  <c:v>37.787264</c:v>
                </c:pt>
                <c:pt idx="345">
                  <c:v>37.793344</c:v>
                </c:pt>
                <c:pt idx="346">
                  <c:v>37.84016</c:v>
                </c:pt>
                <c:pt idx="347">
                  <c:v>37.690272</c:v>
                </c:pt>
                <c:pt idx="348">
                  <c:v>37.876896</c:v>
                </c:pt>
                <c:pt idx="349">
                  <c:v>37.749344</c:v>
                </c:pt>
                <c:pt idx="350">
                  <c:v>37.821408</c:v>
                </c:pt>
                <c:pt idx="351">
                  <c:v>37.780576</c:v>
                </c:pt>
                <c:pt idx="352">
                  <c:v>37.84096</c:v>
                </c:pt>
                <c:pt idx="353">
                  <c:v>37.798656</c:v>
                </c:pt>
                <c:pt idx="354">
                  <c:v>37.796832</c:v>
                </c:pt>
                <c:pt idx="355">
                  <c:v>37.751008</c:v>
                </c:pt>
                <c:pt idx="356">
                  <c:v>37.822496</c:v>
                </c:pt>
                <c:pt idx="357">
                  <c:v>37.568352</c:v>
                </c:pt>
                <c:pt idx="358">
                  <c:v>37.842208</c:v>
                </c:pt>
                <c:pt idx="359">
                  <c:v>37.827456</c:v>
                </c:pt>
                <c:pt idx="360">
                  <c:v>37.76064</c:v>
                </c:pt>
                <c:pt idx="361">
                  <c:v>37.369824</c:v>
                </c:pt>
                <c:pt idx="362">
                  <c:v>37.792352</c:v>
                </c:pt>
                <c:pt idx="363">
                  <c:v>37.806912</c:v>
                </c:pt>
                <c:pt idx="364">
                  <c:v>37.828448</c:v>
                </c:pt>
                <c:pt idx="365">
                  <c:v>37.79984</c:v>
                </c:pt>
                <c:pt idx="366">
                  <c:v>37.789152</c:v>
                </c:pt>
                <c:pt idx="367">
                  <c:v>37.790624</c:v>
                </c:pt>
                <c:pt idx="368">
                  <c:v>37.784448</c:v>
                </c:pt>
                <c:pt idx="369">
                  <c:v>37.815648</c:v>
                </c:pt>
                <c:pt idx="370">
                  <c:v>37.859616</c:v>
                </c:pt>
                <c:pt idx="371">
                  <c:v>37.481632</c:v>
                </c:pt>
                <c:pt idx="372">
                  <c:v>37.803552</c:v>
                </c:pt>
                <c:pt idx="373">
                  <c:v>37.522336</c:v>
                </c:pt>
                <c:pt idx="374">
                  <c:v>37.802272</c:v>
                </c:pt>
                <c:pt idx="375">
                  <c:v>37.770048</c:v>
                </c:pt>
                <c:pt idx="376">
                  <c:v>37.827616</c:v>
                </c:pt>
                <c:pt idx="377">
                  <c:v>37.877728</c:v>
                </c:pt>
                <c:pt idx="378">
                  <c:v>37.793888</c:v>
                </c:pt>
                <c:pt idx="379">
                  <c:v>37.798336</c:v>
                </c:pt>
                <c:pt idx="380">
                  <c:v>37.76064</c:v>
                </c:pt>
                <c:pt idx="381">
                  <c:v>37.802944</c:v>
                </c:pt>
                <c:pt idx="382">
                  <c:v>37.51472</c:v>
                </c:pt>
                <c:pt idx="383">
                  <c:v>37.381056</c:v>
                </c:pt>
                <c:pt idx="384">
                  <c:v>37.470752</c:v>
                </c:pt>
                <c:pt idx="385">
                  <c:v>37.87216</c:v>
                </c:pt>
                <c:pt idx="386">
                  <c:v>37.825696</c:v>
                </c:pt>
                <c:pt idx="387">
                  <c:v>37.724544</c:v>
                </c:pt>
                <c:pt idx="388">
                  <c:v>37.799872</c:v>
                </c:pt>
                <c:pt idx="389">
                  <c:v>37.7832</c:v>
                </c:pt>
                <c:pt idx="390">
                  <c:v>37.80032</c:v>
                </c:pt>
                <c:pt idx="391">
                  <c:v>37.78864</c:v>
                </c:pt>
                <c:pt idx="392">
                  <c:v>37.753728</c:v>
                </c:pt>
                <c:pt idx="393">
                  <c:v>37.855552</c:v>
                </c:pt>
                <c:pt idx="394">
                  <c:v>37.77536</c:v>
                </c:pt>
                <c:pt idx="395">
                  <c:v>37.828768</c:v>
                </c:pt>
                <c:pt idx="396">
                  <c:v>37.764096</c:v>
                </c:pt>
                <c:pt idx="397">
                  <c:v>37.826816</c:v>
                </c:pt>
                <c:pt idx="398">
                  <c:v>36.812928</c:v>
                </c:pt>
                <c:pt idx="399">
                  <c:v>37.833856</c:v>
                </c:pt>
                <c:pt idx="400">
                  <c:v>37.791872</c:v>
                </c:pt>
                <c:pt idx="401">
                  <c:v>37.855264</c:v>
                </c:pt>
                <c:pt idx="402">
                  <c:v>37.788736</c:v>
                </c:pt>
                <c:pt idx="403">
                  <c:v>37.78384</c:v>
                </c:pt>
                <c:pt idx="404">
                  <c:v>37.8072</c:v>
                </c:pt>
                <c:pt idx="405">
                  <c:v>37.788672</c:v>
                </c:pt>
                <c:pt idx="406">
                  <c:v>37.778656</c:v>
                </c:pt>
                <c:pt idx="407">
                  <c:v>37.425152</c:v>
                </c:pt>
                <c:pt idx="408">
                  <c:v>37.83136</c:v>
                </c:pt>
                <c:pt idx="409">
                  <c:v>37.840576</c:v>
                </c:pt>
                <c:pt idx="410">
                  <c:v>37.752256</c:v>
                </c:pt>
                <c:pt idx="411">
                  <c:v>35.929376</c:v>
                </c:pt>
                <c:pt idx="412">
                  <c:v>37.942592</c:v>
                </c:pt>
                <c:pt idx="413">
                  <c:v>37.40736</c:v>
                </c:pt>
                <c:pt idx="414">
                  <c:v>37.926176</c:v>
                </c:pt>
                <c:pt idx="415">
                  <c:v>37.88464</c:v>
                </c:pt>
                <c:pt idx="416">
                  <c:v>37.76448</c:v>
                </c:pt>
                <c:pt idx="417">
                  <c:v>37.83168</c:v>
                </c:pt>
                <c:pt idx="418">
                  <c:v>37.763936</c:v>
                </c:pt>
                <c:pt idx="419">
                  <c:v>37.74032</c:v>
                </c:pt>
                <c:pt idx="420">
                  <c:v>37.848928</c:v>
                </c:pt>
                <c:pt idx="421">
                  <c:v>37.750048</c:v>
                </c:pt>
                <c:pt idx="422">
                  <c:v>37.804416</c:v>
                </c:pt>
                <c:pt idx="423">
                  <c:v>37.779872</c:v>
                </c:pt>
                <c:pt idx="424">
                  <c:v>37.844416</c:v>
                </c:pt>
                <c:pt idx="425">
                  <c:v>37.834912</c:v>
                </c:pt>
                <c:pt idx="426">
                  <c:v>37.837152</c:v>
                </c:pt>
                <c:pt idx="427">
                  <c:v>37.785312</c:v>
                </c:pt>
                <c:pt idx="428">
                  <c:v>37.765248</c:v>
                </c:pt>
                <c:pt idx="429">
                  <c:v>37.729696</c:v>
                </c:pt>
                <c:pt idx="430">
                  <c:v>37.703168</c:v>
                </c:pt>
                <c:pt idx="431">
                  <c:v>37.76</c:v>
                </c:pt>
                <c:pt idx="432">
                  <c:v>37.674144</c:v>
                </c:pt>
                <c:pt idx="433">
                  <c:v>37.713056</c:v>
                </c:pt>
                <c:pt idx="434">
                  <c:v>37.413984</c:v>
                </c:pt>
                <c:pt idx="435">
                  <c:v>37.644672</c:v>
                </c:pt>
                <c:pt idx="436">
                  <c:v>37.719616</c:v>
                </c:pt>
                <c:pt idx="437">
                  <c:v>37.632032</c:v>
                </c:pt>
                <c:pt idx="438">
                  <c:v>37.712832</c:v>
                </c:pt>
                <c:pt idx="439">
                  <c:v>37.656256</c:v>
                </c:pt>
                <c:pt idx="440">
                  <c:v>37.745856</c:v>
                </c:pt>
                <c:pt idx="441">
                  <c:v>37.668416</c:v>
                </c:pt>
                <c:pt idx="442">
                  <c:v>37.65168</c:v>
                </c:pt>
                <c:pt idx="443">
                  <c:v>37.634016</c:v>
                </c:pt>
                <c:pt idx="444">
                  <c:v>37.77696</c:v>
                </c:pt>
                <c:pt idx="445">
                  <c:v>37.682976</c:v>
                </c:pt>
                <c:pt idx="446">
                  <c:v>37.653216</c:v>
                </c:pt>
                <c:pt idx="447">
                  <c:v>37.725152</c:v>
                </c:pt>
                <c:pt idx="448">
                  <c:v>37.59568</c:v>
                </c:pt>
                <c:pt idx="449">
                  <c:v>37.627008</c:v>
                </c:pt>
                <c:pt idx="450">
                  <c:v>37.700864</c:v>
                </c:pt>
                <c:pt idx="451">
                  <c:v>36.710112</c:v>
                </c:pt>
                <c:pt idx="452">
                  <c:v>37.690176</c:v>
                </c:pt>
                <c:pt idx="453">
                  <c:v>37.734016</c:v>
                </c:pt>
                <c:pt idx="454">
                  <c:v>37.746208</c:v>
                </c:pt>
                <c:pt idx="455">
                  <c:v>37.640544</c:v>
                </c:pt>
                <c:pt idx="456">
                  <c:v>37.414272</c:v>
                </c:pt>
                <c:pt idx="457">
                  <c:v>37.677888</c:v>
                </c:pt>
                <c:pt idx="458">
                  <c:v>37.739936</c:v>
                </c:pt>
                <c:pt idx="459">
                  <c:v>37.682912</c:v>
                </c:pt>
                <c:pt idx="460">
                  <c:v>37.723136</c:v>
                </c:pt>
                <c:pt idx="461">
                  <c:v>37.76256</c:v>
                </c:pt>
                <c:pt idx="462">
                  <c:v>37.60816</c:v>
                </c:pt>
                <c:pt idx="463">
                  <c:v>37.686048</c:v>
                </c:pt>
                <c:pt idx="464">
                  <c:v>37.697568</c:v>
                </c:pt>
                <c:pt idx="465">
                  <c:v>37.745408</c:v>
                </c:pt>
                <c:pt idx="466">
                  <c:v>37.678624</c:v>
                </c:pt>
                <c:pt idx="467">
                  <c:v>37.737664</c:v>
                </c:pt>
                <c:pt idx="468">
                  <c:v>37.695168</c:v>
                </c:pt>
                <c:pt idx="469">
                  <c:v>37.63936</c:v>
                </c:pt>
                <c:pt idx="470">
                  <c:v>37.722176</c:v>
                </c:pt>
                <c:pt idx="471">
                  <c:v>37.625536</c:v>
                </c:pt>
                <c:pt idx="472">
                  <c:v>37.741024</c:v>
                </c:pt>
                <c:pt idx="473">
                  <c:v>37.66416</c:v>
                </c:pt>
                <c:pt idx="474">
                  <c:v>37.593376</c:v>
                </c:pt>
                <c:pt idx="475">
                  <c:v>37.769376</c:v>
                </c:pt>
                <c:pt idx="476">
                  <c:v>37.678368</c:v>
                </c:pt>
                <c:pt idx="477">
                  <c:v>37.635488</c:v>
                </c:pt>
                <c:pt idx="478">
                  <c:v>37.699616</c:v>
                </c:pt>
                <c:pt idx="479">
                  <c:v>37.721952</c:v>
                </c:pt>
                <c:pt idx="480">
                  <c:v>37.694432</c:v>
                </c:pt>
                <c:pt idx="481">
                  <c:v>37.709824</c:v>
                </c:pt>
                <c:pt idx="482">
                  <c:v>37.67984</c:v>
                </c:pt>
                <c:pt idx="483">
                  <c:v>37.714496</c:v>
                </c:pt>
                <c:pt idx="484">
                  <c:v>37.731168</c:v>
                </c:pt>
                <c:pt idx="485">
                  <c:v>37.64304</c:v>
                </c:pt>
                <c:pt idx="486">
                  <c:v>37.759328</c:v>
                </c:pt>
                <c:pt idx="487">
                  <c:v>37.6584</c:v>
                </c:pt>
                <c:pt idx="488">
                  <c:v>37.654848</c:v>
                </c:pt>
                <c:pt idx="489">
                  <c:v>37.682208</c:v>
                </c:pt>
                <c:pt idx="490">
                  <c:v>37.715392</c:v>
                </c:pt>
                <c:pt idx="491">
                  <c:v>37.765056</c:v>
                </c:pt>
                <c:pt idx="492">
                  <c:v>37.280608</c:v>
                </c:pt>
                <c:pt idx="493">
                  <c:v>37.724608</c:v>
                </c:pt>
                <c:pt idx="494">
                  <c:v>37.676896</c:v>
                </c:pt>
                <c:pt idx="495">
                  <c:v>37.81392</c:v>
                </c:pt>
                <c:pt idx="496">
                  <c:v>37.614336</c:v>
                </c:pt>
                <c:pt idx="497">
                  <c:v>37.72944</c:v>
                </c:pt>
                <c:pt idx="498">
                  <c:v>38.054432</c:v>
                </c:pt>
                <c:pt idx="499">
                  <c:v>37.767168</c:v>
                </c:pt>
                <c:pt idx="500">
                  <c:v>37.679904</c:v>
                </c:pt>
                <c:pt idx="501">
                  <c:v>37.613504</c:v>
                </c:pt>
                <c:pt idx="502">
                  <c:v>20.973504</c:v>
                </c:pt>
                <c:pt idx="503">
                  <c:v>37.657728</c:v>
                </c:pt>
                <c:pt idx="504">
                  <c:v>37.71824</c:v>
                </c:pt>
                <c:pt idx="505">
                  <c:v>37.69888</c:v>
                </c:pt>
                <c:pt idx="506">
                  <c:v>37.728064</c:v>
                </c:pt>
                <c:pt idx="507">
                  <c:v>37.722368</c:v>
                </c:pt>
                <c:pt idx="508">
                  <c:v>37.464512</c:v>
                </c:pt>
                <c:pt idx="509">
                  <c:v>37.520224</c:v>
                </c:pt>
                <c:pt idx="510">
                  <c:v>37.13616</c:v>
                </c:pt>
                <c:pt idx="511">
                  <c:v>37.514656</c:v>
                </c:pt>
                <c:pt idx="512">
                  <c:v>36.635968</c:v>
                </c:pt>
                <c:pt idx="513">
                  <c:v>37.512032</c:v>
                </c:pt>
                <c:pt idx="514">
                  <c:v>37.697472</c:v>
                </c:pt>
                <c:pt idx="515">
                  <c:v>37.660288</c:v>
                </c:pt>
                <c:pt idx="516">
                  <c:v>37.685216</c:v>
                </c:pt>
                <c:pt idx="517">
                  <c:v>37.681952</c:v>
                </c:pt>
                <c:pt idx="518">
                  <c:v>37.314592</c:v>
                </c:pt>
                <c:pt idx="519">
                  <c:v>37.254208</c:v>
                </c:pt>
                <c:pt idx="520">
                  <c:v>37.320608</c:v>
                </c:pt>
                <c:pt idx="521">
                  <c:v>37.26624</c:v>
                </c:pt>
                <c:pt idx="522">
                  <c:v>37.25152</c:v>
                </c:pt>
                <c:pt idx="523">
                  <c:v>37.255104</c:v>
                </c:pt>
                <c:pt idx="524">
                  <c:v>37.247552</c:v>
                </c:pt>
                <c:pt idx="525">
                  <c:v>37.283936</c:v>
                </c:pt>
                <c:pt idx="526">
                  <c:v>37.641344</c:v>
                </c:pt>
                <c:pt idx="527">
                  <c:v>37.737184</c:v>
                </c:pt>
                <c:pt idx="528">
                  <c:v>37.75504</c:v>
                </c:pt>
                <c:pt idx="529">
                  <c:v>37.635168</c:v>
                </c:pt>
                <c:pt idx="530">
                  <c:v>37.641408</c:v>
                </c:pt>
                <c:pt idx="531">
                  <c:v>37.641376</c:v>
                </c:pt>
                <c:pt idx="532">
                  <c:v>37.647552</c:v>
                </c:pt>
                <c:pt idx="533">
                  <c:v>37.788928</c:v>
                </c:pt>
                <c:pt idx="534">
                  <c:v>37.640128</c:v>
                </c:pt>
                <c:pt idx="535">
                  <c:v>37.687808</c:v>
                </c:pt>
                <c:pt idx="536">
                  <c:v>37.675136</c:v>
                </c:pt>
                <c:pt idx="537">
                  <c:v>37.68896</c:v>
                </c:pt>
                <c:pt idx="538">
                  <c:v>37.669568</c:v>
                </c:pt>
                <c:pt idx="539">
                  <c:v>37.658144</c:v>
                </c:pt>
                <c:pt idx="540">
                  <c:v>37.691424</c:v>
                </c:pt>
                <c:pt idx="541">
                  <c:v>37.705696</c:v>
                </c:pt>
                <c:pt idx="542">
                  <c:v>37.077632</c:v>
                </c:pt>
                <c:pt idx="543">
                  <c:v>37.664288</c:v>
                </c:pt>
                <c:pt idx="544">
                  <c:v>37.677504</c:v>
                </c:pt>
                <c:pt idx="545">
                  <c:v>37.447392</c:v>
                </c:pt>
                <c:pt idx="546">
                  <c:v>37.717056</c:v>
                </c:pt>
                <c:pt idx="547">
                  <c:v>37.636192</c:v>
                </c:pt>
                <c:pt idx="548">
                  <c:v>37.733696</c:v>
                </c:pt>
                <c:pt idx="549">
                  <c:v>37.739584</c:v>
                </c:pt>
                <c:pt idx="550">
                  <c:v>37.678848</c:v>
                </c:pt>
                <c:pt idx="551">
                  <c:v>37.699456</c:v>
                </c:pt>
                <c:pt idx="552">
                  <c:v>37.606336</c:v>
                </c:pt>
                <c:pt idx="553">
                  <c:v>37.7184</c:v>
                </c:pt>
                <c:pt idx="554">
                  <c:v>37.739776</c:v>
                </c:pt>
                <c:pt idx="555">
                  <c:v>37.773248</c:v>
                </c:pt>
                <c:pt idx="556">
                  <c:v>37.60704</c:v>
                </c:pt>
                <c:pt idx="557">
                  <c:v>37.71328</c:v>
                </c:pt>
                <c:pt idx="558">
                  <c:v>37.691328</c:v>
                </c:pt>
                <c:pt idx="559">
                  <c:v>37.77568</c:v>
                </c:pt>
                <c:pt idx="560">
                  <c:v>37.602976</c:v>
                </c:pt>
                <c:pt idx="561">
                  <c:v>37.772224</c:v>
                </c:pt>
                <c:pt idx="562">
                  <c:v>37.454624</c:v>
                </c:pt>
                <c:pt idx="563">
                  <c:v>37.685792</c:v>
                </c:pt>
                <c:pt idx="564">
                  <c:v>37.764704</c:v>
                </c:pt>
                <c:pt idx="565">
                  <c:v>37.644768</c:v>
                </c:pt>
                <c:pt idx="566">
                  <c:v>37.761344</c:v>
                </c:pt>
                <c:pt idx="567">
                  <c:v>37.587936</c:v>
                </c:pt>
                <c:pt idx="568">
                  <c:v>37.6952</c:v>
                </c:pt>
                <c:pt idx="569">
                  <c:v>37.688928</c:v>
                </c:pt>
                <c:pt idx="570">
                  <c:v>37.578496</c:v>
                </c:pt>
                <c:pt idx="571">
                  <c:v>37.666048</c:v>
                </c:pt>
                <c:pt idx="572">
                  <c:v>37.662976</c:v>
                </c:pt>
                <c:pt idx="573">
                  <c:v>37.752544</c:v>
                </c:pt>
                <c:pt idx="574">
                  <c:v>37.352192</c:v>
                </c:pt>
                <c:pt idx="575">
                  <c:v>37.828576</c:v>
                </c:pt>
                <c:pt idx="576">
                  <c:v>37.674976</c:v>
                </c:pt>
                <c:pt idx="577">
                  <c:v>37.714784</c:v>
                </c:pt>
                <c:pt idx="578">
                  <c:v>37.663488</c:v>
                </c:pt>
                <c:pt idx="579">
                  <c:v>37.731968</c:v>
                </c:pt>
                <c:pt idx="580">
                  <c:v>37.19328</c:v>
                </c:pt>
                <c:pt idx="581">
                  <c:v>37.451936</c:v>
                </c:pt>
                <c:pt idx="582">
                  <c:v>37.61216</c:v>
                </c:pt>
                <c:pt idx="583">
                  <c:v>37.728832</c:v>
                </c:pt>
                <c:pt idx="584">
                  <c:v>37.759488</c:v>
                </c:pt>
                <c:pt idx="585">
                  <c:v>37.654144</c:v>
                </c:pt>
                <c:pt idx="586">
                  <c:v>37.728096</c:v>
                </c:pt>
                <c:pt idx="587">
                  <c:v>37.72432</c:v>
                </c:pt>
                <c:pt idx="588">
                  <c:v>37.62048</c:v>
                </c:pt>
                <c:pt idx="589">
                  <c:v>37.76928</c:v>
                </c:pt>
                <c:pt idx="590">
                  <c:v>37.763488</c:v>
                </c:pt>
                <c:pt idx="591">
                  <c:v>37.701056</c:v>
                </c:pt>
                <c:pt idx="592">
                  <c:v>37.678624</c:v>
                </c:pt>
                <c:pt idx="593">
                  <c:v>37.691744</c:v>
                </c:pt>
                <c:pt idx="594">
                  <c:v>37.665344</c:v>
                </c:pt>
                <c:pt idx="595">
                  <c:v>37.722016</c:v>
                </c:pt>
                <c:pt idx="596">
                  <c:v>37.149856</c:v>
                </c:pt>
                <c:pt idx="597">
                  <c:v>37.748224</c:v>
                </c:pt>
                <c:pt idx="598">
                  <c:v>37.642304</c:v>
                </c:pt>
                <c:pt idx="599">
                  <c:v>37.67552</c:v>
                </c:pt>
                <c:pt idx="600">
                  <c:v>37.651136</c:v>
                </c:pt>
                <c:pt idx="601">
                  <c:v>37.715328</c:v>
                </c:pt>
                <c:pt idx="602">
                  <c:v>36.06944</c:v>
                </c:pt>
                <c:pt idx="603">
                  <c:v>37.686784</c:v>
                </c:pt>
                <c:pt idx="604">
                  <c:v>37.702144</c:v>
                </c:pt>
                <c:pt idx="605">
                  <c:v>37.658624</c:v>
                </c:pt>
                <c:pt idx="606">
                  <c:v>37.731136</c:v>
                </c:pt>
                <c:pt idx="607">
                  <c:v>37.679744</c:v>
                </c:pt>
                <c:pt idx="608">
                  <c:v>37.496192</c:v>
                </c:pt>
                <c:pt idx="609">
                  <c:v>37.72448</c:v>
                </c:pt>
                <c:pt idx="610">
                  <c:v>37.61088</c:v>
                </c:pt>
                <c:pt idx="611">
                  <c:v>37.696</c:v>
                </c:pt>
                <c:pt idx="612">
                  <c:v>37.691872</c:v>
                </c:pt>
                <c:pt idx="613">
                  <c:v>37.47584</c:v>
                </c:pt>
                <c:pt idx="614">
                  <c:v>37.717664</c:v>
                </c:pt>
                <c:pt idx="615">
                  <c:v>37.676768</c:v>
                </c:pt>
                <c:pt idx="616">
                  <c:v>37.698144</c:v>
                </c:pt>
                <c:pt idx="617">
                  <c:v>37.682144</c:v>
                </c:pt>
                <c:pt idx="618">
                  <c:v>37.734304</c:v>
                </c:pt>
                <c:pt idx="619">
                  <c:v>37.627008</c:v>
                </c:pt>
                <c:pt idx="620">
                  <c:v>37.5792</c:v>
                </c:pt>
                <c:pt idx="621">
                  <c:v>37.653248</c:v>
                </c:pt>
                <c:pt idx="622">
                  <c:v>37.653632</c:v>
                </c:pt>
                <c:pt idx="623">
                  <c:v>37.689344</c:v>
                </c:pt>
                <c:pt idx="624">
                  <c:v>37.6904</c:v>
                </c:pt>
                <c:pt idx="625">
                  <c:v>35.521728</c:v>
                </c:pt>
                <c:pt idx="626">
                  <c:v>37.645856</c:v>
                </c:pt>
                <c:pt idx="627">
                  <c:v>37.746048</c:v>
                </c:pt>
                <c:pt idx="628">
                  <c:v>37.663584</c:v>
                </c:pt>
                <c:pt idx="629">
                  <c:v>37.747136</c:v>
                </c:pt>
                <c:pt idx="630">
                  <c:v>37.679712</c:v>
                </c:pt>
                <c:pt idx="631">
                  <c:v>37.615744</c:v>
                </c:pt>
                <c:pt idx="632">
                  <c:v>37.689696</c:v>
                </c:pt>
                <c:pt idx="633">
                  <c:v>37.728736</c:v>
                </c:pt>
                <c:pt idx="634">
                  <c:v>37.74848</c:v>
                </c:pt>
                <c:pt idx="635">
                  <c:v>37.629632</c:v>
                </c:pt>
                <c:pt idx="636">
                  <c:v>37.74656</c:v>
                </c:pt>
                <c:pt idx="637">
                  <c:v>37.61536</c:v>
                </c:pt>
                <c:pt idx="638">
                  <c:v>37.49056</c:v>
                </c:pt>
                <c:pt idx="639">
                  <c:v>37.248192</c:v>
                </c:pt>
                <c:pt idx="640">
                  <c:v>37.4664</c:v>
                </c:pt>
                <c:pt idx="641">
                  <c:v>37.678624</c:v>
                </c:pt>
                <c:pt idx="642">
                  <c:v>37.653824</c:v>
                </c:pt>
                <c:pt idx="643">
                  <c:v>37.776736</c:v>
                </c:pt>
                <c:pt idx="644">
                  <c:v>37.671616</c:v>
                </c:pt>
                <c:pt idx="645">
                  <c:v>37.733888</c:v>
                </c:pt>
                <c:pt idx="646">
                  <c:v>37.530112</c:v>
                </c:pt>
                <c:pt idx="647">
                  <c:v>37.609632</c:v>
                </c:pt>
                <c:pt idx="648">
                  <c:v>37.623968</c:v>
                </c:pt>
                <c:pt idx="649">
                  <c:v>37.66432</c:v>
                </c:pt>
                <c:pt idx="650">
                  <c:v>37.616128</c:v>
                </c:pt>
                <c:pt idx="651">
                  <c:v>37.475008</c:v>
                </c:pt>
                <c:pt idx="652">
                  <c:v>37.716992</c:v>
                </c:pt>
                <c:pt idx="653">
                  <c:v>37.620384</c:v>
                </c:pt>
                <c:pt idx="654">
                  <c:v>37.520672</c:v>
                </c:pt>
                <c:pt idx="655">
                  <c:v>37.552384</c:v>
                </c:pt>
                <c:pt idx="656">
                  <c:v>37.68912</c:v>
                </c:pt>
                <c:pt idx="657">
                  <c:v>37.685952</c:v>
                </c:pt>
                <c:pt idx="658">
                  <c:v>37.756928</c:v>
                </c:pt>
                <c:pt idx="659">
                  <c:v>37.718624</c:v>
                </c:pt>
                <c:pt idx="660">
                  <c:v>37.688928</c:v>
                </c:pt>
                <c:pt idx="661">
                  <c:v>37.726528</c:v>
                </c:pt>
                <c:pt idx="662">
                  <c:v>37.666336</c:v>
                </c:pt>
                <c:pt idx="663">
                  <c:v>37.699584</c:v>
                </c:pt>
                <c:pt idx="664">
                  <c:v>37.834976</c:v>
                </c:pt>
                <c:pt idx="665">
                  <c:v>37.73424</c:v>
                </c:pt>
                <c:pt idx="666">
                  <c:v>37.732352</c:v>
                </c:pt>
                <c:pt idx="667">
                  <c:v>37.6712</c:v>
                </c:pt>
                <c:pt idx="668">
                  <c:v>37.740928</c:v>
                </c:pt>
                <c:pt idx="669">
                  <c:v>37.694784</c:v>
                </c:pt>
                <c:pt idx="670">
                  <c:v>37.717984</c:v>
                </c:pt>
                <c:pt idx="671">
                  <c:v>37.680608</c:v>
                </c:pt>
                <c:pt idx="672">
                  <c:v>37.772</c:v>
                </c:pt>
                <c:pt idx="673">
                  <c:v>37.172384</c:v>
                </c:pt>
                <c:pt idx="674">
                  <c:v>37.65424</c:v>
                </c:pt>
                <c:pt idx="675">
                  <c:v>37.696224</c:v>
                </c:pt>
                <c:pt idx="676">
                  <c:v>37.621664</c:v>
                </c:pt>
                <c:pt idx="677">
                  <c:v>34.001088</c:v>
                </c:pt>
                <c:pt idx="678">
                  <c:v>37.6424</c:v>
                </c:pt>
                <c:pt idx="679">
                  <c:v>37.721568</c:v>
                </c:pt>
                <c:pt idx="680">
                  <c:v>37.728192</c:v>
                </c:pt>
                <c:pt idx="681">
                  <c:v>37.659904</c:v>
                </c:pt>
                <c:pt idx="682">
                  <c:v>37.808512</c:v>
                </c:pt>
                <c:pt idx="683">
                  <c:v>37.661664</c:v>
                </c:pt>
                <c:pt idx="684">
                  <c:v>37.734784</c:v>
                </c:pt>
                <c:pt idx="685">
                  <c:v>37.667584</c:v>
                </c:pt>
                <c:pt idx="686">
                  <c:v>37.730112</c:v>
                </c:pt>
                <c:pt idx="687">
                  <c:v>37.751328</c:v>
                </c:pt>
                <c:pt idx="688">
                  <c:v>37.621856</c:v>
                </c:pt>
                <c:pt idx="689">
                  <c:v>37.65216</c:v>
                </c:pt>
                <c:pt idx="690">
                  <c:v>37.68096</c:v>
                </c:pt>
                <c:pt idx="691">
                  <c:v>37.687264</c:v>
                </c:pt>
                <c:pt idx="692">
                  <c:v>37.663872</c:v>
                </c:pt>
                <c:pt idx="693">
                  <c:v>37.649472</c:v>
                </c:pt>
                <c:pt idx="694">
                  <c:v>37.63488</c:v>
                </c:pt>
                <c:pt idx="695">
                  <c:v>37.757728</c:v>
                </c:pt>
                <c:pt idx="696">
                  <c:v>37.67568</c:v>
                </c:pt>
                <c:pt idx="697">
                  <c:v>37.688288</c:v>
                </c:pt>
                <c:pt idx="698">
                  <c:v>37.75856</c:v>
                </c:pt>
                <c:pt idx="699">
                  <c:v>37.699488</c:v>
                </c:pt>
                <c:pt idx="700">
                  <c:v>37.6888</c:v>
                </c:pt>
                <c:pt idx="701">
                  <c:v>37.67104</c:v>
                </c:pt>
                <c:pt idx="702">
                  <c:v>37.708608</c:v>
                </c:pt>
                <c:pt idx="703">
                  <c:v>37.696256</c:v>
                </c:pt>
                <c:pt idx="704">
                  <c:v>37.66688</c:v>
                </c:pt>
                <c:pt idx="705">
                  <c:v>37.68928</c:v>
                </c:pt>
                <c:pt idx="706">
                  <c:v>37.723456</c:v>
                </c:pt>
                <c:pt idx="707">
                  <c:v>37.694176</c:v>
                </c:pt>
                <c:pt idx="708">
                  <c:v>37.699616</c:v>
                </c:pt>
                <c:pt idx="709">
                  <c:v>37.769568</c:v>
                </c:pt>
                <c:pt idx="710">
                  <c:v>37.679648</c:v>
                </c:pt>
                <c:pt idx="711">
                  <c:v>37.680704</c:v>
                </c:pt>
                <c:pt idx="712">
                  <c:v>37.705088</c:v>
                </c:pt>
                <c:pt idx="713">
                  <c:v>37.686144</c:v>
                </c:pt>
                <c:pt idx="714">
                  <c:v>37.720672</c:v>
                </c:pt>
                <c:pt idx="715">
                  <c:v>37.71296</c:v>
                </c:pt>
                <c:pt idx="716">
                  <c:v>37.670304</c:v>
                </c:pt>
                <c:pt idx="717">
                  <c:v>37.632544</c:v>
                </c:pt>
                <c:pt idx="718">
                  <c:v>37.694272</c:v>
                </c:pt>
                <c:pt idx="719">
                  <c:v>37.73184</c:v>
                </c:pt>
                <c:pt idx="720">
                  <c:v>37.67296</c:v>
                </c:pt>
                <c:pt idx="721">
                  <c:v>37.678112</c:v>
                </c:pt>
                <c:pt idx="722">
                  <c:v>37.637632</c:v>
                </c:pt>
                <c:pt idx="723">
                  <c:v>37.402272</c:v>
                </c:pt>
                <c:pt idx="724">
                  <c:v>37.653536</c:v>
                </c:pt>
                <c:pt idx="725">
                  <c:v>37.550848</c:v>
                </c:pt>
                <c:pt idx="726">
                  <c:v>37.595008</c:v>
                </c:pt>
                <c:pt idx="727">
                  <c:v>37.723168</c:v>
                </c:pt>
                <c:pt idx="728">
                  <c:v>37.680352</c:v>
                </c:pt>
                <c:pt idx="729">
                  <c:v>37.75952</c:v>
                </c:pt>
                <c:pt idx="730">
                  <c:v>37.740448</c:v>
                </c:pt>
                <c:pt idx="731">
                  <c:v>37.672064</c:v>
                </c:pt>
                <c:pt idx="732">
                  <c:v>37.729728</c:v>
                </c:pt>
                <c:pt idx="733">
                  <c:v>37.667168</c:v>
                </c:pt>
                <c:pt idx="734">
                  <c:v>37.716128</c:v>
                </c:pt>
                <c:pt idx="735">
                  <c:v>37.663968</c:v>
                </c:pt>
                <c:pt idx="736">
                  <c:v>37.765792</c:v>
                </c:pt>
                <c:pt idx="737">
                  <c:v>37.711936</c:v>
                </c:pt>
                <c:pt idx="738">
                  <c:v>37.66624</c:v>
                </c:pt>
                <c:pt idx="739">
                  <c:v>35.6264</c:v>
                </c:pt>
                <c:pt idx="740">
                  <c:v>37.694848</c:v>
                </c:pt>
                <c:pt idx="741">
                  <c:v>37.66944</c:v>
                </c:pt>
                <c:pt idx="742">
                  <c:v>37.75648</c:v>
                </c:pt>
                <c:pt idx="743">
                  <c:v>37.358816</c:v>
                </c:pt>
                <c:pt idx="744">
                  <c:v>37.412128</c:v>
                </c:pt>
                <c:pt idx="745">
                  <c:v>37.664672</c:v>
                </c:pt>
                <c:pt idx="746">
                  <c:v>37.708928</c:v>
                </c:pt>
                <c:pt idx="747">
                  <c:v>37.689056</c:v>
                </c:pt>
                <c:pt idx="748">
                  <c:v>37.689408</c:v>
                </c:pt>
                <c:pt idx="749">
                  <c:v>37.690848</c:v>
                </c:pt>
                <c:pt idx="750">
                  <c:v>37.618048</c:v>
                </c:pt>
                <c:pt idx="751">
                  <c:v>37.670432</c:v>
                </c:pt>
                <c:pt idx="752">
                  <c:v>37.646496</c:v>
                </c:pt>
                <c:pt idx="753">
                  <c:v>37.746592</c:v>
                </c:pt>
                <c:pt idx="754">
                  <c:v>37.617248</c:v>
                </c:pt>
                <c:pt idx="755">
                  <c:v>37.71664</c:v>
                </c:pt>
                <c:pt idx="756">
                  <c:v>37.622816</c:v>
                </c:pt>
                <c:pt idx="757">
                  <c:v>37.726368</c:v>
                </c:pt>
                <c:pt idx="758">
                  <c:v>37.669888</c:v>
                </c:pt>
                <c:pt idx="759">
                  <c:v>37.759424</c:v>
                </c:pt>
                <c:pt idx="760">
                  <c:v>37.646336</c:v>
                </c:pt>
                <c:pt idx="761">
                  <c:v>37.70896</c:v>
                </c:pt>
                <c:pt idx="762">
                  <c:v>37.610208</c:v>
                </c:pt>
                <c:pt idx="763">
                  <c:v>37.711392</c:v>
                </c:pt>
                <c:pt idx="764">
                  <c:v>37.563648</c:v>
                </c:pt>
                <c:pt idx="765">
                  <c:v>37.544128</c:v>
                </c:pt>
                <c:pt idx="766">
                  <c:v>37.114688</c:v>
                </c:pt>
                <c:pt idx="767">
                  <c:v>37.408352</c:v>
                </c:pt>
                <c:pt idx="768">
                  <c:v>36.715808</c:v>
                </c:pt>
                <c:pt idx="769">
                  <c:v>37.464896</c:v>
                </c:pt>
                <c:pt idx="770">
                  <c:v>37.76848</c:v>
                </c:pt>
                <c:pt idx="771">
                  <c:v>37.632256</c:v>
                </c:pt>
                <c:pt idx="772">
                  <c:v>37.70032</c:v>
                </c:pt>
                <c:pt idx="773">
                  <c:v>37.743648</c:v>
                </c:pt>
                <c:pt idx="774">
                  <c:v>37.245856</c:v>
                </c:pt>
                <c:pt idx="775">
                  <c:v>37.728608</c:v>
                </c:pt>
                <c:pt idx="776">
                  <c:v>37.683744</c:v>
                </c:pt>
                <c:pt idx="777">
                  <c:v>37.685664</c:v>
                </c:pt>
                <c:pt idx="778">
                  <c:v>37.707488</c:v>
                </c:pt>
                <c:pt idx="779">
                  <c:v>37.642848</c:v>
                </c:pt>
                <c:pt idx="780">
                  <c:v>37.707776</c:v>
                </c:pt>
                <c:pt idx="781">
                  <c:v>37.640288</c:v>
                </c:pt>
                <c:pt idx="782">
                  <c:v>37.730176</c:v>
                </c:pt>
                <c:pt idx="783">
                  <c:v>37.63472</c:v>
                </c:pt>
                <c:pt idx="784">
                  <c:v>37.705184</c:v>
                </c:pt>
                <c:pt idx="785">
                  <c:v>37.626688</c:v>
                </c:pt>
                <c:pt idx="786">
                  <c:v>37.699168</c:v>
                </c:pt>
                <c:pt idx="787">
                  <c:v>37.766272</c:v>
                </c:pt>
                <c:pt idx="788">
                  <c:v>37.683232</c:v>
                </c:pt>
                <c:pt idx="789">
                  <c:v>37.717312</c:v>
                </c:pt>
                <c:pt idx="790">
                  <c:v>37.706624</c:v>
                </c:pt>
                <c:pt idx="791">
                  <c:v>37.223904</c:v>
                </c:pt>
                <c:pt idx="792">
                  <c:v>37.688032</c:v>
                </c:pt>
                <c:pt idx="793">
                  <c:v>37.708992</c:v>
                </c:pt>
                <c:pt idx="794">
                  <c:v>37.765536</c:v>
                </c:pt>
                <c:pt idx="795">
                  <c:v>37.663488</c:v>
                </c:pt>
                <c:pt idx="796">
                  <c:v>37.34624</c:v>
                </c:pt>
                <c:pt idx="797">
                  <c:v>37.687744</c:v>
                </c:pt>
                <c:pt idx="798">
                  <c:v>37.66304</c:v>
                </c:pt>
                <c:pt idx="799">
                  <c:v>37.687328</c:v>
                </c:pt>
                <c:pt idx="800">
                  <c:v>37.717856</c:v>
                </c:pt>
                <c:pt idx="801">
                  <c:v>37.747488</c:v>
                </c:pt>
                <c:pt idx="802">
                  <c:v>37.663456</c:v>
                </c:pt>
                <c:pt idx="803">
                  <c:v>37.684192</c:v>
                </c:pt>
                <c:pt idx="804">
                  <c:v>37.627168</c:v>
                </c:pt>
                <c:pt idx="805">
                  <c:v>37.751296</c:v>
                </c:pt>
                <c:pt idx="806">
                  <c:v>37.663968</c:v>
                </c:pt>
                <c:pt idx="807">
                  <c:v>37.718304</c:v>
                </c:pt>
                <c:pt idx="808">
                  <c:v>37.701376</c:v>
                </c:pt>
                <c:pt idx="809">
                  <c:v>37.679296</c:v>
                </c:pt>
                <c:pt idx="810">
                  <c:v>37.664</c:v>
                </c:pt>
                <c:pt idx="811">
                  <c:v>37.68976</c:v>
                </c:pt>
                <c:pt idx="812">
                  <c:v>37.687872</c:v>
                </c:pt>
                <c:pt idx="813">
                  <c:v>35.886592</c:v>
                </c:pt>
                <c:pt idx="814">
                  <c:v>37.658688</c:v>
                </c:pt>
                <c:pt idx="815">
                  <c:v>37.663968</c:v>
                </c:pt>
                <c:pt idx="816">
                  <c:v>37.7216</c:v>
                </c:pt>
                <c:pt idx="817">
                  <c:v>37.70128</c:v>
                </c:pt>
                <c:pt idx="818">
                  <c:v>37.554656</c:v>
                </c:pt>
                <c:pt idx="819">
                  <c:v>37.706048</c:v>
                </c:pt>
                <c:pt idx="820">
                  <c:v>37.664832</c:v>
                </c:pt>
                <c:pt idx="821">
                  <c:v>37.727968</c:v>
                </c:pt>
                <c:pt idx="822">
                  <c:v>37.58416</c:v>
                </c:pt>
                <c:pt idx="823">
                  <c:v>37.75216</c:v>
                </c:pt>
                <c:pt idx="824">
                  <c:v>37.756704</c:v>
                </c:pt>
                <c:pt idx="825">
                  <c:v>37.691328</c:v>
                </c:pt>
                <c:pt idx="826">
                  <c:v>37.760224</c:v>
                </c:pt>
                <c:pt idx="827">
                  <c:v>37.68096</c:v>
                </c:pt>
                <c:pt idx="828">
                  <c:v>37.679072</c:v>
                </c:pt>
                <c:pt idx="829">
                  <c:v>37.697024</c:v>
                </c:pt>
                <c:pt idx="830">
                  <c:v>37.695744</c:v>
                </c:pt>
                <c:pt idx="831">
                  <c:v>37.727232</c:v>
                </c:pt>
                <c:pt idx="832">
                  <c:v>37.616096</c:v>
                </c:pt>
                <c:pt idx="833">
                  <c:v>37.72624</c:v>
                </c:pt>
                <c:pt idx="834">
                  <c:v>37.690144</c:v>
                </c:pt>
                <c:pt idx="835">
                  <c:v>37.666016</c:v>
                </c:pt>
                <c:pt idx="836">
                  <c:v>37.729664</c:v>
                </c:pt>
                <c:pt idx="837">
                  <c:v>37.726336</c:v>
                </c:pt>
                <c:pt idx="838">
                  <c:v>37.703424</c:v>
                </c:pt>
                <c:pt idx="839">
                  <c:v>37.599616</c:v>
                </c:pt>
                <c:pt idx="840">
                  <c:v>37.784896</c:v>
                </c:pt>
                <c:pt idx="841">
                  <c:v>37.677824</c:v>
                </c:pt>
                <c:pt idx="842">
                  <c:v>37.712576</c:v>
                </c:pt>
                <c:pt idx="843">
                  <c:v>37.677504</c:v>
                </c:pt>
                <c:pt idx="844">
                  <c:v>37.756352</c:v>
                </c:pt>
                <c:pt idx="845">
                  <c:v>37.659136</c:v>
                </c:pt>
                <c:pt idx="846">
                  <c:v>37.69856</c:v>
                </c:pt>
                <c:pt idx="847">
                  <c:v>37.733792</c:v>
                </c:pt>
                <c:pt idx="848">
                  <c:v>37.667904</c:v>
                </c:pt>
                <c:pt idx="849">
                  <c:v>37.624512</c:v>
                </c:pt>
                <c:pt idx="850">
                  <c:v>37.66352</c:v>
                </c:pt>
                <c:pt idx="851">
                  <c:v>37.752352</c:v>
                </c:pt>
                <c:pt idx="852">
                  <c:v>37.120256</c:v>
                </c:pt>
                <c:pt idx="853">
                  <c:v>37.688704</c:v>
                </c:pt>
                <c:pt idx="854">
                  <c:v>37.745056</c:v>
                </c:pt>
                <c:pt idx="855">
                  <c:v>37.669216</c:v>
                </c:pt>
                <c:pt idx="856">
                  <c:v>37.711904</c:v>
                </c:pt>
                <c:pt idx="857">
                  <c:v>37.67408</c:v>
                </c:pt>
                <c:pt idx="858">
                  <c:v>37.765824</c:v>
                </c:pt>
                <c:pt idx="859">
                  <c:v>37.689664</c:v>
                </c:pt>
                <c:pt idx="860">
                  <c:v>37.680064</c:v>
                </c:pt>
                <c:pt idx="861">
                  <c:v>37.6704</c:v>
                </c:pt>
                <c:pt idx="862">
                  <c:v>37.743328</c:v>
                </c:pt>
                <c:pt idx="863">
                  <c:v>37.703136</c:v>
                </c:pt>
                <c:pt idx="864">
                  <c:v>37.699808</c:v>
                </c:pt>
                <c:pt idx="865">
                  <c:v>37.739744</c:v>
                </c:pt>
                <c:pt idx="866">
                  <c:v>37.670752</c:v>
                </c:pt>
                <c:pt idx="867">
                  <c:v>37.69376</c:v>
                </c:pt>
                <c:pt idx="868">
                  <c:v>37.656384</c:v>
                </c:pt>
                <c:pt idx="869">
                  <c:v>37.332448</c:v>
                </c:pt>
                <c:pt idx="870">
                  <c:v>37.7528</c:v>
                </c:pt>
                <c:pt idx="871">
                  <c:v>37.59408</c:v>
                </c:pt>
                <c:pt idx="872">
                  <c:v>37.715648</c:v>
                </c:pt>
                <c:pt idx="873">
                  <c:v>37.6864</c:v>
                </c:pt>
                <c:pt idx="874">
                  <c:v>37.60784</c:v>
                </c:pt>
                <c:pt idx="875">
                  <c:v>37.651936</c:v>
                </c:pt>
                <c:pt idx="876">
                  <c:v>37.61728</c:v>
                </c:pt>
                <c:pt idx="877">
                  <c:v>37.70144</c:v>
                </c:pt>
                <c:pt idx="878">
                  <c:v>37.433856</c:v>
                </c:pt>
                <c:pt idx="879">
                  <c:v>37.683648</c:v>
                </c:pt>
                <c:pt idx="880">
                  <c:v>37.727456</c:v>
                </c:pt>
                <c:pt idx="881">
                  <c:v>37.755488</c:v>
                </c:pt>
                <c:pt idx="882">
                  <c:v>37.605632</c:v>
                </c:pt>
                <c:pt idx="883">
                  <c:v>37.710464</c:v>
                </c:pt>
                <c:pt idx="884">
                  <c:v>37.688064</c:v>
                </c:pt>
                <c:pt idx="885">
                  <c:v>37.761792</c:v>
                </c:pt>
                <c:pt idx="886">
                  <c:v>37.649184</c:v>
                </c:pt>
                <c:pt idx="887">
                  <c:v>37.67808</c:v>
                </c:pt>
                <c:pt idx="888">
                  <c:v>37.649248</c:v>
                </c:pt>
                <c:pt idx="889">
                  <c:v>37.721856</c:v>
                </c:pt>
                <c:pt idx="890">
                  <c:v>37.748736</c:v>
                </c:pt>
                <c:pt idx="891">
                  <c:v>37.62352</c:v>
                </c:pt>
                <c:pt idx="892">
                  <c:v>37.702336</c:v>
                </c:pt>
                <c:pt idx="893">
                  <c:v>37.619232</c:v>
                </c:pt>
                <c:pt idx="894">
                  <c:v>37.531488</c:v>
                </c:pt>
                <c:pt idx="895">
                  <c:v>37.226016</c:v>
                </c:pt>
                <c:pt idx="896">
                  <c:v>37.448512</c:v>
                </c:pt>
                <c:pt idx="897">
                  <c:v>37.659808</c:v>
                </c:pt>
                <c:pt idx="898">
                  <c:v>37.7232</c:v>
                </c:pt>
                <c:pt idx="899">
                  <c:v>37.688096</c:v>
                </c:pt>
                <c:pt idx="900">
                  <c:v>37.708672</c:v>
                </c:pt>
                <c:pt idx="901">
                  <c:v>37.648832</c:v>
                </c:pt>
                <c:pt idx="902">
                  <c:v>37.643136</c:v>
                </c:pt>
                <c:pt idx="903">
                  <c:v>35.74272</c:v>
                </c:pt>
                <c:pt idx="904">
                  <c:v>37.136896</c:v>
                </c:pt>
                <c:pt idx="905">
                  <c:v>37.747648</c:v>
                </c:pt>
                <c:pt idx="906">
                  <c:v>37.611648</c:v>
                </c:pt>
                <c:pt idx="907">
                  <c:v>37.288096</c:v>
                </c:pt>
                <c:pt idx="908">
                  <c:v>37.712992</c:v>
                </c:pt>
                <c:pt idx="909">
                  <c:v>36.877728</c:v>
                </c:pt>
                <c:pt idx="910">
                  <c:v>37.444128</c:v>
                </c:pt>
                <c:pt idx="911">
                  <c:v>37.746944</c:v>
                </c:pt>
                <c:pt idx="912">
                  <c:v>37.694112</c:v>
                </c:pt>
                <c:pt idx="913">
                  <c:v>37.63184</c:v>
                </c:pt>
                <c:pt idx="914">
                  <c:v>37.74416</c:v>
                </c:pt>
                <c:pt idx="915">
                  <c:v>37.668384</c:v>
                </c:pt>
                <c:pt idx="916">
                  <c:v>37.70608</c:v>
                </c:pt>
                <c:pt idx="917">
                  <c:v>37.657632</c:v>
                </c:pt>
                <c:pt idx="918">
                  <c:v>37.740256</c:v>
                </c:pt>
                <c:pt idx="919">
                  <c:v>37.692096</c:v>
                </c:pt>
                <c:pt idx="920">
                  <c:v>37.492064</c:v>
                </c:pt>
                <c:pt idx="921">
                  <c:v>37.663392</c:v>
                </c:pt>
                <c:pt idx="922">
                  <c:v>37.691104</c:v>
                </c:pt>
                <c:pt idx="923">
                  <c:v>37.743136</c:v>
                </c:pt>
                <c:pt idx="924">
                  <c:v>37.688448</c:v>
                </c:pt>
                <c:pt idx="925">
                  <c:v>37.411136</c:v>
                </c:pt>
                <c:pt idx="926">
                  <c:v>37.663136</c:v>
                </c:pt>
                <c:pt idx="927">
                  <c:v>37.726272</c:v>
                </c:pt>
                <c:pt idx="928">
                  <c:v>37.593024</c:v>
                </c:pt>
                <c:pt idx="929">
                  <c:v>37.686272</c:v>
                </c:pt>
                <c:pt idx="930">
                  <c:v>37.647648</c:v>
                </c:pt>
                <c:pt idx="931">
                  <c:v>37.639392</c:v>
                </c:pt>
                <c:pt idx="932">
                  <c:v>37.752</c:v>
                </c:pt>
                <c:pt idx="933">
                  <c:v>37.671968</c:v>
                </c:pt>
                <c:pt idx="934">
                  <c:v>37.699136</c:v>
                </c:pt>
                <c:pt idx="935">
                  <c:v>37.699328</c:v>
                </c:pt>
                <c:pt idx="936">
                  <c:v>37.745312</c:v>
                </c:pt>
                <c:pt idx="937">
                  <c:v>37.547072</c:v>
                </c:pt>
                <c:pt idx="938">
                  <c:v>37.783424</c:v>
                </c:pt>
                <c:pt idx="939">
                  <c:v>37.604896</c:v>
                </c:pt>
                <c:pt idx="940">
                  <c:v>37.4152</c:v>
                </c:pt>
                <c:pt idx="941">
                  <c:v>37.691712</c:v>
                </c:pt>
                <c:pt idx="942">
                  <c:v>37.675488</c:v>
                </c:pt>
                <c:pt idx="943">
                  <c:v>37.752256</c:v>
                </c:pt>
                <c:pt idx="944">
                  <c:v>37.63504</c:v>
                </c:pt>
                <c:pt idx="945">
                  <c:v>37.755904</c:v>
                </c:pt>
                <c:pt idx="946">
                  <c:v>37.681152</c:v>
                </c:pt>
                <c:pt idx="947">
                  <c:v>37.714944</c:v>
                </c:pt>
                <c:pt idx="948">
                  <c:v>37.695424</c:v>
                </c:pt>
                <c:pt idx="949">
                  <c:v>37.73328</c:v>
                </c:pt>
                <c:pt idx="950">
                  <c:v>37.725728</c:v>
                </c:pt>
                <c:pt idx="951">
                  <c:v>37.672256</c:v>
                </c:pt>
                <c:pt idx="952">
                  <c:v>37.7264</c:v>
                </c:pt>
                <c:pt idx="953">
                  <c:v>37.675296</c:v>
                </c:pt>
                <c:pt idx="954">
                  <c:v>37.749792</c:v>
                </c:pt>
                <c:pt idx="955">
                  <c:v>37.678432</c:v>
                </c:pt>
                <c:pt idx="956">
                  <c:v>37.704512</c:v>
                </c:pt>
                <c:pt idx="957">
                  <c:v>37.669888</c:v>
                </c:pt>
                <c:pt idx="958">
                  <c:v>37.71184</c:v>
                </c:pt>
                <c:pt idx="959">
                  <c:v>37.778176</c:v>
                </c:pt>
                <c:pt idx="960">
                  <c:v>37.684832</c:v>
                </c:pt>
                <c:pt idx="961">
                  <c:v>37.709792</c:v>
                </c:pt>
                <c:pt idx="962">
                  <c:v>37.67632</c:v>
                </c:pt>
                <c:pt idx="963">
                  <c:v>37.741856</c:v>
                </c:pt>
                <c:pt idx="964">
                  <c:v>37.673632</c:v>
                </c:pt>
                <c:pt idx="965">
                  <c:v>37.71296</c:v>
                </c:pt>
                <c:pt idx="966">
                  <c:v>37.670976</c:v>
                </c:pt>
                <c:pt idx="967">
                  <c:v>37.21472</c:v>
                </c:pt>
                <c:pt idx="968">
                  <c:v>37.714208</c:v>
                </c:pt>
                <c:pt idx="969">
                  <c:v>37.628448</c:v>
                </c:pt>
                <c:pt idx="970">
                  <c:v>37.736832</c:v>
                </c:pt>
                <c:pt idx="971">
                  <c:v>37.67728</c:v>
                </c:pt>
                <c:pt idx="972">
                  <c:v>37.024864</c:v>
                </c:pt>
                <c:pt idx="973">
                  <c:v>37.652352</c:v>
                </c:pt>
                <c:pt idx="974">
                  <c:v>37.623936</c:v>
                </c:pt>
                <c:pt idx="975">
                  <c:v>37.704544</c:v>
                </c:pt>
                <c:pt idx="976">
                  <c:v>37.65472</c:v>
                </c:pt>
                <c:pt idx="977">
                  <c:v>37.659936</c:v>
                </c:pt>
                <c:pt idx="978">
                  <c:v>37.680288</c:v>
                </c:pt>
                <c:pt idx="979">
                  <c:v>37.680832</c:v>
                </c:pt>
                <c:pt idx="980">
                  <c:v>37.637184</c:v>
                </c:pt>
                <c:pt idx="981">
                  <c:v>37.731072</c:v>
                </c:pt>
                <c:pt idx="982">
                  <c:v>37.679456</c:v>
                </c:pt>
                <c:pt idx="983">
                  <c:v>37.643456</c:v>
                </c:pt>
                <c:pt idx="984">
                  <c:v>37.653056</c:v>
                </c:pt>
                <c:pt idx="985">
                  <c:v>37.739328</c:v>
                </c:pt>
                <c:pt idx="986">
                  <c:v>37.674944</c:v>
                </c:pt>
                <c:pt idx="987">
                  <c:v>37.747488</c:v>
                </c:pt>
                <c:pt idx="988">
                  <c:v>37.720576</c:v>
                </c:pt>
                <c:pt idx="989">
                  <c:v>37.66928</c:v>
                </c:pt>
                <c:pt idx="990">
                  <c:v>37.648096</c:v>
                </c:pt>
                <c:pt idx="991">
                  <c:v>37.713408</c:v>
                </c:pt>
                <c:pt idx="992">
                  <c:v>37.649792</c:v>
                </c:pt>
                <c:pt idx="993">
                  <c:v>37.669472</c:v>
                </c:pt>
                <c:pt idx="994">
                  <c:v>37.727264</c:v>
                </c:pt>
                <c:pt idx="995">
                  <c:v>37.748448</c:v>
                </c:pt>
                <c:pt idx="996">
                  <c:v>37.398816</c:v>
                </c:pt>
                <c:pt idx="997">
                  <c:v>37.904896</c:v>
                </c:pt>
                <c:pt idx="998">
                  <c:v>37.6616</c:v>
                </c:pt>
                <c:pt idx="999">
                  <c:v>37.708896</c:v>
                </c:pt>
                <c:pt idx="1000">
                  <c:v>37.659424</c:v>
                </c:pt>
                <c:pt idx="1001">
                  <c:v>37.730368</c:v>
                </c:pt>
                <c:pt idx="1002">
                  <c:v>37.640768</c:v>
                </c:pt>
                <c:pt idx="1003">
                  <c:v>37.691456</c:v>
                </c:pt>
                <c:pt idx="1004">
                  <c:v>37.764256</c:v>
                </c:pt>
                <c:pt idx="1005">
                  <c:v>37.646848</c:v>
                </c:pt>
                <c:pt idx="1006">
                  <c:v>37.645024</c:v>
                </c:pt>
                <c:pt idx="1007">
                  <c:v>37.686624</c:v>
                </c:pt>
                <c:pt idx="1008">
                  <c:v>37.743808</c:v>
                </c:pt>
                <c:pt idx="1009">
                  <c:v>37.676736</c:v>
                </c:pt>
                <c:pt idx="1010">
                  <c:v>38.076224</c:v>
                </c:pt>
                <c:pt idx="1011">
                  <c:v>37.654496</c:v>
                </c:pt>
                <c:pt idx="1012">
                  <c:v>37.735424</c:v>
                </c:pt>
                <c:pt idx="1013">
                  <c:v>37.675296</c:v>
                </c:pt>
                <c:pt idx="1014">
                  <c:v>37.186976</c:v>
                </c:pt>
                <c:pt idx="1015">
                  <c:v>37.766784</c:v>
                </c:pt>
                <c:pt idx="1016">
                  <c:v>35.740512</c:v>
                </c:pt>
                <c:pt idx="1017">
                  <c:v>37.701056</c:v>
                </c:pt>
                <c:pt idx="1018">
                  <c:v>37.671744</c:v>
                </c:pt>
                <c:pt idx="1019">
                  <c:v>37.715616</c:v>
                </c:pt>
                <c:pt idx="1020">
                  <c:v>37.506912</c:v>
                </c:pt>
                <c:pt idx="1021">
                  <c:v>37.543104</c:v>
                </c:pt>
                <c:pt idx="1022">
                  <c:v>37.112128</c:v>
                </c:pt>
                <c:pt idx="1023">
                  <c:v>37.42256</c:v>
                </c:pt>
                <c:pt idx="1024">
                  <c:v>36.725664</c:v>
                </c:pt>
                <c:pt idx="1025">
                  <c:v>37.457152</c:v>
                </c:pt>
                <c:pt idx="1026">
                  <c:v>37.729472</c:v>
                </c:pt>
                <c:pt idx="1027">
                  <c:v>37.66016</c:v>
                </c:pt>
                <c:pt idx="1028">
                  <c:v>37.719008</c:v>
                </c:pt>
                <c:pt idx="1029">
                  <c:v>37.769536</c:v>
                </c:pt>
                <c:pt idx="1030">
                  <c:v>37.630912</c:v>
                </c:pt>
                <c:pt idx="1031">
                  <c:v>37.764832</c:v>
                </c:pt>
                <c:pt idx="1032">
                  <c:v>37.680352</c:v>
                </c:pt>
                <c:pt idx="1033">
                  <c:v>37.68352</c:v>
                </c:pt>
                <c:pt idx="1034">
                  <c:v>37.718688</c:v>
                </c:pt>
                <c:pt idx="1035">
                  <c:v>37.3872</c:v>
                </c:pt>
                <c:pt idx="1036">
                  <c:v>37.731872</c:v>
                </c:pt>
                <c:pt idx="1037">
                  <c:v>37.6456</c:v>
                </c:pt>
                <c:pt idx="1038">
                  <c:v>37.754912</c:v>
                </c:pt>
                <c:pt idx="1039">
                  <c:v>37.689088</c:v>
                </c:pt>
                <c:pt idx="1040">
                  <c:v>37.703296</c:v>
                </c:pt>
                <c:pt idx="1041">
                  <c:v>37.641536</c:v>
                </c:pt>
                <c:pt idx="1042">
                  <c:v>37.738464</c:v>
                </c:pt>
                <c:pt idx="1043">
                  <c:v>37.64896</c:v>
                </c:pt>
                <c:pt idx="1044">
                  <c:v>37.704256</c:v>
                </c:pt>
                <c:pt idx="1045">
                  <c:v>37.6696</c:v>
                </c:pt>
                <c:pt idx="1046">
                  <c:v>37.707456</c:v>
                </c:pt>
                <c:pt idx="1047">
                  <c:v>37.743168</c:v>
                </c:pt>
                <c:pt idx="1048">
                  <c:v>37.532448</c:v>
                </c:pt>
                <c:pt idx="1049">
                  <c:v>37.737184</c:v>
                </c:pt>
                <c:pt idx="1050">
                  <c:v>37.685472</c:v>
                </c:pt>
                <c:pt idx="1051">
                  <c:v>37.64112</c:v>
                </c:pt>
                <c:pt idx="1052">
                  <c:v>37.667392</c:v>
                </c:pt>
                <c:pt idx="1053">
                  <c:v>37.712192</c:v>
                </c:pt>
                <c:pt idx="1054">
                  <c:v>37.658464</c:v>
                </c:pt>
                <c:pt idx="1055">
                  <c:v>37.7456</c:v>
                </c:pt>
                <c:pt idx="1056">
                  <c:v>37.695808</c:v>
                </c:pt>
                <c:pt idx="1057">
                  <c:v>37.717152</c:v>
                </c:pt>
                <c:pt idx="1058">
                  <c:v>37.720672</c:v>
                </c:pt>
                <c:pt idx="1059">
                  <c:v>37.628</c:v>
                </c:pt>
                <c:pt idx="1060">
                  <c:v>37.73344</c:v>
                </c:pt>
                <c:pt idx="1061">
                  <c:v>37.673824</c:v>
                </c:pt>
                <c:pt idx="1062">
                  <c:v>37.648928</c:v>
                </c:pt>
                <c:pt idx="1063">
                  <c:v>37.68256</c:v>
                </c:pt>
                <c:pt idx="1064">
                  <c:v>37.755136</c:v>
                </c:pt>
                <c:pt idx="1065">
                  <c:v>37.636352</c:v>
                </c:pt>
                <c:pt idx="1066">
                  <c:v>37.699584</c:v>
                </c:pt>
                <c:pt idx="1067">
                  <c:v>37.64992</c:v>
                </c:pt>
                <c:pt idx="1068">
                  <c:v>37.722336</c:v>
                </c:pt>
                <c:pt idx="1069">
                  <c:v>37.73056</c:v>
                </c:pt>
                <c:pt idx="1070">
                  <c:v>37.672064</c:v>
                </c:pt>
                <c:pt idx="1071">
                  <c:v>37.757248</c:v>
                </c:pt>
                <c:pt idx="1072">
                  <c:v>37.64624</c:v>
                </c:pt>
                <c:pt idx="1073">
                  <c:v>37.716</c:v>
                </c:pt>
                <c:pt idx="1074">
                  <c:v>37.490336</c:v>
                </c:pt>
                <c:pt idx="1075">
                  <c:v>37.711072</c:v>
                </c:pt>
                <c:pt idx="1076">
                  <c:v>37.754176</c:v>
                </c:pt>
                <c:pt idx="1077">
                  <c:v>37.674688</c:v>
                </c:pt>
                <c:pt idx="1078">
                  <c:v>37.70896</c:v>
                </c:pt>
                <c:pt idx="1079">
                  <c:v>37.66912</c:v>
                </c:pt>
                <c:pt idx="1080">
                  <c:v>37.735488</c:v>
                </c:pt>
                <c:pt idx="1081">
                  <c:v>37.6824</c:v>
                </c:pt>
                <c:pt idx="1082">
                  <c:v>37.707328</c:v>
                </c:pt>
                <c:pt idx="1083">
                  <c:v>37.687648</c:v>
                </c:pt>
                <c:pt idx="1084">
                  <c:v>37.230688</c:v>
                </c:pt>
                <c:pt idx="1085">
                  <c:v>37.285376</c:v>
                </c:pt>
                <c:pt idx="1086">
                  <c:v>37.635008</c:v>
                </c:pt>
                <c:pt idx="1087">
                  <c:v>37.739104</c:v>
                </c:pt>
                <c:pt idx="1088">
                  <c:v>36.141728</c:v>
                </c:pt>
                <c:pt idx="1089">
                  <c:v>37.712224</c:v>
                </c:pt>
                <c:pt idx="1090">
                  <c:v>37.69696</c:v>
                </c:pt>
                <c:pt idx="1091">
                  <c:v>37.41152</c:v>
                </c:pt>
                <c:pt idx="1092">
                  <c:v>37.698848</c:v>
                </c:pt>
                <c:pt idx="1093">
                  <c:v>37.708992</c:v>
                </c:pt>
                <c:pt idx="1094">
                  <c:v>37.683328</c:v>
                </c:pt>
                <c:pt idx="1095">
                  <c:v>37.69424</c:v>
                </c:pt>
                <c:pt idx="1096">
                  <c:v>37.722624</c:v>
                </c:pt>
                <c:pt idx="1097">
                  <c:v>37.646304</c:v>
                </c:pt>
                <c:pt idx="1098">
                  <c:v>37.732224</c:v>
                </c:pt>
                <c:pt idx="1099">
                  <c:v>37.665216</c:v>
                </c:pt>
                <c:pt idx="1100">
                  <c:v>37.713376</c:v>
                </c:pt>
                <c:pt idx="1101">
                  <c:v>37.664512</c:v>
                </c:pt>
                <c:pt idx="1102">
                  <c:v>37.728512</c:v>
                </c:pt>
                <c:pt idx="1103">
                  <c:v>37.67568</c:v>
                </c:pt>
                <c:pt idx="1104">
                  <c:v>37.706144</c:v>
                </c:pt>
                <c:pt idx="1105">
                  <c:v>37.68336</c:v>
                </c:pt>
                <c:pt idx="1106">
                  <c:v>37.715872</c:v>
                </c:pt>
                <c:pt idx="1107">
                  <c:v>37.66512</c:v>
                </c:pt>
                <c:pt idx="1108">
                  <c:v>37.158464</c:v>
                </c:pt>
                <c:pt idx="1109">
                  <c:v>37.718496</c:v>
                </c:pt>
                <c:pt idx="1110">
                  <c:v>37.6448</c:v>
                </c:pt>
                <c:pt idx="1111">
                  <c:v>37.6208</c:v>
                </c:pt>
                <c:pt idx="1112">
                  <c:v>37.673984</c:v>
                </c:pt>
                <c:pt idx="1113">
                  <c:v>37.63792</c:v>
                </c:pt>
                <c:pt idx="1114">
                  <c:v>37.687872</c:v>
                </c:pt>
                <c:pt idx="1115">
                  <c:v>37.747776</c:v>
                </c:pt>
                <c:pt idx="1116">
                  <c:v>37.675584</c:v>
                </c:pt>
                <c:pt idx="1117">
                  <c:v>37.697504</c:v>
                </c:pt>
                <c:pt idx="1118">
                  <c:v>37.396736</c:v>
                </c:pt>
                <c:pt idx="1119">
                  <c:v>37.731136</c:v>
                </c:pt>
                <c:pt idx="1120">
                  <c:v>37.727168</c:v>
                </c:pt>
                <c:pt idx="1121">
                  <c:v>37.651296</c:v>
                </c:pt>
                <c:pt idx="1122">
                  <c:v>37.67968</c:v>
                </c:pt>
                <c:pt idx="1123">
                  <c:v>37.684416</c:v>
                </c:pt>
                <c:pt idx="1124">
                  <c:v>37.704448</c:v>
                </c:pt>
                <c:pt idx="1125">
                  <c:v>37.442464</c:v>
                </c:pt>
                <c:pt idx="1126">
                  <c:v>37.23696</c:v>
                </c:pt>
                <c:pt idx="1127">
                  <c:v>37.745792</c:v>
                </c:pt>
                <c:pt idx="1128">
                  <c:v>37.657952</c:v>
                </c:pt>
                <c:pt idx="1129">
                  <c:v>37.69632</c:v>
                </c:pt>
                <c:pt idx="1130">
                  <c:v>37.699168</c:v>
                </c:pt>
                <c:pt idx="1131">
                  <c:v>37.683968</c:v>
                </c:pt>
                <c:pt idx="1132">
                  <c:v>37.672736</c:v>
                </c:pt>
                <c:pt idx="1133">
                  <c:v>37.676096</c:v>
                </c:pt>
                <c:pt idx="1134">
                  <c:v>36.78336</c:v>
                </c:pt>
                <c:pt idx="1135">
                  <c:v>37.673568</c:v>
                </c:pt>
                <c:pt idx="1136">
                  <c:v>37.691872</c:v>
                </c:pt>
                <c:pt idx="1137">
                  <c:v>37.689568</c:v>
                </c:pt>
                <c:pt idx="1138">
                  <c:v>37.725248</c:v>
                </c:pt>
                <c:pt idx="1139">
                  <c:v>37.687264</c:v>
                </c:pt>
                <c:pt idx="1140">
                  <c:v>37.70544</c:v>
                </c:pt>
                <c:pt idx="1141">
                  <c:v>37.687936</c:v>
                </c:pt>
                <c:pt idx="1142">
                  <c:v>37.691648</c:v>
                </c:pt>
                <c:pt idx="1143">
                  <c:v>37.739424</c:v>
                </c:pt>
                <c:pt idx="1144">
                  <c:v>37.680704</c:v>
                </c:pt>
                <c:pt idx="1145">
                  <c:v>37.75632</c:v>
                </c:pt>
                <c:pt idx="1146">
                  <c:v>37.66592</c:v>
                </c:pt>
                <c:pt idx="1147">
                  <c:v>37.710208</c:v>
                </c:pt>
                <c:pt idx="1148">
                  <c:v>37.67808</c:v>
                </c:pt>
                <c:pt idx="1149">
                  <c:v>37.73056</c:v>
                </c:pt>
                <c:pt idx="1150">
                  <c:v>37.56784</c:v>
                </c:pt>
                <c:pt idx="1151">
                  <c:v>37.22704</c:v>
                </c:pt>
                <c:pt idx="1152">
                  <c:v>37.455328</c:v>
                </c:pt>
                <c:pt idx="1153">
                  <c:v>37.677472</c:v>
                </c:pt>
                <c:pt idx="1154">
                  <c:v>37.732384</c:v>
                </c:pt>
                <c:pt idx="1155">
                  <c:v>37.6768</c:v>
                </c:pt>
                <c:pt idx="1156">
                  <c:v>37.725888</c:v>
                </c:pt>
                <c:pt idx="1157">
                  <c:v>37.67648</c:v>
                </c:pt>
                <c:pt idx="1158">
                  <c:v>37.755808</c:v>
                </c:pt>
                <c:pt idx="1159">
                  <c:v>37.693824</c:v>
                </c:pt>
                <c:pt idx="1160">
                  <c:v>37.678112</c:v>
                </c:pt>
                <c:pt idx="1161">
                  <c:v>37.69264</c:v>
                </c:pt>
                <c:pt idx="1162">
                  <c:v>34.050912</c:v>
                </c:pt>
                <c:pt idx="1163">
                  <c:v>37.71408</c:v>
                </c:pt>
                <c:pt idx="1164">
                  <c:v>37.685728</c:v>
                </c:pt>
                <c:pt idx="1165">
                  <c:v>37.7728</c:v>
                </c:pt>
                <c:pt idx="1166">
                  <c:v>36.452128</c:v>
                </c:pt>
                <c:pt idx="1167">
                  <c:v>37.663648</c:v>
                </c:pt>
                <c:pt idx="1168">
                  <c:v>37.248864</c:v>
                </c:pt>
                <c:pt idx="1169">
                  <c:v>37.650496</c:v>
                </c:pt>
                <c:pt idx="1170">
                  <c:v>37.470048</c:v>
                </c:pt>
                <c:pt idx="1171">
                  <c:v>37.623264</c:v>
                </c:pt>
                <c:pt idx="1172">
                  <c:v>37.624224</c:v>
                </c:pt>
                <c:pt idx="1173">
                  <c:v>37.671904</c:v>
                </c:pt>
                <c:pt idx="1174">
                  <c:v>37.72416</c:v>
                </c:pt>
                <c:pt idx="1175">
                  <c:v>37.676128</c:v>
                </c:pt>
                <c:pt idx="1176">
                  <c:v>37.47392</c:v>
                </c:pt>
                <c:pt idx="1177">
                  <c:v>37.697088</c:v>
                </c:pt>
                <c:pt idx="1178">
                  <c:v>37.682912</c:v>
                </c:pt>
                <c:pt idx="1179">
                  <c:v>37.738976</c:v>
                </c:pt>
                <c:pt idx="1180">
                  <c:v>37.610112</c:v>
                </c:pt>
                <c:pt idx="1181">
                  <c:v>37.748544</c:v>
                </c:pt>
                <c:pt idx="1182">
                  <c:v>37.620992</c:v>
                </c:pt>
                <c:pt idx="1183">
                  <c:v>37.632384</c:v>
                </c:pt>
                <c:pt idx="1184">
                  <c:v>37.717568</c:v>
                </c:pt>
                <c:pt idx="1185">
                  <c:v>37.702624</c:v>
                </c:pt>
                <c:pt idx="1186">
                  <c:v>37.723232</c:v>
                </c:pt>
                <c:pt idx="1187">
                  <c:v>37.644576</c:v>
                </c:pt>
                <c:pt idx="1188">
                  <c:v>37.68976</c:v>
                </c:pt>
                <c:pt idx="1189">
                  <c:v>37.692384</c:v>
                </c:pt>
                <c:pt idx="1190">
                  <c:v>37.785312</c:v>
                </c:pt>
                <c:pt idx="1191">
                  <c:v>37.685888</c:v>
                </c:pt>
                <c:pt idx="1192">
                  <c:v>37.637504</c:v>
                </c:pt>
                <c:pt idx="1193">
                  <c:v>37.663584</c:v>
                </c:pt>
                <c:pt idx="1194">
                  <c:v>37.795872</c:v>
                </c:pt>
                <c:pt idx="1195">
                  <c:v>37.693632</c:v>
                </c:pt>
                <c:pt idx="1196">
                  <c:v>37.717632</c:v>
                </c:pt>
                <c:pt idx="1197">
                  <c:v>37.727872</c:v>
                </c:pt>
                <c:pt idx="1198">
                  <c:v>37.737728</c:v>
                </c:pt>
                <c:pt idx="1199">
                  <c:v>37.649344</c:v>
                </c:pt>
                <c:pt idx="1200">
                  <c:v>37.7712</c:v>
                </c:pt>
                <c:pt idx="1201">
                  <c:v>37.67536</c:v>
                </c:pt>
                <c:pt idx="1202">
                  <c:v>37.717568</c:v>
                </c:pt>
                <c:pt idx="1203">
                  <c:v>37.671296</c:v>
                </c:pt>
                <c:pt idx="1204">
                  <c:v>37.743104</c:v>
                </c:pt>
                <c:pt idx="1205">
                  <c:v>37.700864</c:v>
                </c:pt>
                <c:pt idx="1206">
                  <c:v>37.68352</c:v>
                </c:pt>
                <c:pt idx="1207">
                  <c:v>37.685792</c:v>
                </c:pt>
                <c:pt idx="1208">
                  <c:v>37.750496</c:v>
                </c:pt>
                <c:pt idx="1209">
                  <c:v>37.696832</c:v>
                </c:pt>
                <c:pt idx="1210">
                  <c:v>37.735968</c:v>
                </c:pt>
                <c:pt idx="1211">
                  <c:v>37.681984</c:v>
                </c:pt>
                <c:pt idx="1212">
                  <c:v>37.753504</c:v>
                </c:pt>
                <c:pt idx="1213">
                  <c:v>37.615808</c:v>
                </c:pt>
                <c:pt idx="1214">
                  <c:v>37.644288</c:v>
                </c:pt>
                <c:pt idx="1215">
                  <c:v>37.7336</c:v>
                </c:pt>
                <c:pt idx="1216">
                  <c:v>37.757824</c:v>
                </c:pt>
                <c:pt idx="1217">
                  <c:v>37.68224</c:v>
                </c:pt>
                <c:pt idx="1218">
                  <c:v>37.771776</c:v>
                </c:pt>
                <c:pt idx="1219">
                  <c:v>37.719552</c:v>
                </c:pt>
                <c:pt idx="1220">
                  <c:v>37.628384</c:v>
                </c:pt>
                <c:pt idx="1221">
                  <c:v>37.65264</c:v>
                </c:pt>
                <c:pt idx="1222">
                  <c:v>37.681312</c:v>
                </c:pt>
                <c:pt idx="1223">
                  <c:v>37.734528</c:v>
                </c:pt>
                <c:pt idx="1224">
                  <c:v>37.572288</c:v>
                </c:pt>
                <c:pt idx="1225">
                  <c:v>37.736608</c:v>
                </c:pt>
                <c:pt idx="1226">
                  <c:v>37.683904</c:v>
                </c:pt>
                <c:pt idx="1227">
                  <c:v>37.654144</c:v>
                </c:pt>
                <c:pt idx="1228">
                  <c:v>37.73312</c:v>
                </c:pt>
                <c:pt idx="1229">
                  <c:v>37.587936</c:v>
                </c:pt>
                <c:pt idx="1230">
                  <c:v>37.7288</c:v>
                </c:pt>
                <c:pt idx="1231">
                  <c:v>37.547424</c:v>
                </c:pt>
                <c:pt idx="1232">
                  <c:v>37.735712</c:v>
                </c:pt>
                <c:pt idx="1233">
                  <c:v>37.683232</c:v>
                </c:pt>
                <c:pt idx="1234">
                  <c:v>37.753984</c:v>
                </c:pt>
                <c:pt idx="1235">
                  <c:v>37.340448</c:v>
                </c:pt>
                <c:pt idx="1236">
                  <c:v>37.803648</c:v>
                </c:pt>
                <c:pt idx="1237">
                  <c:v>37.178784</c:v>
                </c:pt>
                <c:pt idx="1238">
                  <c:v>37.820128</c:v>
                </c:pt>
                <c:pt idx="1239">
                  <c:v>37.56912</c:v>
                </c:pt>
                <c:pt idx="1240">
                  <c:v>37.683072</c:v>
                </c:pt>
                <c:pt idx="1241">
                  <c:v>37.710144</c:v>
                </c:pt>
                <c:pt idx="1242">
                  <c:v>37.635104</c:v>
                </c:pt>
                <c:pt idx="1243">
                  <c:v>37.677856</c:v>
                </c:pt>
                <c:pt idx="1244">
                  <c:v>37.43792</c:v>
                </c:pt>
                <c:pt idx="1245">
                  <c:v>37.737216</c:v>
                </c:pt>
                <c:pt idx="1246">
                  <c:v>37.584864</c:v>
                </c:pt>
                <c:pt idx="1247">
                  <c:v>37.697856</c:v>
                </c:pt>
                <c:pt idx="1248">
                  <c:v>37.787264</c:v>
                </c:pt>
                <c:pt idx="1249">
                  <c:v>37.56128</c:v>
                </c:pt>
                <c:pt idx="1250">
                  <c:v>37.785664</c:v>
                </c:pt>
                <c:pt idx="1251">
                  <c:v>37.649632</c:v>
                </c:pt>
                <c:pt idx="1252">
                  <c:v>37.690752</c:v>
                </c:pt>
                <c:pt idx="1253">
                  <c:v>37.692128</c:v>
                </c:pt>
                <c:pt idx="1254">
                  <c:v>37.700608</c:v>
                </c:pt>
                <c:pt idx="1255">
                  <c:v>35.269792</c:v>
                </c:pt>
                <c:pt idx="1256">
                  <c:v>36.451392</c:v>
                </c:pt>
                <c:pt idx="1257">
                  <c:v>37.69344</c:v>
                </c:pt>
                <c:pt idx="1258">
                  <c:v>37.6864</c:v>
                </c:pt>
                <c:pt idx="1259">
                  <c:v>37.749248</c:v>
                </c:pt>
                <c:pt idx="1260">
                  <c:v>37.724832</c:v>
                </c:pt>
                <c:pt idx="1261">
                  <c:v>37.5192</c:v>
                </c:pt>
                <c:pt idx="1262">
                  <c:v>37.730976</c:v>
                </c:pt>
                <c:pt idx="1263">
                  <c:v>37.748768</c:v>
                </c:pt>
                <c:pt idx="1264">
                  <c:v>37.655296</c:v>
                </c:pt>
                <c:pt idx="1265">
                  <c:v>37.732384</c:v>
                </c:pt>
                <c:pt idx="1266">
                  <c:v>37.69856</c:v>
                </c:pt>
                <c:pt idx="1267">
                  <c:v>37.742688</c:v>
                </c:pt>
                <c:pt idx="1268">
                  <c:v>37.685888</c:v>
                </c:pt>
                <c:pt idx="1269">
                  <c:v>37.783616</c:v>
                </c:pt>
                <c:pt idx="1270">
                  <c:v>37.640832</c:v>
                </c:pt>
                <c:pt idx="1271">
                  <c:v>37.744768</c:v>
                </c:pt>
                <c:pt idx="1272">
                  <c:v>37.670816</c:v>
                </c:pt>
                <c:pt idx="1273">
                  <c:v>37.624224</c:v>
                </c:pt>
                <c:pt idx="1274">
                  <c:v>37.761984</c:v>
                </c:pt>
                <c:pt idx="1275">
                  <c:v>37.809376</c:v>
                </c:pt>
                <c:pt idx="1276">
                  <c:v>37.57504</c:v>
                </c:pt>
                <c:pt idx="1277">
                  <c:v>37.534912</c:v>
                </c:pt>
                <c:pt idx="1278">
                  <c:v>37.184192</c:v>
                </c:pt>
                <c:pt idx="1279">
                  <c:v>37.411712</c:v>
                </c:pt>
                <c:pt idx="1280">
                  <c:v>36.754208</c:v>
                </c:pt>
                <c:pt idx="1281">
                  <c:v>37.487072</c:v>
                </c:pt>
                <c:pt idx="1282">
                  <c:v>37.717088</c:v>
                </c:pt>
                <c:pt idx="1283">
                  <c:v>37.74272</c:v>
                </c:pt>
                <c:pt idx="1284">
                  <c:v>37.663904</c:v>
                </c:pt>
                <c:pt idx="1285">
                  <c:v>37.768096</c:v>
                </c:pt>
                <c:pt idx="1286">
                  <c:v>37.68384</c:v>
                </c:pt>
                <c:pt idx="1287">
                  <c:v>37.729024</c:v>
                </c:pt>
                <c:pt idx="1288">
                  <c:v>37.704288</c:v>
                </c:pt>
                <c:pt idx="1289">
                  <c:v>37.642624</c:v>
                </c:pt>
                <c:pt idx="1290">
                  <c:v>37.716672</c:v>
                </c:pt>
                <c:pt idx="1291">
                  <c:v>37.595424</c:v>
                </c:pt>
                <c:pt idx="1292">
                  <c:v>37.74704</c:v>
                </c:pt>
                <c:pt idx="1293">
                  <c:v>37.588768</c:v>
                </c:pt>
                <c:pt idx="1294">
                  <c:v>37.754496</c:v>
                </c:pt>
                <c:pt idx="1295">
                  <c:v>37.675168</c:v>
                </c:pt>
                <c:pt idx="1296">
                  <c:v>37.73968</c:v>
                </c:pt>
                <c:pt idx="1297">
                  <c:v>37.686944</c:v>
                </c:pt>
                <c:pt idx="1298">
                  <c:v>37.69344</c:v>
                </c:pt>
                <c:pt idx="1299">
                  <c:v>37.670528</c:v>
                </c:pt>
                <c:pt idx="1300">
                  <c:v>37.725024</c:v>
                </c:pt>
                <c:pt idx="1301">
                  <c:v>37.657024</c:v>
                </c:pt>
                <c:pt idx="1302">
                  <c:v>37.705728</c:v>
                </c:pt>
                <c:pt idx="1303">
                  <c:v>37.70784</c:v>
                </c:pt>
                <c:pt idx="1304">
                  <c:v>37.675296</c:v>
                </c:pt>
                <c:pt idx="1305">
                  <c:v>37.72192</c:v>
                </c:pt>
                <c:pt idx="1306">
                  <c:v>37.695296</c:v>
                </c:pt>
                <c:pt idx="1307">
                  <c:v>37.716064</c:v>
                </c:pt>
                <c:pt idx="1308">
                  <c:v>37.34224</c:v>
                </c:pt>
                <c:pt idx="1309">
                  <c:v>37.76832</c:v>
                </c:pt>
                <c:pt idx="1310">
                  <c:v>37.708992</c:v>
                </c:pt>
                <c:pt idx="1311">
                  <c:v>37.680672</c:v>
                </c:pt>
                <c:pt idx="1312">
                  <c:v>37.723232</c:v>
                </c:pt>
                <c:pt idx="1313">
                  <c:v>37.667968</c:v>
                </c:pt>
                <c:pt idx="1314">
                  <c:v>37.724864</c:v>
                </c:pt>
                <c:pt idx="1315">
                  <c:v>37.694912</c:v>
                </c:pt>
                <c:pt idx="1316">
                  <c:v>37.737312</c:v>
                </c:pt>
                <c:pt idx="1317">
                  <c:v>37.722688</c:v>
                </c:pt>
                <c:pt idx="1318">
                  <c:v>37.644608</c:v>
                </c:pt>
                <c:pt idx="1319">
                  <c:v>37.754176</c:v>
                </c:pt>
                <c:pt idx="1320">
                  <c:v>37.689024</c:v>
                </c:pt>
                <c:pt idx="1321">
                  <c:v>37.721504</c:v>
                </c:pt>
                <c:pt idx="1322">
                  <c:v>37.68816</c:v>
                </c:pt>
                <c:pt idx="1323">
                  <c:v>37.70576</c:v>
                </c:pt>
                <c:pt idx="1324">
                  <c:v>37.742752</c:v>
                </c:pt>
                <c:pt idx="1325">
                  <c:v>37.66512</c:v>
                </c:pt>
                <c:pt idx="1326">
                  <c:v>37.739648</c:v>
                </c:pt>
                <c:pt idx="1327">
                  <c:v>37.69088</c:v>
                </c:pt>
                <c:pt idx="1328">
                  <c:v>37.744512</c:v>
                </c:pt>
                <c:pt idx="1329">
                  <c:v>37.653568</c:v>
                </c:pt>
                <c:pt idx="1330">
                  <c:v>37.332576</c:v>
                </c:pt>
                <c:pt idx="1331">
                  <c:v>37.76928</c:v>
                </c:pt>
                <c:pt idx="1332">
                  <c:v>37.685888</c:v>
                </c:pt>
                <c:pt idx="1333">
                  <c:v>37.689088</c:v>
                </c:pt>
                <c:pt idx="1334">
                  <c:v>37.663808</c:v>
                </c:pt>
                <c:pt idx="1335">
                  <c:v>37.728032</c:v>
                </c:pt>
                <c:pt idx="1336">
                  <c:v>37.673408</c:v>
                </c:pt>
                <c:pt idx="1337">
                  <c:v>37.76928</c:v>
                </c:pt>
                <c:pt idx="1338">
                  <c:v>37.706976</c:v>
                </c:pt>
                <c:pt idx="1339">
                  <c:v>37.680128</c:v>
                </c:pt>
                <c:pt idx="1340">
                  <c:v>37.725344</c:v>
                </c:pt>
                <c:pt idx="1341">
                  <c:v>37.646336</c:v>
                </c:pt>
                <c:pt idx="1342">
                  <c:v>37.721472</c:v>
                </c:pt>
                <c:pt idx="1343">
                  <c:v>37.676</c:v>
                </c:pt>
                <c:pt idx="1344">
                  <c:v>37.728608</c:v>
                </c:pt>
                <c:pt idx="1345">
                  <c:v>37.687424</c:v>
                </c:pt>
                <c:pt idx="1346">
                  <c:v>37.696032</c:v>
                </c:pt>
                <c:pt idx="1347">
                  <c:v>38.11856</c:v>
                </c:pt>
                <c:pt idx="1348">
                  <c:v>37.640416</c:v>
                </c:pt>
                <c:pt idx="1349">
                  <c:v>37.660032</c:v>
                </c:pt>
                <c:pt idx="1350">
                  <c:v>37.661856</c:v>
                </c:pt>
                <c:pt idx="1351">
                  <c:v>37.678464</c:v>
                </c:pt>
                <c:pt idx="1352">
                  <c:v>37.654144</c:v>
                </c:pt>
                <c:pt idx="1353">
                  <c:v>37.70544</c:v>
                </c:pt>
                <c:pt idx="1354">
                  <c:v>37.790208</c:v>
                </c:pt>
                <c:pt idx="1355">
                  <c:v>35.002976</c:v>
                </c:pt>
                <c:pt idx="1356">
                  <c:v>35.037664</c:v>
                </c:pt>
                <c:pt idx="1357">
                  <c:v>37.69744</c:v>
                </c:pt>
                <c:pt idx="1358">
                  <c:v>37.695776</c:v>
                </c:pt>
                <c:pt idx="1359">
                  <c:v>37.682784</c:v>
                </c:pt>
                <c:pt idx="1360">
                  <c:v>35.158528</c:v>
                </c:pt>
                <c:pt idx="1361">
                  <c:v>37.164544</c:v>
                </c:pt>
                <c:pt idx="1362">
                  <c:v>37.404352</c:v>
                </c:pt>
                <c:pt idx="1363">
                  <c:v>37.478656</c:v>
                </c:pt>
                <c:pt idx="1364">
                  <c:v>37.684224</c:v>
                </c:pt>
                <c:pt idx="1365">
                  <c:v>37.616448</c:v>
                </c:pt>
                <c:pt idx="1366">
                  <c:v>37.331744</c:v>
                </c:pt>
                <c:pt idx="1367">
                  <c:v>37.730656</c:v>
                </c:pt>
                <c:pt idx="1368">
                  <c:v>37.724576</c:v>
                </c:pt>
                <c:pt idx="1369">
                  <c:v>37.733408</c:v>
                </c:pt>
                <c:pt idx="1370">
                  <c:v>37.452768</c:v>
                </c:pt>
                <c:pt idx="1371">
                  <c:v>37.350368</c:v>
                </c:pt>
                <c:pt idx="1372">
                  <c:v>37.737568</c:v>
                </c:pt>
                <c:pt idx="1373">
                  <c:v>37.718176</c:v>
                </c:pt>
                <c:pt idx="1374">
                  <c:v>37.698464</c:v>
                </c:pt>
                <c:pt idx="1375">
                  <c:v>37.74896</c:v>
                </c:pt>
                <c:pt idx="1376">
                  <c:v>37.622944</c:v>
                </c:pt>
                <c:pt idx="1377">
                  <c:v>37.755584</c:v>
                </c:pt>
                <c:pt idx="1378">
                  <c:v>37.665888</c:v>
                </c:pt>
                <c:pt idx="1379">
                  <c:v>37.72768</c:v>
                </c:pt>
                <c:pt idx="1380">
                  <c:v>37.675392</c:v>
                </c:pt>
                <c:pt idx="1381">
                  <c:v>37.51232</c:v>
                </c:pt>
                <c:pt idx="1382">
                  <c:v>37.61008</c:v>
                </c:pt>
                <c:pt idx="1383">
                  <c:v>37.700736</c:v>
                </c:pt>
                <c:pt idx="1384">
                  <c:v>37.750624</c:v>
                </c:pt>
                <c:pt idx="1385">
                  <c:v>37.671552</c:v>
                </c:pt>
                <c:pt idx="1386">
                  <c:v>37.631744</c:v>
                </c:pt>
                <c:pt idx="1387">
                  <c:v>37.650848</c:v>
                </c:pt>
                <c:pt idx="1388">
                  <c:v>37.651616</c:v>
                </c:pt>
                <c:pt idx="1389">
                  <c:v>37.656256</c:v>
                </c:pt>
                <c:pt idx="1390">
                  <c:v>37.730912</c:v>
                </c:pt>
                <c:pt idx="1391">
                  <c:v>37.709536</c:v>
                </c:pt>
                <c:pt idx="1392">
                  <c:v>37.713664</c:v>
                </c:pt>
                <c:pt idx="1393">
                  <c:v>37.747872</c:v>
                </c:pt>
                <c:pt idx="1394">
                  <c:v>37.678784</c:v>
                </c:pt>
                <c:pt idx="1395">
                  <c:v>37.734464</c:v>
                </c:pt>
                <c:pt idx="1396">
                  <c:v>37.681728</c:v>
                </c:pt>
                <c:pt idx="1397">
                  <c:v>37.752064</c:v>
                </c:pt>
                <c:pt idx="1398">
                  <c:v>37.663072</c:v>
                </c:pt>
                <c:pt idx="1399">
                  <c:v>37.729536</c:v>
                </c:pt>
                <c:pt idx="1400">
                  <c:v>37.7528</c:v>
                </c:pt>
                <c:pt idx="1401">
                  <c:v>37.6456</c:v>
                </c:pt>
                <c:pt idx="1402">
                  <c:v>37.52032</c:v>
                </c:pt>
                <c:pt idx="1403">
                  <c:v>37.519552</c:v>
                </c:pt>
                <c:pt idx="1404">
                  <c:v>37.69792</c:v>
                </c:pt>
                <c:pt idx="1405">
                  <c:v>37.725728</c:v>
                </c:pt>
                <c:pt idx="1406">
                  <c:v>37.549632</c:v>
                </c:pt>
                <c:pt idx="1407">
                  <c:v>37.29168</c:v>
                </c:pt>
                <c:pt idx="1408">
                  <c:v>37.369568</c:v>
                </c:pt>
                <c:pt idx="1409">
                  <c:v>37.72128</c:v>
                </c:pt>
                <c:pt idx="1410">
                  <c:v>37.68608</c:v>
                </c:pt>
                <c:pt idx="1411">
                  <c:v>37.684032</c:v>
                </c:pt>
                <c:pt idx="1412">
                  <c:v>37.672896</c:v>
                </c:pt>
                <c:pt idx="1413">
                  <c:v>37.703872</c:v>
                </c:pt>
                <c:pt idx="1414">
                  <c:v>37.675776</c:v>
                </c:pt>
                <c:pt idx="1415">
                  <c:v>37.721504</c:v>
                </c:pt>
                <c:pt idx="1416">
                  <c:v>37.764288</c:v>
                </c:pt>
                <c:pt idx="1417">
                  <c:v>37.665696</c:v>
                </c:pt>
                <c:pt idx="1418">
                  <c:v>37.694144</c:v>
                </c:pt>
                <c:pt idx="1419">
                  <c:v>37.714208</c:v>
                </c:pt>
                <c:pt idx="1420">
                  <c:v>37.709344</c:v>
                </c:pt>
                <c:pt idx="1421">
                  <c:v>37.688576</c:v>
                </c:pt>
                <c:pt idx="1422">
                  <c:v>37.648576</c:v>
                </c:pt>
                <c:pt idx="1423">
                  <c:v>37.707072</c:v>
                </c:pt>
                <c:pt idx="1424">
                  <c:v>37.618336</c:v>
                </c:pt>
                <c:pt idx="1425">
                  <c:v>37.767232</c:v>
                </c:pt>
                <c:pt idx="1426">
                  <c:v>37.660832</c:v>
                </c:pt>
                <c:pt idx="1427">
                  <c:v>37.695776</c:v>
                </c:pt>
                <c:pt idx="1428">
                  <c:v>37.652896</c:v>
                </c:pt>
                <c:pt idx="1429">
                  <c:v>37.757952</c:v>
                </c:pt>
                <c:pt idx="1430">
                  <c:v>37.734496</c:v>
                </c:pt>
                <c:pt idx="1431">
                  <c:v>37.677184</c:v>
                </c:pt>
                <c:pt idx="1432">
                  <c:v>37.464704</c:v>
                </c:pt>
                <c:pt idx="1433">
                  <c:v>37.664</c:v>
                </c:pt>
                <c:pt idx="1434">
                  <c:v>37.708736</c:v>
                </c:pt>
                <c:pt idx="1435">
                  <c:v>37.731424</c:v>
                </c:pt>
                <c:pt idx="1436">
                  <c:v>37.732992</c:v>
                </c:pt>
                <c:pt idx="1437">
                  <c:v>37.75904</c:v>
                </c:pt>
                <c:pt idx="1438">
                  <c:v>37.63872</c:v>
                </c:pt>
                <c:pt idx="1439">
                  <c:v>37.741792</c:v>
                </c:pt>
                <c:pt idx="1440">
                  <c:v>37.67712</c:v>
                </c:pt>
                <c:pt idx="1441">
                  <c:v>37.694624</c:v>
                </c:pt>
                <c:pt idx="1442">
                  <c:v>37.713792</c:v>
                </c:pt>
                <c:pt idx="1443">
                  <c:v>37.67008</c:v>
                </c:pt>
                <c:pt idx="1444">
                  <c:v>37.689632</c:v>
                </c:pt>
                <c:pt idx="1445">
                  <c:v>37.702336</c:v>
                </c:pt>
                <c:pt idx="1446">
                  <c:v>37.724704</c:v>
                </c:pt>
                <c:pt idx="1447">
                  <c:v>37.666496</c:v>
                </c:pt>
                <c:pt idx="1448">
                  <c:v>37.701984</c:v>
                </c:pt>
                <c:pt idx="1449">
                  <c:v>37.606112</c:v>
                </c:pt>
                <c:pt idx="1450">
                  <c:v>37.833696</c:v>
                </c:pt>
                <c:pt idx="1451">
                  <c:v>37.452768</c:v>
                </c:pt>
                <c:pt idx="1452">
                  <c:v>37.506848</c:v>
                </c:pt>
                <c:pt idx="1453">
                  <c:v>37.271936</c:v>
                </c:pt>
                <c:pt idx="1454">
                  <c:v>37.357312</c:v>
                </c:pt>
                <c:pt idx="1455">
                  <c:v>37.734976</c:v>
                </c:pt>
                <c:pt idx="1456">
                  <c:v>37.610752</c:v>
                </c:pt>
                <c:pt idx="1457">
                  <c:v>37.701312</c:v>
                </c:pt>
                <c:pt idx="1458">
                  <c:v>37.399104</c:v>
                </c:pt>
                <c:pt idx="1459">
                  <c:v>37.716832</c:v>
                </c:pt>
                <c:pt idx="1460">
                  <c:v>37.690496</c:v>
                </c:pt>
                <c:pt idx="1461">
                  <c:v>37.70448</c:v>
                </c:pt>
                <c:pt idx="1462">
                  <c:v>37.673152</c:v>
                </c:pt>
                <c:pt idx="1463">
                  <c:v>37.40336</c:v>
                </c:pt>
                <c:pt idx="1464">
                  <c:v>37.719232</c:v>
                </c:pt>
                <c:pt idx="1465">
                  <c:v>37.68416</c:v>
                </c:pt>
                <c:pt idx="1466">
                  <c:v>37.717312</c:v>
                </c:pt>
                <c:pt idx="1467">
                  <c:v>37.669728</c:v>
                </c:pt>
                <c:pt idx="1468">
                  <c:v>37.716352</c:v>
                </c:pt>
                <c:pt idx="1469">
                  <c:v>37.646336</c:v>
                </c:pt>
                <c:pt idx="1470">
                  <c:v>37.640032</c:v>
                </c:pt>
                <c:pt idx="1471">
                  <c:v>37.753024</c:v>
                </c:pt>
                <c:pt idx="1472">
                  <c:v>37.66208</c:v>
                </c:pt>
                <c:pt idx="1473">
                  <c:v>37.639264</c:v>
                </c:pt>
                <c:pt idx="1474">
                  <c:v>37.685664</c:v>
                </c:pt>
                <c:pt idx="1475">
                  <c:v>37.758432</c:v>
                </c:pt>
                <c:pt idx="1476">
                  <c:v>37.688128</c:v>
                </c:pt>
                <c:pt idx="1477">
                  <c:v>37.701696</c:v>
                </c:pt>
                <c:pt idx="1478">
                  <c:v>37.66016</c:v>
                </c:pt>
                <c:pt idx="1479">
                  <c:v>37.72592</c:v>
                </c:pt>
                <c:pt idx="1480">
                  <c:v>37.716416</c:v>
                </c:pt>
                <c:pt idx="1481">
                  <c:v>37.675072</c:v>
                </c:pt>
                <c:pt idx="1482">
                  <c:v>37.695552</c:v>
                </c:pt>
                <c:pt idx="1483">
                  <c:v>37.67632</c:v>
                </c:pt>
                <c:pt idx="1484">
                  <c:v>36.414272</c:v>
                </c:pt>
                <c:pt idx="1485">
                  <c:v>37.68544</c:v>
                </c:pt>
                <c:pt idx="1486">
                  <c:v>37.654976</c:v>
                </c:pt>
                <c:pt idx="1487">
                  <c:v>37.768224</c:v>
                </c:pt>
                <c:pt idx="1488">
                  <c:v>37.701312</c:v>
                </c:pt>
                <c:pt idx="1489">
                  <c:v>37.76784</c:v>
                </c:pt>
                <c:pt idx="1490">
                  <c:v>37.681536</c:v>
                </c:pt>
                <c:pt idx="1491">
                  <c:v>37.650432</c:v>
                </c:pt>
                <c:pt idx="1492">
                  <c:v>37.758016</c:v>
                </c:pt>
                <c:pt idx="1493">
                  <c:v>37.690848</c:v>
                </c:pt>
                <c:pt idx="1494">
                  <c:v>37.698144</c:v>
                </c:pt>
                <c:pt idx="1495">
                  <c:v>37.66016</c:v>
                </c:pt>
                <c:pt idx="1496">
                  <c:v>37.714144</c:v>
                </c:pt>
                <c:pt idx="1497">
                  <c:v>37.675424</c:v>
                </c:pt>
                <c:pt idx="1498">
                  <c:v>37.70768</c:v>
                </c:pt>
                <c:pt idx="1499">
                  <c:v>37.715936</c:v>
                </c:pt>
                <c:pt idx="1500">
                  <c:v>37.656192</c:v>
                </c:pt>
                <c:pt idx="1501">
                  <c:v>37.667104</c:v>
                </c:pt>
                <c:pt idx="1502">
                  <c:v>37.706592</c:v>
                </c:pt>
                <c:pt idx="1503">
                  <c:v>37.682112</c:v>
                </c:pt>
                <c:pt idx="1504">
                  <c:v>37.652192</c:v>
                </c:pt>
                <c:pt idx="1505">
                  <c:v>37.710368</c:v>
                </c:pt>
                <c:pt idx="1506">
                  <c:v>37.650336</c:v>
                </c:pt>
                <c:pt idx="1507">
                  <c:v>37.688192</c:v>
                </c:pt>
                <c:pt idx="1508">
                  <c:v>37.7544</c:v>
                </c:pt>
                <c:pt idx="1509">
                  <c:v>37.668256</c:v>
                </c:pt>
                <c:pt idx="1510">
                  <c:v>37.70208</c:v>
                </c:pt>
                <c:pt idx="1511">
                  <c:v>37.656384</c:v>
                </c:pt>
                <c:pt idx="1512">
                  <c:v>35.887104</c:v>
                </c:pt>
                <c:pt idx="1513">
                  <c:v>37.669152</c:v>
                </c:pt>
                <c:pt idx="1514">
                  <c:v>37.732096</c:v>
                </c:pt>
                <c:pt idx="1515">
                  <c:v>37.673248</c:v>
                </c:pt>
                <c:pt idx="1516">
                  <c:v>37.644832</c:v>
                </c:pt>
                <c:pt idx="1517">
                  <c:v>37.754208</c:v>
                </c:pt>
                <c:pt idx="1518">
                  <c:v>37.653344</c:v>
                </c:pt>
                <c:pt idx="1519">
                  <c:v>37.648416</c:v>
                </c:pt>
                <c:pt idx="1520">
                  <c:v>37.668032</c:v>
                </c:pt>
                <c:pt idx="1521">
                  <c:v>37.751136</c:v>
                </c:pt>
                <c:pt idx="1522">
                  <c:v>37.996224</c:v>
                </c:pt>
                <c:pt idx="1523">
                  <c:v>37.684192</c:v>
                </c:pt>
                <c:pt idx="1524">
                  <c:v>37.682528</c:v>
                </c:pt>
                <c:pt idx="1525">
                  <c:v>37.714528</c:v>
                </c:pt>
                <c:pt idx="1526">
                  <c:v>37.745376</c:v>
                </c:pt>
                <c:pt idx="1527">
                  <c:v>37.634752</c:v>
                </c:pt>
                <c:pt idx="1528">
                  <c:v>37.694784</c:v>
                </c:pt>
                <c:pt idx="1529">
                  <c:v>37.649696</c:v>
                </c:pt>
                <c:pt idx="1530">
                  <c:v>37.651872</c:v>
                </c:pt>
                <c:pt idx="1531">
                  <c:v>37.68224</c:v>
                </c:pt>
                <c:pt idx="1532">
                  <c:v>37.477312</c:v>
                </c:pt>
                <c:pt idx="1533">
                  <c:v>37.558176</c:v>
                </c:pt>
                <c:pt idx="1534">
                  <c:v>37.1648</c:v>
                </c:pt>
                <c:pt idx="1535">
                  <c:v>37.379072</c:v>
                </c:pt>
                <c:pt idx="1536">
                  <c:v>36.630912</c:v>
                </c:pt>
                <c:pt idx="1537">
                  <c:v>37.506912</c:v>
                </c:pt>
                <c:pt idx="1538">
                  <c:v>37.674912</c:v>
                </c:pt>
                <c:pt idx="1539">
                  <c:v>37.744224</c:v>
                </c:pt>
                <c:pt idx="1540">
                  <c:v>37.594464</c:v>
                </c:pt>
                <c:pt idx="1541">
                  <c:v>37.725792</c:v>
                </c:pt>
                <c:pt idx="1542">
                  <c:v>37.478592</c:v>
                </c:pt>
                <c:pt idx="1543">
                  <c:v>37.512864</c:v>
                </c:pt>
                <c:pt idx="1544">
                  <c:v>37.567168</c:v>
                </c:pt>
                <c:pt idx="1545">
                  <c:v>37.675712</c:v>
                </c:pt>
                <c:pt idx="1546">
                  <c:v>37.537024</c:v>
                </c:pt>
                <c:pt idx="1547">
                  <c:v>37.533536</c:v>
                </c:pt>
                <c:pt idx="1548">
                  <c:v>37.673376</c:v>
                </c:pt>
                <c:pt idx="1549">
                  <c:v>37.700576</c:v>
                </c:pt>
                <c:pt idx="1550">
                  <c:v>37.582592</c:v>
                </c:pt>
                <c:pt idx="1551">
                  <c:v>37.522464</c:v>
                </c:pt>
                <c:pt idx="1552">
                  <c:v>37.695744</c:v>
                </c:pt>
                <c:pt idx="1553">
                  <c:v>37.707424</c:v>
                </c:pt>
                <c:pt idx="1554">
                  <c:v>37.663776</c:v>
                </c:pt>
                <c:pt idx="1555">
                  <c:v>37.67744</c:v>
                </c:pt>
                <c:pt idx="1556">
                  <c:v>37.74</c:v>
                </c:pt>
                <c:pt idx="1557">
                  <c:v>36.991104</c:v>
                </c:pt>
                <c:pt idx="1558">
                  <c:v>37.636736</c:v>
                </c:pt>
                <c:pt idx="1559">
                  <c:v>37.701344</c:v>
                </c:pt>
                <c:pt idx="1560">
                  <c:v>37.680448</c:v>
                </c:pt>
                <c:pt idx="1561">
                  <c:v>37.722016</c:v>
                </c:pt>
                <c:pt idx="1562">
                  <c:v>37.65488</c:v>
                </c:pt>
                <c:pt idx="1563">
                  <c:v>37.667584</c:v>
                </c:pt>
                <c:pt idx="1564">
                  <c:v>37.692256</c:v>
                </c:pt>
                <c:pt idx="1565">
                  <c:v>37.626272</c:v>
                </c:pt>
                <c:pt idx="1566">
                  <c:v>37.74752</c:v>
                </c:pt>
                <c:pt idx="1567">
                  <c:v>37.674656</c:v>
                </c:pt>
                <c:pt idx="1568">
                  <c:v>37.642304</c:v>
                </c:pt>
                <c:pt idx="1569">
                  <c:v>37.688608</c:v>
                </c:pt>
                <c:pt idx="1570">
                  <c:v>37.675776</c:v>
                </c:pt>
                <c:pt idx="1571">
                  <c:v>37.642464</c:v>
                </c:pt>
                <c:pt idx="1572">
                  <c:v>37.623424</c:v>
                </c:pt>
                <c:pt idx="1573">
                  <c:v>37.644032</c:v>
                </c:pt>
                <c:pt idx="1574">
                  <c:v>37.6752</c:v>
                </c:pt>
                <c:pt idx="1575">
                  <c:v>37.740704</c:v>
                </c:pt>
                <c:pt idx="1576">
                  <c:v>37.656416</c:v>
                </c:pt>
                <c:pt idx="1577">
                  <c:v>37.7352</c:v>
                </c:pt>
                <c:pt idx="1578">
                  <c:v>37.683552</c:v>
                </c:pt>
                <c:pt idx="1579">
                  <c:v>37.696256</c:v>
                </c:pt>
                <c:pt idx="1580">
                  <c:v>37.694528</c:v>
                </c:pt>
                <c:pt idx="1581">
                  <c:v>37.694464</c:v>
                </c:pt>
                <c:pt idx="1582">
                  <c:v>37.68416</c:v>
                </c:pt>
                <c:pt idx="1583">
                  <c:v>37.739808</c:v>
                </c:pt>
                <c:pt idx="1584">
                  <c:v>37.688928</c:v>
                </c:pt>
                <c:pt idx="1585">
                  <c:v>37.705728</c:v>
                </c:pt>
                <c:pt idx="1586">
                  <c:v>32.876768</c:v>
                </c:pt>
                <c:pt idx="1587">
                  <c:v>29.531872</c:v>
                </c:pt>
                <c:pt idx="1588">
                  <c:v>37.58992</c:v>
                </c:pt>
                <c:pt idx="1589">
                  <c:v>37.672064</c:v>
                </c:pt>
                <c:pt idx="1590">
                  <c:v>37.634272</c:v>
                </c:pt>
                <c:pt idx="1591">
                  <c:v>37.728096</c:v>
                </c:pt>
                <c:pt idx="1592">
                  <c:v>32.897152</c:v>
                </c:pt>
                <c:pt idx="1593">
                  <c:v>37.658624</c:v>
                </c:pt>
                <c:pt idx="1594">
                  <c:v>37.661824</c:v>
                </c:pt>
                <c:pt idx="1595">
                  <c:v>37.749024</c:v>
                </c:pt>
                <c:pt idx="1596">
                  <c:v>37.653248</c:v>
                </c:pt>
                <c:pt idx="1597">
                  <c:v>37.705792</c:v>
                </c:pt>
                <c:pt idx="1598">
                  <c:v>37.63872</c:v>
                </c:pt>
                <c:pt idx="1599">
                  <c:v>37.759104</c:v>
                </c:pt>
                <c:pt idx="1600">
                  <c:v>37.697728</c:v>
                </c:pt>
                <c:pt idx="1601">
                  <c:v>37.6328</c:v>
                </c:pt>
                <c:pt idx="1602">
                  <c:v>37.610176</c:v>
                </c:pt>
                <c:pt idx="1603">
                  <c:v>37.666752</c:v>
                </c:pt>
                <c:pt idx="1604">
                  <c:v>37.713504</c:v>
                </c:pt>
                <c:pt idx="1605">
                  <c:v>37.692736</c:v>
                </c:pt>
                <c:pt idx="1606">
                  <c:v>37.669056</c:v>
                </c:pt>
                <c:pt idx="1607">
                  <c:v>37.74176</c:v>
                </c:pt>
                <c:pt idx="1608">
                  <c:v>37.669152</c:v>
                </c:pt>
                <c:pt idx="1609">
                  <c:v>37.728864</c:v>
                </c:pt>
                <c:pt idx="1610">
                  <c:v>37.662912</c:v>
                </c:pt>
                <c:pt idx="1611">
                  <c:v>37.72176</c:v>
                </c:pt>
                <c:pt idx="1612">
                  <c:v>37.662464</c:v>
                </c:pt>
                <c:pt idx="1613">
                  <c:v>37.67008</c:v>
                </c:pt>
                <c:pt idx="1614">
                  <c:v>37.656608</c:v>
                </c:pt>
                <c:pt idx="1615">
                  <c:v>37.74032</c:v>
                </c:pt>
                <c:pt idx="1616">
                  <c:v>37.653408</c:v>
                </c:pt>
                <c:pt idx="1617">
                  <c:v>37.693536</c:v>
                </c:pt>
                <c:pt idx="1618">
                  <c:v>37.697824</c:v>
                </c:pt>
                <c:pt idx="1619">
                  <c:v>37.677568</c:v>
                </c:pt>
                <c:pt idx="1620">
                  <c:v>37.15136</c:v>
                </c:pt>
                <c:pt idx="1621">
                  <c:v>37.648096</c:v>
                </c:pt>
                <c:pt idx="1622">
                  <c:v>37.725088</c:v>
                </c:pt>
                <c:pt idx="1623">
                  <c:v>37.69632</c:v>
                </c:pt>
                <c:pt idx="1624">
                  <c:v>37.729344</c:v>
                </c:pt>
                <c:pt idx="1625">
                  <c:v>37.733728</c:v>
                </c:pt>
                <c:pt idx="1626">
                  <c:v>35.075424</c:v>
                </c:pt>
                <c:pt idx="1627">
                  <c:v>36.152608</c:v>
                </c:pt>
                <c:pt idx="1628">
                  <c:v>37.647104</c:v>
                </c:pt>
                <c:pt idx="1629">
                  <c:v>37.753952</c:v>
                </c:pt>
                <c:pt idx="1630">
                  <c:v>37.671808</c:v>
                </c:pt>
                <c:pt idx="1631">
                  <c:v>37.70224</c:v>
                </c:pt>
                <c:pt idx="1632">
                  <c:v>35.937504</c:v>
                </c:pt>
                <c:pt idx="1633">
                  <c:v>36.406592</c:v>
                </c:pt>
                <c:pt idx="1634">
                  <c:v>37.30048</c:v>
                </c:pt>
                <c:pt idx="1635">
                  <c:v>37.671904</c:v>
                </c:pt>
                <c:pt idx="1636">
                  <c:v>37.415616</c:v>
                </c:pt>
                <c:pt idx="1637">
                  <c:v>36.491104</c:v>
                </c:pt>
                <c:pt idx="1638">
                  <c:v>37.385536</c:v>
                </c:pt>
                <c:pt idx="1639">
                  <c:v>37.716032</c:v>
                </c:pt>
                <c:pt idx="1640">
                  <c:v>37.67072</c:v>
                </c:pt>
                <c:pt idx="1641">
                  <c:v>37.724224</c:v>
                </c:pt>
                <c:pt idx="1642">
                  <c:v>37.640608</c:v>
                </c:pt>
                <c:pt idx="1643">
                  <c:v>37.735136</c:v>
                </c:pt>
                <c:pt idx="1644">
                  <c:v>37.676608</c:v>
                </c:pt>
                <c:pt idx="1645">
                  <c:v>37.744704</c:v>
                </c:pt>
                <c:pt idx="1646">
                  <c:v>37.576512</c:v>
                </c:pt>
                <c:pt idx="1647">
                  <c:v>37.706464</c:v>
                </c:pt>
                <c:pt idx="1648">
                  <c:v>37.720992</c:v>
                </c:pt>
                <c:pt idx="1649">
                  <c:v>37.658656</c:v>
                </c:pt>
                <c:pt idx="1650">
                  <c:v>37.637152</c:v>
                </c:pt>
                <c:pt idx="1651">
                  <c:v>37.62896</c:v>
                </c:pt>
                <c:pt idx="1652">
                  <c:v>37.29856</c:v>
                </c:pt>
                <c:pt idx="1653">
                  <c:v>37.668064</c:v>
                </c:pt>
                <c:pt idx="1654">
                  <c:v>37.699488</c:v>
                </c:pt>
                <c:pt idx="1655">
                  <c:v>37.674016</c:v>
                </c:pt>
                <c:pt idx="1656">
                  <c:v>37.681824</c:v>
                </c:pt>
                <c:pt idx="1657">
                  <c:v>37.732928</c:v>
                </c:pt>
                <c:pt idx="1658">
                  <c:v>37.664448</c:v>
                </c:pt>
                <c:pt idx="1659">
                  <c:v>37.717056</c:v>
                </c:pt>
                <c:pt idx="1660">
                  <c:v>37.668928</c:v>
                </c:pt>
                <c:pt idx="1661">
                  <c:v>37.682432</c:v>
                </c:pt>
                <c:pt idx="1662">
                  <c:v>37.39952</c:v>
                </c:pt>
                <c:pt idx="1663">
                  <c:v>37.45072</c:v>
                </c:pt>
                <c:pt idx="1664">
                  <c:v>37.435296</c:v>
                </c:pt>
                <c:pt idx="1665">
                  <c:v>37.680352</c:v>
                </c:pt>
                <c:pt idx="1666">
                  <c:v>37.64176</c:v>
                </c:pt>
                <c:pt idx="1667">
                  <c:v>37.74016</c:v>
                </c:pt>
                <c:pt idx="1668">
                  <c:v>37.72912</c:v>
                </c:pt>
                <c:pt idx="1669">
                  <c:v>37.64528</c:v>
                </c:pt>
                <c:pt idx="1670">
                  <c:v>37.442304</c:v>
                </c:pt>
                <c:pt idx="1671">
                  <c:v>37.686592</c:v>
                </c:pt>
                <c:pt idx="1672">
                  <c:v>37.24336</c:v>
                </c:pt>
                <c:pt idx="1673">
                  <c:v>37.671456</c:v>
                </c:pt>
                <c:pt idx="1674">
                  <c:v>37.741376</c:v>
                </c:pt>
                <c:pt idx="1675">
                  <c:v>37.751072</c:v>
                </c:pt>
                <c:pt idx="1676">
                  <c:v>37.659296</c:v>
                </c:pt>
                <c:pt idx="1677">
                  <c:v>36.834784</c:v>
                </c:pt>
                <c:pt idx="1678">
                  <c:v>37.675808</c:v>
                </c:pt>
                <c:pt idx="1679">
                  <c:v>37.745664</c:v>
                </c:pt>
                <c:pt idx="1680">
                  <c:v>37.678304</c:v>
                </c:pt>
                <c:pt idx="1681">
                  <c:v>37.734208</c:v>
                </c:pt>
                <c:pt idx="1682">
                  <c:v>37.748544</c:v>
                </c:pt>
                <c:pt idx="1683">
                  <c:v>37.627104</c:v>
                </c:pt>
                <c:pt idx="1684">
                  <c:v>37.744736</c:v>
                </c:pt>
                <c:pt idx="1685">
                  <c:v>37.686528</c:v>
                </c:pt>
                <c:pt idx="1686">
                  <c:v>37.714848</c:v>
                </c:pt>
                <c:pt idx="1687">
                  <c:v>37.703936</c:v>
                </c:pt>
                <c:pt idx="1688">
                  <c:v>37.4864</c:v>
                </c:pt>
                <c:pt idx="1689">
                  <c:v>37.728064</c:v>
                </c:pt>
                <c:pt idx="1690">
                  <c:v>37.3656</c:v>
                </c:pt>
                <c:pt idx="1691">
                  <c:v>37.763424</c:v>
                </c:pt>
                <c:pt idx="1692">
                  <c:v>37.683776</c:v>
                </c:pt>
                <c:pt idx="1693">
                  <c:v>37.718912</c:v>
                </c:pt>
                <c:pt idx="1694">
                  <c:v>37.678912</c:v>
                </c:pt>
                <c:pt idx="1695">
                  <c:v>37.734176</c:v>
                </c:pt>
                <c:pt idx="1696">
                  <c:v>37.69632</c:v>
                </c:pt>
                <c:pt idx="1697">
                  <c:v>37.151648</c:v>
                </c:pt>
                <c:pt idx="1698">
                  <c:v>37.671968</c:v>
                </c:pt>
                <c:pt idx="1699">
                  <c:v>37.773184</c:v>
                </c:pt>
                <c:pt idx="1700">
                  <c:v>37.692576</c:v>
                </c:pt>
                <c:pt idx="1701">
                  <c:v>36.595488</c:v>
                </c:pt>
                <c:pt idx="1702">
                  <c:v>37.737504</c:v>
                </c:pt>
                <c:pt idx="1703">
                  <c:v>37.705376</c:v>
                </c:pt>
                <c:pt idx="1704">
                  <c:v>37.704032</c:v>
                </c:pt>
                <c:pt idx="1705">
                  <c:v>37.606272</c:v>
                </c:pt>
                <c:pt idx="1706">
                  <c:v>37.808576</c:v>
                </c:pt>
                <c:pt idx="1707">
                  <c:v>37.695584</c:v>
                </c:pt>
                <c:pt idx="1708">
                  <c:v>37.66592</c:v>
                </c:pt>
                <c:pt idx="1709">
                  <c:v>37.615008</c:v>
                </c:pt>
                <c:pt idx="1710">
                  <c:v>37.675552</c:v>
                </c:pt>
                <c:pt idx="1711">
                  <c:v>37.655936</c:v>
                </c:pt>
                <c:pt idx="1712">
                  <c:v>37.651136</c:v>
                </c:pt>
                <c:pt idx="1713">
                  <c:v>37.709152</c:v>
                </c:pt>
                <c:pt idx="1714">
                  <c:v>37.63696</c:v>
                </c:pt>
                <c:pt idx="1715">
                  <c:v>37.64288</c:v>
                </c:pt>
                <c:pt idx="1716">
                  <c:v>37.740544</c:v>
                </c:pt>
                <c:pt idx="1717">
                  <c:v>37.661344</c:v>
                </c:pt>
                <c:pt idx="1718">
                  <c:v>37.726368</c:v>
                </c:pt>
                <c:pt idx="1719">
                  <c:v>37.636448</c:v>
                </c:pt>
                <c:pt idx="1720">
                  <c:v>37.686496</c:v>
                </c:pt>
                <c:pt idx="1721">
                  <c:v>37.744608</c:v>
                </c:pt>
                <c:pt idx="1722">
                  <c:v>37.590112</c:v>
                </c:pt>
                <c:pt idx="1723">
                  <c:v>37.734752</c:v>
                </c:pt>
                <c:pt idx="1724">
                  <c:v>37.6496</c:v>
                </c:pt>
                <c:pt idx="1725">
                  <c:v>37.753376</c:v>
                </c:pt>
                <c:pt idx="1726">
                  <c:v>37.585312</c:v>
                </c:pt>
                <c:pt idx="1727">
                  <c:v>37.742368</c:v>
                </c:pt>
                <c:pt idx="1728">
                  <c:v>37.688</c:v>
                </c:pt>
                <c:pt idx="1729">
                  <c:v>37.666016</c:v>
                </c:pt>
                <c:pt idx="1730">
                  <c:v>37.651456</c:v>
                </c:pt>
                <c:pt idx="1731">
                  <c:v>37.73712</c:v>
                </c:pt>
                <c:pt idx="1732">
                  <c:v>37.734624</c:v>
                </c:pt>
                <c:pt idx="1733">
                  <c:v>37.662432</c:v>
                </c:pt>
                <c:pt idx="1734">
                  <c:v>37.706016</c:v>
                </c:pt>
                <c:pt idx="1735">
                  <c:v>37.699264</c:v>
                </c:pt>
                <c:pt idx="1736">
                  <c:v>37.693376</c:v>
                </c:pt>
                <c:pt idx="1737">
                  <c:v>37.775072</c:v>
                </c:pt>
                <c:pt idx="1738">
                  <c:v>37.610688</c:v>
                </c:pt>
                <c:pt idx="1739">
                  <c:v>37.73904</c:v>
                </c:pt>
                <c:pt idx="1740">
                  <c:v>37.669504</c:v>
                </c:pt>
                <c:pt idx="1741">
                  <c:v>37.70176</c:v>
                </c:pt>
                <c:pt idx="1742">
                  <c:v>37.463232</c:v>
                </c:pt>
                <c:pt idx="1743">
                  <c:v>37.74848</c:v>
                </c:pt>
                <c:pt idx="1744">
                  <c:v>37.673568</c:v>
                </c:pt>
                <c:pt idx="1745">
                  <c:v>37.725056</c:v>
                </c:pt>
                <c:pt idx="1746">
                  <c:v>37.674592</c:v>
                </c:pt>
                <c:pt idx="1747">
                  <c:v>37.318464</c:v>
                </c:pt>
                <c:pt idx="1748">
                  <c:v>37.753184</c:v>
                </c:pt>
                <c:pt idx="1749">
                  <c:v>37.682272</c:v>
                </c:pt>
                <c:pt idx="1750">
                  <c:v>37.692416</c:v>
                </c:pt>
                <c:pt idx="1751">
                  <c:v>37.413952</c:v>
                </c:pt>
                <c:pt idx="1752">
                  <c:v>37.702112</c:v>
                </c:pt>
                <c:pt idx="1753">
                  <c:v>37.671968</c:v>
                </c:pt>
                <c:pt idx="1754">
                  <c:v>37.405376</c:v>
                </c:pt>
                <c:pt idx="1755">
                  <c:v>37.473344</c:v>
                </c:pt>
                <c:pt idx="1756">
                  <c:v>37.715296</c:v>
                </c:pt>
                <c:pt idx="1757">
                  <c:v>37.704064</c:v>
                </c:pt>
                <c:pt idx="1758">
                  <c:v>37.631008</c:v>
                </c:pt>
                <c:pt idx="1759">
                  <c:v>37.749792</c:v>
                </c:pt>
                <c:pt idx="1760">
                  <c:v>37.701536</c:v>
                </c:pt>
                <c:pt idx="1761">
                  <c:v>37.701952</c:v>
                </c:pt>
                <c:pt idx="1762">
                  <c:v>37.640672</c:v>
                </c:pt>
                <c:pt idx="1763">
                  <c:v>37.756256</c:v>
                </c:pt>
                <c:pt idx="1764">
                  <c:v>37.682144</c:v>
                </c:pt>
                <c:pt idx="1765">
                  <c:v>37.681568</c:v>
                </c:pt>
                <c:pt idx="1766">
                  <c:v>37.737504</c:v>
                </c:pt>
                <c:pt idx="1767">
                  <c:v>37.689728</c:v>
                </c:pt>
                <c:pt idx="1768">
                  <c:v>37.662432</c:v>
                </c:pt>
                <c:pt idx="1769">
                  <c:v>37.691168</c:v>
                </c:pt>
                <c:pt idx="1770">
                  <c:v>37.750336</c:v>
                </c:pt>
                <c:pt idx="1771">
                  <c:v>37.654176</c:v>
                </c:pt>
                <c:pt idx="1772">
                  <c:v>37.656832</c:v>
                </c:pt>
                <c:pt idx="1773">
                  <c:v>37.645056</c:v>
                </c:pt>
                <c:pt idx="1774">
                  <c:v>37.66464</c:v>
                </c:pt>
                <c:pt idx="1775">
                  <c:v>37.710784</c:v>
                </c:pt>
                <c:pt idx="1776">
                  <c:v>37.74416</c:v>
                </c:pt>
                <c:pt idx="1777">
                  <c:v>37.689664</c:v>
                </c:pt>
                <c:pt idx="1778">
                  <c:v>37.69264</c:v>
                </c:pt>
                <c:pt idx="1779">
                  <c:v>37.73216</c:v>
                </c:pt>
                <c:pt idx="1780">
                  <c:v>37.728192</c:v>
                </c:pt>
                <c:pt idx="1781">
                  <c:v>37.726848</c:v>
                </c:pt>
                <c:pt idx="1782">
                  <c:v>37.620992</c:v>
                </c:pt>
                <c:pt idx="1783">
                  <c:v>37.717856</c:v>
                </c:pt>
                <c:pt idx="1784">
                  <c:v>37.684736</c:v>
                </c:pt>
                <c:pt idx="1785">
                  <c:v>37.688736</c:v>
                </c:pt>
                <c:pt idx="1786">
                  <c:v>37.68944</c:v>
                </c:pt>
                <c:pt idx="1787">
                  <c:v>37.717984</c:v>
                </c:pt>
                <c:pt idx="1788">
                  <c:v>37.579936</c:v>
                </c:pt>
                <c:pt idx="1789">
                  <c:v>37.52416</c:v>
                </c:pt>
                <c:pt idx="1790">
                  <c:v>37.185408</c:v>
                </c:pt>
                <c:pt idx="1791">
                  <c:v>37.438624</c:v>
                </c:pt>
                <c:pt idx="1792">
                  <c:v>36.627648</c:v>
                </c:pt>
                <c:pt idx="1793">
                  <c:v>37.496928</c:v>
                </c:pt>
                <c:pt idx="1794">
                  <c:v>37.680128</c:v>
                </c:pt>
                <c:pt idx="1795">
                  <c:v>37.694944</c:v>
                </c:pt>
                <c:pt idx="1796">
                  <c:v>37.720992</c:v>
                </c:pt>
                <c:pt idx="1797">
                  <c:v>37.756672</c:v>
                </c:pt>
                <c:pt idx="1798">
                  <c:v>37.691968</c:v>
                </c:pt>
                <c:pt idx="1799">
                  <c:v>37.716864</c:v>
                </c:pt>
                <c:pt idx="1800">
                  <c:v>37.659072</c:v>
                </c:pt>
                <c:pt idx="1801">
                  <c:v>37.715776</c:v>
                </c:pt>
                <c:pt idx="1802">
                  <c:v>37.659008</c:v>
                </c:pt>
                <c:pt idx="1803">
                  <c:v>37.74496</c:v>
                </c:pt>
                <c:pt idx="1804">
                  <c:v>37.689088</c:v>
                </c:pt>
                <c:pt idx="1805">
                  <c:v>37.72624</c:v>
                </c:pt>
                <c:pt idx="1806">
                  <c:v>37.76</c:v>
                </c:pt>
                <c:pt idx="1807">
                  <c:v>37.670944</c:v>
                </c:pt>
                <c:pt idx="1808">
                  <c:v>36.585472</c:v>
                </c:pt>
                <c:pt idx="1809">
                  <c:v>37.722016</c:v>
                </c:pt>
                <c:pt idx="1810">
                  <c:v>37.697504</c:v>
                </c:pt>
                <c:pt idx="1811">
                  <c:v>37.693504</c:v>
                </c:pt>
                <c:pt idx="1812">
                  <c:v>37.738752</c:v>
                </c:pt>
                <c:pt idx="1813">
                  <c:v>37.697184</c:v>
                </c:pt>
                <c:pt idx="1814">
                  <c:v>36.709952</c:v>
                </c:pt>
                <c:pt idx="1815">
                  <c:v>37.68816</c:v>
                </c:pt>
                <c:pt idx="1816">
                  <c:v>37.658176</c:v>
                </c:pt>
                <c:pt idx="1817">
                  <c:v>37.739072</c:v>
                </c:pt>
                <c:pt idx="1818">
                  <c:v>37.669376</c:v>
                </c:pt>
                <c:pt idx="1819">
                  <c:v>37.64416</c:v>
                </c:pt>
                <c:pt idx="1820">
                  <c:v>37.277344</c:v>
                </c:pt>
                <c:pt idx="1821">
                  <c:v>37.684224</c:v>
                </c:pt>
                <c:pt idx="1822">
                  <c:v>37.676608</c:v>
                </c:pt>
                <c:pt idx="1823">
                  <c:v>37.729632</c:v>
                </c:pt>
                <c:pt idx="1824">
                  <c:v>37.681248</c:v>
                </c:pt>
                <c:pt idx="1825">
                  <c:v>37.678976</c:v>
                </c:pt>
                <c:pt idx="1826">
                  <c:v>37.749184</c:v>
                </c:pt>
                <c:pt idx="1827">
                  <c:v>37.573632</c:v>
                </c:pt>
                <c:pt idx="1828">
                  <c:v>37.705792</c:v>
                </c:pt>
                <c:pt idx="1829">
                  <c:v>37.686048</c:v>
                </c:pt>
                <c:pt idx="1830">
                  <c:v>37.67952</c:v>
                </c:pt>
                <c:pt idx="1831">
                  <c:v>37.626656</c:v>
                </c:pt>
                <c:pt idx="1832">
                  <c:v>37.653696</c:v>
                </c:pt>
                <c:pt idx="1833">
                  <c:v>37.699712</c:v>
                </c:pt>
                <c:pt idx="1834">
                  <c:v>37.75504</c:v>
                </c:pt>
                <c:pt idx="1835">
                  <c:v>37.659712</c:v>
                </c:pt>
                <c:pt idx="1836">
                  <c:v>37.698272</c:v>
                </c:pt>
                <c:pt idx="1837">
                  <c:v>37.501696</c:v>
                </c:pt>
                <c:pt idx="1838">
                  <c:v>37.657824</c:v>
                </c:pt>
                <c:pt idx="1839">
                  <c:v>37.736704</c:v>
                </c:pt>
                <c:pt idx="1840">
                  <c:v>37.675968</c:v>
                </c:pt>
                <c:pt idx="1841">
                  <c:v>37.661312</c:v>
                </c:pt>
                <c:pt idx="1842">
                  <c:v>37.416832</c:v>
                </c:pt>
                <c:pt idx="1843">
                  <c:v>37.700928</c:v>
                </c:pt>
                <c:pt idx="1844">
                  <c:v>37.765536</c:v>
                </c:pt>
                <c:pt idx="1845">
                  <c:v>37.73136</c:v>
                </c:pt>
                <c:pt idx="1846">
                  <c:v>37.602976</c:v>
                </c:pt>
                <c:pt idx="1847">
                  <c:v>37.680384</c:v>
                </c:pt>
                <c:pt idx="1848">
                  <c:v>37.75488</c:v>
                </c:pt>
                <c:pt idx="1849">
                  <c:v>37.684128</c:v>
                </c:pt>
                <c:pt idx="1850">
                  <c:v>37.689664</c:v>
                </c:pt>
                <c:pt idx="1851">
                  <c:v>37.756864</c:v>
                </c:pt>
                <c:pt idx="1852">
                  <c:v>37.683232</c:v>
                </c:pt>
                <c:pt idx="1853">
                  <c:v>37.747552</c:v>
                </c:pt>
                <c:pt idx="1854">
                  <c:v>37.695456</c:v>
                </c:pt>
                <c:pt idx="1855">
                  <c:v>37.695392</c:v>
                </c:pt>
                <c:pt idx="1856">
                  <c:v>36.495168</c:v>
                </c:pt>
                <c:pt idx="1857">
                  <c:v>37.7256</c:v>
                </c:pt>
                <c:pt idx="1858">
                  <c:v>37.681952</c:v>
                </c:pt>
                <c:pt idx="1859">
                  <c:v>37.744096</c:v>
                </c:pt>
                <c:pt idx="1860">
                  <c:v>37.421344</c:v>
                </c:pt>
                <c:pt idx="1861">
                  <c:v>37.639712</c:v>
                </c:pt>
                <c:pt idx="1862">
                  <c:v>37.6992</c:v>
                </c:pt>
                <c:pt idx="1863">
                  <c:v>37.711552</c:v>
                </c:pt>
                <c:pt idx="1864">
                  <c:v>37.68992</c:v>
                </c:pt>
                <c:pt idx="1865">
                  <c:v>37.687968</c:v>
                </c:pt>
                <c:pt idx="1866">
                  <c:v>37.688032</c:v>
                </c:pt>
                <c:pt idx="1867">
                  <c:v>37.742016</c:v>
                </c:pt>
                <c:pt idx="1868">
                  <c:v>37.632032</c:v>
                </c:pt>
                <c:pt idx="1869">
                  <c:v>37.748448</c:v>
                </c:pt>
                <c:pt idx="1870">
                  <c:v>37.657856</c:v>
                </c:pt>
                <c:pt idx="1871">
                  <c:v>37.701888</c:v>
                </c:pt>
                <c:pt idx="1872">
                  <c:v>37.731584</c:v>
                </c:pt>
                <c:pt idx="1873">
                  <c:v>37.627648</c:v>
                </c:pt>
                <c:pt idx="1874">
                  <c:v>37.673664</c:v>
                </c:pt>
                <c:pt idx="1875">
                  <c:v>37.633344</c:v>
                </c:pt>
                <c:pt idx="1876">
                  <c:v>37.219008</c:v>
                </c:pt>
                <c:pt idx="1877">
                  <c:v>37.666272</c:v>
                </c:pt>
                <c:pt idx="1878">
                  <c:v>37.63888</c:v>
                </c:pt>
                <c:pt idx="1879">
                  <c:v>37.660128</c:v>
                </c:pt>
                <c:pt idx="1880">
                  <c:v>37.715392</c:v>
                </c:pt>
                <c:pt idx="1881">
                  <c:v>37.72544</c:v>
                </c:pt>
                <c:pt idx="1882">
                  <c:v>37.61984</c:v>
                </c:pt>
                <c:pt idx="1883">
                  <c:v>37.742432</c:v>
                </c:pt>
                <c:pt idx="1884">
                  <c:v>37.653632</c:v>
                </c:pt>
                <c:pt idx="1885">
                  <c:v>37.723168</c:v>
                </c:pt>
                <c:pt idx="1886">
                  <c:v>37.71968</c:v>
                </c:pt>
                <c:pt idx="1887">
                  <c:v>37.691072</c:v>
                </c:pt>
                <c:pt idx="1888">
                  <c:v>37.718784</c:v>
                </c:pt>
                <c:pt idx="1889">
                  <c:v>37.5792</c:v>
                </c:pt>
                <c:pt idx="1890">
                  <c:v>37.726912</c:v>
                </c:pt>
                <c:pt idx="1891">
                  <c:v>37.532192</c:v>
                </c:pt>
                <c:pt idx="1892">
                  <c:v>37.747232</c:v>
                </c:pt>
                <c:pt idx="1893">
                  <c:v>37.456672</c:v>
                </c:pt>
                <c:pt idx="1894">
                  <c:v>37.69104</c:v>
                </c:pt>
                <c:pt idx="1895">
                  <c:v>37.681152</c:v>
                </c:pt>
                <c:pt idx="1896">
                  <c:v>37.75568</c:v>
                </c:pt>
                <c:pt idx="1897">
                  <c:v>37.779104</c:v>
                </c:pt>
                <c:pt idx="1898">
                  <c:v>37.591904</c:v>
                </c:pt>
                <c:pt idx="1899">
                  <c:v>37.8136</c:v>
                </c:pt>
                <c:pt idx="1900">
                  <c:v>37.621216</c:v>
                </c:pt>
                <c:pt idx="1901">
                  <c:v>37.7856</c:v>
                </c:pt>
                <c:pt idx="1902">
                  <c:v>37.564576</c:v>
                </c:pt>
                <c:pt idx="1903">
                  <c:v>37.7424</c:v>
                </c:pt>
                <c:pt idx="1904">
                  <c:v>37.686688</c:v>
                </c:pt>
                <c:pt idx="1905">
                  <c:v>37.698784</c:v>
                </c:pt>
                <c:pt idx="1906">
                  <c:v>37.68144</c:v>
                </c:pt>
                <c:pt idx="1907">
                  <c:v>37.828256</c:v>
                </c:pt>
                <c:pt idx="1908">
                  <c:v>37.640512</c:v>
                </c:pt>
                <c:pt idx="1909">
                  <c:v>37.691168</c:v>
                </c:pt>
                <c:pt idx="1910">
                  <c:v>37.4496</c:v>
                </c:pt>
                <c:pt idx="1911">
                  <c:v>37.749184</c:v>
                </c:pt>
                <c:pt idx="1912">
                  <c:v>37.63392</c:v>
                </c:pt>
                <c:pt idx="1913">
                  <c:v>37.69056</c:v>
                </c:pt>
                <c:pt idx="1914">
                  <c:v>37.750272</c:v>
                </c:pt>
                <c:pt idx="1915">
                  <c:v>37.739712</c:v>
                </c:pt>
                <c:pt idx="1916">
                  <c:v>37.68864</c:v>
                </c:pt>
                <c:pt idx="1917">
                  <c:v>37.686624</c:v>
                </c:pt>
                <c:pt idx="1918">
                  <c:v>37.52336</c:v>
                </c:pt>
                <c:pt idx="1919">
                  <c:v>37.322208</c:v>
                </c:pt>
                <c:pt idx="1920">
                  <c:v>37.40528</c:v>
                </c:pt>
                <c:pt idx="1921">
                  <c:v>37.777792</c:v>
                </c:pt>
                <c:pt idx="1922">
                  <c:v>37.679072</c:v>
                </c:pt>
                <c:pt idx="1923">
                  <c:v>37.678944</c:v>
                </c:pt>
                <c:pt idx="1924">
                  <c:v>37.639168</c:v>
                </c:pt>
                <c:pt idx="1925">
                  <c:v>37.66624</c:v>
                </c:pt>
                <c:pt idx="1926">
                  <c:v>37.736128</c:v>
                </c:pt>
                <c:pt idx="1927">
                  <c:v>37.779616</c:v>
                </c:pt>
                <c:pt idx="1928">
                  <c:v>37.622816</c:v>
                </c:pt>
                <c:pt idx="1929">
                  <c:v>37.747584</c:v>
                </c:pt>
                <c:pt idx="1930">
                  <c:v>37.719136</c:v>
                </c:pt>
                <c:pt idx="1931">
                  <c:v>37.640352</c:v>
                </c:pt>
                <c:pt idx="1932">
                  <c:v>37.663328</c:v>
                </c:pt>
                <c:pt idx="1933">
                  <c:v>37.83296</c:v>
                </c:pt>
                <c:pt idx="1934">
                  <c:v>37.684448</c:v>
                </c:pt>
                <c:pt idx="1935">
                  <c:v>37.63056</c:v>
                </c:pt>
                <c:pt idx="1936">
                  <c:v>37.673216</c:v>
                </c:pt>
                <c:pt idx="1937">
                  <c:v>37.754656</c:v>
                </c:pt>
                <c:pt idx="1938">
                  <c:v>37.622624</c:v>
                </c:pt>
                <c:pt idx="1939">
                  <c:v>37.747872</c:v>
                </c:pt>
                <c:pt idx="1940">
                  <c:v>37.738336</c:v>
                </c:pt>
                <c:pt idx="1941">
                  <c:v>37.744544</c:v>
                </c:pt>
                <c:pt idx="1942">
                  <c:v>37.735808</c:v>
                </c:pt>
                <c:pt idx="1943">
                  <c:v>37.698016</c:v>
                </c:pt>
                <c:pt idx="1944">
                  <c:v>37.18048</c:v>
                </c:pt>
                <c:pt idx="1945">
                  <c:v>37.255104</c:v>
                </c:pt>
                <c:pt idx="1946">
                  <c:v>37.766432</c:v>
                </c:pt>
                <c:pt idx="1947">
                  <c:v>37.785088</c:v>
                </c:pt>
                <c:pt idx="1948">
                  <c:v>37.596352</c:v>
                </c:pt>
                <c:pt idx="1949">
                  <c:v>37.682624</c:v>
                </c:pt>
                <c:pt idx="1950">
                  <c:v>37.688384</c:v>
                </c:pt>
                <c:pt idx="1951">
                  <c:v>37.704576</c:v>
                </c:pt>
                <c:pt idx="1952">
                  <c:v>37.69264</c:v>
                </c:pt>
                <c:pt idx="1953">
                  <c:v>37.675168</c:v>
                </c:pt>
                <c:pt idx="1954">
                  <c:v>37.710016</c:v>
                </c:pt>
                <c:pt idx="1955">
                  <c:v>37.682624</c:v>
                </c:pt>
                <c:pt idx="1956">
                  <c:v>37.763648</c:v>
                </c:pt>
                <c:pt idx="1957">
                  <c:v>37.652928</c:v>
                </c:pt>
                <c:pt idx="1958">
                  <c:v>37.712864</c:v>
                </c:pt>
                <c:pt idx="1959">
                  <c:v>37.677824</c:v>
                </c:pt>
                <c:pt idx="1960">
                  <c:v>37.752736</c:v>
                </c:pt>
                <c:pt idx="1961">
                  <c:v>37.613088</c:v>
                </c:pt>
                <c:pt idx="1962">
                  <c:v>37.767424</c:v>
                </c:pt>
                <c:pt idx="1963">
                  <c:v>37.761376</c:v>
                </c:pt>
                <c:pt idx="1964">
                  <c:v>37.688416</c:v>
                </c:pt>
                <c:pt idx="1965">
                  <c:v>37.741696</c:v>
                </c:pt>
                <c:pt idx="1966">
                  <c:v>37.635392</c:v>
                </c:pt>
                <c:pt idx="1967">
                  <c:v>37.69248</c:v>
                </c:pt>
                <c:pt idx="1968">
                  <c:v>37.752864</c:v>
                </c:pt>
                <c:pt idx="1969">
                  <c:v>37.650688</c:v>
                </c:pt>
                <c:pt idx="1970">
                  <c:v>37.709568</c:v>
                </c:pt>
                <c:pt idx="1971">
                  <c:v>37.65568</c:v>
                </c:pt>
                <c:pt idx="1972">
                  <c:v>37.715488</c:v>
                </c:pt>
                <c:pt idx="1973">
                  <c:v>37.669376</c:v>
                </c:pt>
                <c:pt idx="1974">
                  <c:v>37.758848</c:v>
                </c:pt>
                <c:pt idx="1975">
                  <c:v>37.685216</c:v>
                </c:pt>
                <c:pt idx="1976">
                  <c:v>37.720672</c:v>
                </c:pt>
                <c:pt idx="1977">
                  <c:v>37.721632</c:v>
                </c:pt>
                <c:pt idx="1978">
                  <c:v>37.673536</c:v>
                </c:pt>
                <c:pt idx="1979">
                  <c:v>37.73088</c:v>
                </c:pt>
                <c:pt idx="1980">
                  <c:v>37.675008</c:v>
                </c:pt>
                <c:pt idx="1981">
                  <c:v>37.689184</c:v>
                </c:pt>
                <c:pt idx="1982">
                  <c:v>37.209248</c:v>
                </c:pt>
                <c:pt idx="1983">
                  <c:v>37.667008</c:v>
                </c:pt>
                <c:pt idx="1984">
                  <c:v>37.741888</c:v>
                </c:pt>
                <c:pt idx="1985">
                  <c:v>37.697056</c:v>
                </c:pt>
                <c:pt idx="1986">
                  <c:v>37.673248</c:v>
                </c:pt>
                <c:pt idx="1987">
                  <c:v>37.66336</c:v>
                </c:pt>
                <c:pt idx="1988">
                  <c:v>37.679968</c:v>
                </c:pt>
                <c:pt idx="1989">
                  <c:v>37.637856</c:v>
                </c:pt>
                <c:pt idx="1990">
                  <c:v>37.72272</c:v>
                </c:pt>
                <c:pt idx="1991">
                  <c:v>37.669344</c:v>
                </c:pt>
                <c:pt idx="1992">
                  <c:v>37.559392</c:v>
                </c:pt>
                <c:pt idx="1993">
                  <c:v>37.574784</c:v>
                </c:pt>
                <c:pt idx="1994">
                  <c:v>37.539712</c:v>
                </c:pt>
                <c:pt idx="1995">
                  <c:v>38.015808</c:v>
                </c:pt>
                <c:pt idx="1996">
                  <c:v>37.526048</c:v>
                </c:pt>
                <c:pt idx="1997">
                  <c:v>37.629248</c:v>
                </c:pt>
                <c:pt idx="1998">
                  <c:v>37.661824</c:v>
                </c:pt>
                <c:pt idx="1999">
                  <c:v>37.336256</c:v>
                </c:pt>
                <c:pt idx="2000">
                  <c:v>37.659392</c:v>
                </c:pt>
                <c:pt idx="2001">
                  <c:v>37.670304</c:v>
                </c:pt>
                <c:pt idx="2002">
                  <c:v>37.64544</c:v>
                </c:pt>
                <c:pt idx="2003">
                  <c:v>37.67008</c:v>
                </c:pt>
                <c:pt idx="2004">
                  <c:v>37.745632</c:v>
                </c:pt>
                <c:pt idx="2005">
                  <c:v>37.65584</c:v>
                </c:pt>
                <c:pt idx="2006">
                  <c:v>37.709376</c:v>
                </c:pt>
                <c:pt idx="2007">
                  <c:v>37.59568</c:v>
                </c:pt>
                <c:pt idx="2008">
                  <c:v>37.711808</c:v>
                </c:pt>
                <c:pt idx="2009">
                  <c:v>37.643488</c:v>
                </c:pt>
                <c:pt idx="2010">
                  <c:v>37.642272</c:v>
                </c:pt>
                <c:pt idx="2011">
                  <c:v>37.651104</c:v>
                </c:pt>
                <c:pt idx="2012">
                  <c:v>37.614976</c:v>
                </c:pt>
                <c:pt idx="2013">
                  <c:v>37.673376</c:v>
                </c:pt>
                <c:pt idx="2014">
                  <c:v>37.69392</c:v>
                </c:pt>
                <c:pt idx="2015">
                  <c:v>37.7424</c:v>
                </c:pt>
                <c:pt idx="2016">
                  <c:v>37.684672</c:v>
                </c:pt>
                <c:pt idx="2017">
                  <c:v>37.719968</c:v>
                </c:pt>
                <c:pt idx="2018">
                  <c:v>37.662816</c:v>
                </c:pt>
                <c:pt idx="2019">
                  <c:v>37.696576</c:v>
                </c:pt>
                <c:pt idx="2020">
                  <c:v>37.371456</c:v>
                </c:pt>
                <c:pt idx="2021">
                  <c:v>37.908064</c:v>
                </c:pt>
                <c:pt idx="2022">
                  <c:v>37.614112</c:v>
                </c:pt>
                <c:pt idx="2023">
                  <c:v>37.74928</c:v>
                </c:pt>
                <c:pt idx="2024">
                  <c:v>37.722976</c:v>
                </c:pt>
                <c:pt idx="2025">
                  <c:v>37.668608</c:v>
                </c:pt>
                <c:pt idx="2026">
                  <c:v>37.739456</c:v>
                </c:pt>
                <c:pt idx="2027">
                  <c:v>37.64304</c:v>
                </c:pt>
                <c:pt idx="2028">
                  <c:v>37.720736</c:v>
                </c:pt>
                <c:pt idx="2029">
                  <c:v>37.679328</c:v>
                </c:pt>
                <c:pt idx="2030">
                  <c:v>37.64944</c:v>
                </c:pt>
                <c:pt idx="2031">
                  <c:v>37.680448</c:v>
                </c:pt>
                <c:pt idx="2032">
                  <c:v>37.64672</c:v>
                </c:pt>
                <c:pt idx="2033">
                  <c:v>37.02112</c:v>
                </c:pt>
                <c:pt idx="2034">
                  <c:v>36.368128</c:v>
                </c:pt>
                <c:pt idx="2035">
                  <c:v>37.725504</c:v>
                </c:pt>
                <c:pt idx="2036">
                  <c:v>37.6432</c:v>
                </c:pt>
                <c:pt idx="2037">
                  <c:v>37.688608</c:v>
                </c:pt>
                <c:pt idx="2038">
                  <c:v>37.214688</c:v>
                </c:pt>
                <c:pt idx="2039">
                  <c:v>37.679904</c:v>
                </c:pt>
                <c:pt idx="2040">
                  <c:v>34.400448</c:v>
                </c:pt>
                <c:pt idx="2041">
                  <c:v>36.676288</c:v>
                </c:pt>
                <c:pt idx="2042">
                  <c:v>37.430464</c:v>
                </c:pt>
                <c:pt idx="2043">
                  <c:v>37.389088</c:v>
                </c:pt>
                <c:pt idx="2044">
                  <c:v>37.681056</c:v>
                </c:pt>
                <c:pt idx="2045">
                  <c:v>37.669664</c:v>
                </c:pt>
                <c:pt idx="2046">
                  <c:v>37.116768</c:v>
                </c:pt>
                <c:pt idx="2047">
                  <c:v>37.069056</c:v>
                </c:pt>
                <c:pt idx="2048">
                  <c:v>36.57728</c:v>
                </c:pt>
                <c:pt idx="2049">
                  <c:v>37.4208</c:v>
                </c:pt>
                <c:pt idx="2050">
                  <c:v>37.698368</c:v>
                </c:pt>
                <c:pt idx="2051">
                  <c:v>37.664896</c:v>
                </c:pt>
                <c:pt idx="2052">
                  <c:v>37.71216</c:v>
                </c:pt>
                <c:pt idx="2053">
                  <c:v>37.650144</c:v>
                </c:pt>
                <c:pt idx="2054">
                  <c:v>37.696544</c:v>
                </c:pt>
                <c:pt idx="2055">
                  <c:v>37.773152</c:v>
                </c:pt>
                <c:pt idx="2056">
                  <c:v>37.67936</c:v>
                </c:pt>
                <c:pt idx="2057">
                  <c:v>37.451648</c:v>
                </c:pt>
                <c:pt idx="2058">
                  <c:v>37.495936</c:v>
                </c:pt>
                <c:pt idx="2059">
                  <c:v>37.734624</c:v>
                </c:pt>
                <c:pt idx="2060">
                  <c:v>37.715808</c:v>
                </c:pt>
                <c:pt idx="2061">
                  <c:v>37.61904</c:v>
                </c:pt>
                <c:pt idx="2062">
                  <c:v>37.666336</c:v>
                </c:pt>
                <c:pt idx="2063">
                  <c:v>37.785152</c:v>
                </c:pt>
                <c:pt idx="2064">
                  <c:v>37.734528</c:v>
                </c:pt>
                <c:pt idx="2065">
                  <c:v>37.518176</c:v>
                </c:pt>
                <c:pt idx="2066">
                  <c:v>37.744256</c:v>
                </c:pt>
                <c:pt idx="2067">
                  <c:v>37.623808</c:v>
                </c:pt>
                <c:pt idx="2068">
                  <c:v>37.727072</c:v>
                </c:pt>
                <c:pt idx="2069">
                  <c:v>37.739296</c:v>
                </c:pt>
                <c:pt idx="2070">
                  <c:v>37.747904</c:v>
                </c:pt>
                <c:pt idx="2071">
                  <c:v>37.667648</c:v>
                </c:pt>
                <c:pt idx="2072">
                  <c:v>37.69888</c:v>
                </c:pt>
                <c:pt idx="2073">
                  <c:v>37.733568</c:v>
                </c:pt>
                <c:pt idx="2074">
                  <c:v>37.727456</c:v>
                </c:pt>
                <c:pt idx="2075">
                  <c:v>37.774048</c:v>
                </c:pt>
                <c:pt idx="2076">
                  <c:v>37.720672</c:v>
                </c:pt>
                <c:pt idx="2077">
                  <c:v>37.713824</c:v>
                </c:pt>
                <c:pt idx="2078">
                  <c:v>37.647232</c:v>
                </c:pt>
                <c:pt idx="2079">
                  <c:v>37.725984</c:v>
                </c:pt>
                <c:pt idx="2080">
                  <c:v>37.705952</c:v>
                </c:pt>
                <c:pt idx="2081">
                  <c:v>37.628128</c:v>
                </c:pt>
                <c:pt idx="2082">
                  <c:v>37.678112</c:v>
                </c:pt>
                <c:pt idx="2083">
                  <c:v>37.737568</c:v>
                </c:pt>
                <c:pt idx="2084">
                  <c:v>37.678656</c:v>
                </c:pt>
                <c:pt idx="2085">
                  <c:v>37.7016</c:v>
                </c:pt>
                <c:pt idx="2086">
                  <c:v>37.755968</c:v>
                </c:pt>
                <c:pt idx="2087">
                  <c:v>37.632448</c:v>
                </c:pt>
                <c:pt idx="2088">
                  <c:v>37.5024</c:v>
                </c:pt>
                <c:pt idx="2089">
                  <c:v>37.722688</c:v>
                </c:pt>
                <c:pt idx="2090">
                  <c:v>37.745856</c:v>
                </c:pt>
                <c:pt idx="2091">
                  <c:v>34.578368</c:v>
                </c:pt>
                <c:pt idx="2092">
                  <c:v>37.687872</c:v>
                </c:pt>
                <c:pt idx="2093">
                  <c:v>37.726368</c:v>
                </c:pt>
                <c:pt idx="2094">
                  <c:v>37.713312</c:v>
                </c:pt>
                <c:pt idx="2095">
                  <c:v>37.780384</c:v>
                </c:pt>
                <c:pt idx="2096">
                  <c:v>37.653696</c:v>
                </c:pt>
                <c:pt idx="2097">
                  <c:v>37.359648</c:v>
                </c:pt>
                <c:pt idx="2098">
                  <c:v>37.689664</c:v>
                </c:pt>
                <c:pt idx="2099">
                  <c:v>37.753792</c:v>
                </c:pt>
                <c:pt idx="2100">
                  <c:v>37.675936</c:v>
                </c:pt>
                <c:pt idx="2101">
                  <c:v>37.753536</c:v>
                </c:pt>
                <c:pt idx="2102">
                  <c:v>37.684416</c:v>
                </c:pt>
                <c:pt idx="2103">
                  <c:v>37.721664</c:v>
                </c:pt>
                <c:pt idx="2104">
                  <c:v>37.709984</c:v>
                </c:pt>
                <c:pt idx="2105">
                  <c:v>37.745824</c:v>
                </c:pt>
                <c:pt idx="2106">
                  <c:v>37.78544</c:v>
                </c:pt>
                <c:pt idx="2107">
                  <c:v>37.71312</c:v>
                </c:pt>
                <c:pt idx="2108">
                  <c:v>37.747456</c:v>
                </c:pt>
                <c:pt idx="2109">
                  <c:v>37.695488</c:v>
                </c:pt>
                <c:pt idx="2110">
                  <c:v>37.767296</c:v>
                </c:pt>
                <c:pt idx="2111">
                  <c:v>37.707904</c:v>
                </c:pt>
                <c:pt idx="2112">
                  <c:v>37.813408</c:v>
                </c:pt>
                <c:pt idx="2113">
                  <c:v>37.469472</c:v>
                </c:pt>
                <c:pt idx="2114">
                  <c:v>37.703296</c:v>
                </c:pt>
                <c:pt idx="2115">
                  <c:v>37.782048</c:v>
                </c:pt>
                <c:pt idx="2116">
                  <c:v>37.691008</c:v>
                </c:pt>
                <c:pt idx="2117">
                  <c:v>37.632448</c:v>
                </c:pt>
                <c:pt idx="2118">
                  <c:v>37.736288</c:v>
                </c:pt>
                <c:pt idx="2119">
                  <c:v>37.767296</c:v>
                </c:pt>
                <c:pt idx="2120">
                  <c:v>37.713376</c:v>
                </c:pt>
                <c:pt idx="2121">
                  <c:v>37.7408</c:v>
                </c:pt>
                <c:pt idx="2122">
                  <c:v>37.439648</c:v>
                </c:pt>
                <c:pt idx="2123">
                  <c:v>37.750944</c:v>
                </c:pt>
                <c:pt idx="2124">
                  <c:v>37.811424</c:v>
                </c:pt>
                <c:pt idx="2125">
                  <c:v>34.516288</c:v>
                </c:pt>
                <c:pt idx="2126">
                  <c:v>37.75264</c:v>
                </c:pt>
                <c:pt idx="2127">
                  <c:v>37.6024</c:v>
                </c:pt>
                <c:pt idx="2128">
                  <c:v>37.741472</c:v>
                </c:pt>
                <c:pt idx="2129">
                  <c:v>37.511776</c:v>
                </c:pt>
                <c:pt idx="2130">
                  <c:v>37.762304</c:v>
                </c:pt>
                <c:pt idx="2131">
                  <c:v>37.82048</c:v>
                </c:pt>
                <c:pt idx="2132">
                  <c:v>37.637376</c:v>
                </c:pt>
                <c:pt idx="2133">
                  <c:v>37.754784</c:v>
                </c:pt>
                <c:pt idx="2134">
                  <c:v>37.699712</c:v>
                </c:pt>
                <c:pt idx="2135">
                  <c:v>37.734464</c:v>
                </c:pt>
                <c:pt idx="2136">
                  <c:v>37.715424</c:v>
                </c:pt>
                <c:pt idx="2137">
                  <c:v>37.802816</c:v>
                </c:pt>
                <c:pt idx="2138">
                  <c:v>37.704544</c:v>
                </c:pt>
                <c:pt idx="2139">
                  <c:v>37.75712</c:v>
                </c:pt>
                <c:pt idx="2140">
                  <c:v>37.721184</c:v>
                </c:pt>
                <c:pt idx="2141">
                  <c:v>37.753824</c:v>
                </c:pt>
                <c:pt idx="2142">
                  <c:v>37.688096</c:v>
                </c:pt>
                <c:pt idx="2143">
                  <c:v>37.744256</c:v>
                </c:pt>
                <c:pt idx="2144">
                  <c:v>37.81568</c:v>
                </c:pt>
                <c:pt idx="2145">
                  <c:v>37.213312</c:v>
                </c:pt>
                <c:pt idx="2146">
                  <c:v>37.810048</c:v>
                </c:pt>
                <c:pt idx="2147">
                  <c:v>37.69648</c:v>
                </c:pt>
                <c:pt idx="2148">
                  <c:v>37.742048</c:v>
                </c:pt>
                <c:pt idx="2149">
                  <c:v>37.742016</c:v>
                </c:pt>
                <c:pt idx="2150">
                  <c:v>37.784928</c:v>
                </c:pt>
                <c:pt idx="2151">
                  <c:v>37.72112</c:v>
                </c:pt>
                <c:pt idx="2152">
                  <c:v>37.709408</c:v>
                </c:pt>
                <c:pt idx="2153">
                  <c:v>37.741984</c:v>
                </c:pt>
                <c:pt idx="2154">
                  <c:v>37.75376</c:v>
                </c:pt>
                <c:pt idx="2155">
                  <c:v>37.274752</c:v>
                </c:pt>
                <c:pt idx="2156">
                  <c:v>37.717952</c:v>
                </c:pt>
                <c:pt idx="2157">
                  <c:v>37.743424</c:v>
                </c:pt>
                <c:pt idx="2158">
                  <c:v>37.680512</c:v>
                </c:pt>
                <c:pt idx="2159">
                  <c:v>37.747264</c:v>
                </c:pt>
                <c:pt idx="2160">
                  <c:v>37.725344</c:v>
                </c:pt>
                <c:pt idx="2161">
                  <c:v>37.569568</c:v>
                </c:pt>
                <c:pt idx="2162">
                  <c:v>37.265568</c:v>
                </c:pt>
                <c:pt idx="2163">
                  <c:v>37.710944</c:v>
                </c:pt>
                <c:pt idx="2164">
                  <c:v>37.715296</c:v>
                </c:pt>
                <c:pt idx="2165">
                  <c:v>37.695712</c:v>
                </c:pt>
                <c:pt idx="2166">
                  <c:v>37.72304</c:v>
                </c:pt>
                <c:pt idx="2167">
                  <c:v>37.733152</c:v>
                </c:pt>
                <c:pt idx="2168">
                  <c:v>37.73376</c:v>
                </c:pt>
                <c:pt idx="2169">
                  <c:v>37.715584</c:v>
                </c:pt>
                <c:pt idx="2170">
                  <c:v>37.734944</c:v>
                </c:pt>
                <c:pt idx="2171">
                  <c:v>37.725248</c:v>
                </c:pt>
                <c:pt idx="2172">
                  <c:v>37.76768</c:v>
                </c:pt>
                <c:pt idx="2173">
                  <c:v>37.781216</c:v>
                </c:pt>
                <c:pt idx="2174">
                  <c:v>38.090016</c:v>
                </c:pt>
                <c:pt idx="2175">
                  <c:v>204.542752</c:v>
                </c:pt>
                <c:pt idx="2176">
                  <c:v>204.808448</c:v>
                </c:pt>
                <c:pt idx="2177">
                  <c:v>181.24624</c:v>
                </c:pt>
                <c:pt idx="2178">
                  <c:v>201.894016</c:v>
                </c:pt>
                <c:pt idx="2179">
                  <c:v>202.006944</c:v>
                </c:pt>
                <c:pt idx="2180">
                  <c:v>202.273376</c:v>
                </c:pt>
                <c:pt idx="2181">
                  <c:v>201.980128</c:v>
                </c:pt>
                <c:pt idx="2182">
                  <c:v>202.593664</c:v>
                </c:pt>
                <c:pt idx="2183">
                  <c:v>204.600864</c:v>
                </c:pt>
                <c:pt idx="2184">
                  <c:v>204.773024</c:v>
                </c:pt>
                <c:pt idx="2185">
                  <c:v>204.89424</c:v>
                </c:pt>
                <c:pt idx="2186">
                  <c:v>205.024992</c:v>
                </c:pt>
                <c:pt idx="2187">
                  <c:v>204.694112</c:v>
                </c:pt>
                <c:pt idx="2188">
                  <c:v>204.649248</c:v>
                </c:pt>
                <c:pt idx="2189">
                  <c:v>205.112512</c:v>
                </c:pt>
                <c:pt idx="2190">
                  <c:v>204.607744</c:v>
                </c:pt>
                <c:pt idx="2191">
                  <c:v>204.86416</c:v>
                </c:pt>
                <c:pt idx="2192">
                  <c:v>204.567488</c:v>
                </c:pt>
                <c:pt idx="2193">
                  <c:v>204.467616</c:v>
                </c:pt>
                <c:pt idx="2194">
                  <c:v>204.739488</c:v>
                </c:pt>
                <c:pt idx="2195">
                  <c:v>204.99712</c:v>
                </c:pt>
                <c:pt idx="2196">
                  <c:v>204.555392</c:v>
                </c:pt>
                <c:pt idx="2197">
                  <c:v>204.95264</c:v>
                </c:pt>
                <c:pt idx="2198">
                  <c:v>205.060416</c:v>
                </c:pt>
                <c:pt idx="2199">
                  <c:v>204.694528</c:v>
                </c:pt>
                <c:pt idx="2200">
                  <c:v>204.804608</c:v>
                </c:pt>
                <c:pt idx="2201">
                  <c:v>204.56128</c:v>
                </c:pt>
                <c:pt idx="2202">
                  <c:v>205.07696</c:v>
                </c:pt>
                <c:pt idx="2203">
                  <c:v>204.625952</c:v>
                </c:pt>
                <c:pt idx="2204">
                  <c:v>204.934944</c:v>
                </c:pt>
                <c:pt idx="2205">
                  <c:v>153.247328</c:v>
                </c:pt>
                <c:pt idx="2206">
                  <c:v>204.301472</c:v>
                </c:pt>
                <c:pt idx="2207">
                  <c:v>205.03056</c:v>
                </c:pt>
                <c:pt idx="2208">
                  <c:v>204.953536</c:v>
                </c:pt>
                <c:pt idx="2209">
                  <c:v>204.204512</c:v>
                </c:pt>
                <c:pt idx="2210">
                  <c:v>204.995424</c:v>
                </c:pt>
                <c:pt idx="2211">
                  <c:v>200.36672</c:v>
                </c:pt>
                <c:pt idx="2212">
                  <c:v>205.209664</c:v>
                </c:pt>
                <c:pt idx="2213">
                  <c:v>130.855488</c:v>
                </c:pt>
                <c:pt idx="2214">
                  <c:v>205.043328</c:v>
                </c:pt>
                <c:pt idx="2215">
                  <c:v>204.788672</c:v>
                </c:pt>
                <c:pt idx="2216">
                  <c:v>204.76768</c:v>
                </c:pt>
                <c:pt idx="2217">
                  <c:v>204.7072</c:v>
                </c:pt>
                <c:pt idx="2218">
                  <c:v>204.824992</c:v>
                </c:pt>
                <c:pt idx="2219">
                  <c:v>204.726976</c:v>
                </c:pt>
                <c:pt idx="2220">
                  <c:v>204.75296</c:v>
                </c:pt>
                <c:pt idx="2221">
                  <c:v>204.872032</c:v>
                </c:pt>
                <c:pt idx="2222">
                  <c:v>204.65936</c:v>
                </c:pt>
                <c:pt idx="2223">
                  <c:v>204.970464</c:v>
                </c:pt>
                <c:pt idx="2224">
                  <c:v>204.727712</c:v>
                </c:pt>
                <c:pt idx="2225">
                  <c:v>204.129408</c:v>
                </c:pt>
                <c:pt idx="2226">
                  <c:v>204.60704</c:v>
                </c:pt>
                <c:pt idx="2227">
                  <c:v>204.858784</c:v>
                </c:pt>
                <c:pt idx="2228">
                  <c:v>201.160064</c:v>
                </c:pt>
                <c:pt idx="2229">
                  <c:v>202.432064</c:v>
                </c:pt>
                <c:pt idx="2230">
                  <c:v>202.13472</c:v>
                </c:pt>
                <c:pt idx="2231">
                  <c:v>193.570624</c:v>
                </c:pt>
                <c:pt idx="2232">
                  <c:v>205.13872</c:v>
                </c:pt>
                <c:pt idx="2233">
                  <c:v>204.264704</c:v>
                </c:pt>
                <c:pt idx="2234">
                  <c:v>205.096544</c:v>
                </c:pt>
                <c:pt idx="2235">
                  <c:v>204.765888</c:v>
                </c:pt>
                <c:pt idx="2236">
                  <c:v>204.536512</c:v>
                </c:pt>
                <c:pt idx="2237">
                  <c:v>204.690496</c:v>
                </c:pt>
                <c:pt idx="2238">
                  <c:v>204.657856</c:v>
                </c:pt>
                <c:pt idx="2239">
                  <c:v>204.744384</c:v>
                </c:pt>
                <c:pt idx="2240">
                  <c:v>204.875264</c:v>
                </c:pt>
                <c:pt idx="2241">
                  <c:v>204.99728</c:v>
                </c:pt>
                <c:pt idx="2242">
                  <c:v>204.749024</c:v>
                </c:pt>
                <c:pt idx="2243">
                  <c:v>204.853088</c:v>
                </c:pt>
                <c:pt idx="2244">
                  <c:v>204.575424</c:v>
                </c:pt>
                <c:pt idx="2245">
                  <c:v>204.794688</c:v>
                </c:pt>
                <c:pt idx="2246">
                  <c:v>204.681696</c:v>
                </c:pt>
                <c:pt idx="2247">
                  <c:v>204.755104</c:v>
                </c:pt>
                <c:pt idx="2248">
                  <c:v>204.780032</c:v>
                </c:pt>
                <c:pt idx="2249">
                  <c:v>204.805952</c:v>
                </c:pt>
                <c:pt idx="2250">
                  <c:v>200.667936</c:v>
                </c:pt>
                <c:pt idx="2251">
                  <c:v>204.771008</c:v>
                </c:pt>
                <c:pt idx="2252">
                  <c:v>205.03968</c:v>
                </c:pt>
                <c:pt idx="2253">
                  <c:v>204.825344</c:v>
                </c:pt>
                <c:pt idx="2254">
                  <c:v>204.859488</c:v>
                </c:pt>
                <c:pt idx="2255">
                  <c:v>204.778304</c:v>
                </c:pt>
                <c:pt idx="2256">
                  <c:v>205.142176</c:v>
                </c:pt>
                <c:pt idx="2257">
                  <c:v>204.100704</c:v>
                </c:pt>
                <c:pt idx="2258">
                  <c:v>204.96656</c:v>
                </c:pt>
                <c:pt idx="2259">
                  <c:v>204.609472</c:v>
                </c:pt>
                <c:pt idx="2260">
                  <c:v>204.744512</c:v>
                </c:pt>
                <c:pt idx="2261">
                  <c:v>205.173792</c:v>
                </c:pt>
                <c:pt idx="2262">
                  <c:v>158.010464</c:v>
                </c:pt>
                <c:pt idx="2263">
                  <c:v>201.88496</c:v>
                </c:pt>
                <c:pt idx="2264">
                  <c:v>201.711872</c:v>
                </c:pt>
                <c:pt idx="2265">
                  <c:v>202.726624</c:v>
                </c:pt>
                <c:pt idx="2266">
                  <c:v>204.69168</c:v>
                </c:pt>
                <c:pt idx="2267">
                  <c:v>204.843072</c:v>
                </c:pt>
                <c:pt idx="2268">
                  <c:v>204.555872</c:v>
                </c:pt>
                <c:pt idx="2269">
                  <c:v>204.936352</c:v>
                </c:pt>
                <c:pt idx="2270">
                  <c:v>204.970016</c:v>
                </c:pt>
                <c:pt idx="2271">
                  <c:v>204.710432</c:v>
                </c:pt>
                <c:pt idx="2272">
                  <c:v>205.006272</c:v>
                </c:pt>
                <c:pt idx="2273">
                  <c:v>203.84944</c:v>
                </c:pt>
                <c:pt idx="2274">
                  <c:v>204.822624</c:v>
                </c:pt>
                <c:pt idx="2275">
                  <c:v>205.020288</c:v>
                </c:pt>
                <c:pt idx="2276">
                  <c:v>204.082016</c:v>
                </c:pt>
                <c:pt idx="2277">
                  <c:v>205.121408</c:v>
                </c:pt>
                <c:pt idx="2278">
                  <c:v>204.795936</c:v>
                </c:pt>
                <c:pt idx="2279">
                  <c:v>204.934368</c:v>
                </c:pt>
                <c:pt idx="2280">
                  <c:v>204.725376</c:v>
                </c:pt>
                <c:pt idx="2281">
                  <c:v>204.885216</c:v>
                </c:pt>
                <c:pt idx="2282">
                  <c:v>204.131232</c:v>
                </c:pt>
                <c:pt idx="2283">
                  <c:v>204.950112</c:v>
                </c:pt>
                <c:pt idx="2284">
                  <c:v>204.474304</c:v>
                </c:pt>
                <c:pt idx="2285">
                  <c:v>204.839808</c:v>
                </c:pt>
                <c:pt idx="2286">
                  <c:v>204.9952</c:v>
                </c:pt>
                <c:pt idx="2287">
                  <c:v>204.703808</c:v>
                </c:pt>
                <c:pt idx="2288">
                  <c:v>204.86448</c:v>
                </c:pt>
                <c:pt idx="2289">
                  <c:v>204.069312</c:v>
                </c:pt>
                <c:pt idx="2290">
                  <c:v>204.985248</c:v>
                </c:pt>
                <c:pt idx="2291">
                  <c:v>204.794688</c:v>
                </c:pt>
                <c:pt idx="2292">
                  <c:v>204.970976</c:v>
                </c:pt>
                <c:pt idx="2293">
                  <c:v>201.36544</c:v>
                </c:pt>
                <c:pt idx="2294">
                  <c:v>204.280544</c:v>
                </c:pt>
                <c:pt idx="2295">
                  <c:v>204.9472</c:v>
                </c:pt>
                <c:pt idx="2296">
                  <c:v>189.059616</c:v>
                </c:pt>
                <c:pt idx="2297">
                  <c:v>204.772864</c:v>
                </c:pt>
                <c:pt idx="2298">
                  <c:v>204.57504</c:v>
                </c:pt>
                <c:pt idx="2299">
                  <c:v>204.98144</c:v>
                </c:pt>
                <c:pt idx="2300">
                  <c:v>204.73632</c:v>
                </c:pt>
                <c:pt idx="2301">
                  <c:v>205.203744</c:v>
                </c:pt>
                <c:pt idx="2302">
                  <c:v>201.751808</c:v>
                </c:pt>
                <c:pt idx="2303">
                  <c:v>204.678656</c:v>
                </c:pt>
                <c:pt idx="2304">
                  <c:v>204.755328</c:v>
                </c:pt>
                <c:pt idx="2305">
                  <c:v>201.98016</c:v>
                </c:pt>
                <c:pt idx="2306">
                  <c:v>202.598784</c:v>
                </c:pt>
                <c:pt idx="2307">
                  <c:v>202.14896</c:v>
                </c:pt>
                <c:pt idx="2308">
                  <c:v>204.682848</c:v>
                </c:pt>
                <c:pt idx="2309">
                  <c:v>204.58832</c:v>
                </c:pt>
                <c:pt idx="2310">
                  <c:v>204.824416</c:v>
                </c:pt>
                <c:pt idx="2311">
                  <c:v>204.519808</c:v>
                </c:pt>
                <c:pt idx="2312">
                  <c:v>204.949824</c:v>
                </c:pt>
                <c:pt idx="2313">
                  <c:v>204.554112</c:v>
                </c:pt>
                <c:pt idx="2314">
                  <c:v>204.789632</c:v>
                </c:pt>
                <c:pt idx="2315">
                  <c:v>205.154304</c:v>
                </c:pt>
                <c:pt idx="2316">
                  <c:v>204.40944</c:v>
                </c:pt>
                <c:pt idx="2317">
                  <c:v>204.798144</c:v>
                </c:pt>
                <c:pt idx="2318">
                  <c:v>204.79504</c:v>
                </c:pt>
                <c:pt idx="2319">
                  <c:v>204.79376</c:v>
                </c:pt>
                <c:pt idx="2320">
                  <c:v>205.11936</c:v>
                </c:pt>
                <c:pt idx="2321">
                  <c:v>203.939168</c:v>
                </c:pt>
                <c:pt idx="2322">
                  <c:v>204.861216</c:v>
                </c:pt>
                <c:pt idx="2323">
                  <c:v>204.680288</c:v>
                </c:pt>
                <c:pt idx="2324">
                  <c:v>205.096032</c:v>
                </c:pt>
                <c:pt idx="2325">
                  <c:v>204.799968</c:v>
                </c:pt>
                <c:pt idx="2326">
                  <c:v>204.811584</c:v>
                </c:pt>
                <c:pt idx="2327">
                  <c:v>204.789408</c:v>
                </c:pt>
                <c:pt idx="2328">
                  <c:v>205.197376</c:v>
                </c:pt>
                <c:pt idx="2329">
                  <c:v>204.7504</c:v>
                </c:pt>
                <c:pt idx="2330">
                  <c:v>204.678528</c:v>
                </c:pt>
                <c:pt idx="2331">
                  <c:v>202.339648</c:v>
                </c:pt>
                <c:pt idx="2332">
                  <c:v>202.173216</c:v>
                </c:pt>
                <c:pt idx="2333">
                  <c:v>203.504704</c:v>
                </c:pt>
                <c:pt idx="2334">
                  <c:v>204.755872</c:v>
                </c:pt>
                <c:pt idx="2335">
                  <c:v>205.088576</c:v>
                </c:pt>
                <c:pt idx="2336">
                  <c:v>205.046912</c:v>
                </c:pt>
                <c:pt idx="2337">
                  <c:v>204.013632</c:v>
                </c:pt>
                <c:pt idx="2338">
                  <c:v>204.737856</c:v>
                </c:pt>
                <c:pt idx="2339">
                  <c:v>204.751808</c:v>
                </c:pt>
                <c:pt idx="2340">
                  <c:v>204.96288</c:v>
                </c:pt>
                <c:pt idx="2341">
                  <c:v>194.497824</c:v>
                </c:pt>
                <c:pt idx="2342">
                  <c:v>204.360192</c:v>
                </c:pt>
                <c:pt idx="2343">
                  <c:v>205.15936</c:v>
                </c:pt>
                <c:pt idx="2344">
                  <c:v>204.642976</c:v>
                </c:pt>
                <c:pt idx="2345">
                  <c:v>204.99376</c:v>
                </c:pt>
                <c:pt idx="2346">
                  <c:v>204.525824</c:v>
                </c:pt>
                <c:pt idx="2347">
                  <c:v>145.292416</c:v>
                </c:pt>
                <c:pt idx="2348">
                  <c:v>200.415264</c:v>
                </c:pt>
                <c:pt idx="2349">
                  <c:v>204.717632</c:v>
                </c:pt>
                <c:pt idx="2350">
                  <c:v>204.632384</c:v>
                </c:pt>
                <c:pt idx="2351">
                  <c:v>204.895584</c:v>
                </c:pt>
                <c:pt idx="2352">
                  <c:v>205.150848</c:v>
                </c:pt>
                <c:pt idx="2353">
                  <c:v>203.668064</c:v>
                </c:pt>
                <c:pt idx="2354">
                  <c:v>204.987168</c:v>
                </c:pt>
                <c:pt idx="2355">
                  <c:v>204.57856</c:v>
                </c:pt>
                <c:pt idx="2356">
                  <c:v>204.53024</c:v>
                </c:pt>
                <c:pt idx="2357">
                  <c:v>204.443008</c:v>
                </c:pt>
                <c:pt idx="2358">
                  <c:v>204.648864</c:v>
                </c:pt>
                <c:pt idx="2359">
                  <c:v>204.645856</c:v>
                </c:pt>
                <c:pt idx="2360">
                  <c:v>204.623232</c:v>
                </c:pt>
                <c:pt idx="2361">
                  <c:v>204.78096</c:v>
                </c:pt>
                <c:pt idx="2362">
                  <c:v>204.97984</c:v>
                </c:pt>
                <c:pt idx="2363">
                  <c:v>204.498816</c:v>
                </c:pt>
                <c:pt idx="2364">
                  <c:v>204.625664</c:v>
                </c:pt>
                <c:pt idx="2365">
                  <c:v>205.011712</c:v>
                </c:pt>
                <c:pt idx="2366">
                  <c:v>204.61952</c:v>
                </c:pt>
                <c:pt idx="2367">
                  <c:v>204.697472</c:v>
                </c:pt>
                <c:pt idx="2368">
                  <c:v>204.664896</c:v>
                </c:pt>
                <c:pt idx="2369">
                  <c:v>204.764672</c:v>
                </c:pt>
                <c:pt idx="2370">
                  <c:v>204.598208</c:v>
                </c:pt>
                <c:pt idx="2371">
                  <c:v>204.963936</c:v>
                </c:pt>
                <c:pt idx="2372">
                  <c:v>205.071104</c:v>
                </c:pt>
                <c:pt idx="2373">
                  <c:v>204.764608</c:v>
                </c:pt>
                <c:pt idx="2374">
                  <c:v>205.071968</c:v>
                </c:pt>
                <c:pt idx="2375">
                  <c:v>204.80704</c:v>
                </c:pt>
                <c:pt idx="2376">
                  <c:v>201.917472</c:v>
                </c:pt>
                <c:pt idx="2377">
                  <c:v>204.62656</c:v>
                </c:pt>
                <c:pt idx="2378">
                  <c:v>200.9832</c:v>
                </c:pt>
                <c:pt idx="2379">
                  <c:v>205.091776</c:v>
                </c:pt>
                <c:pt idx="2380">
                  <c:v>204.748032</c:v>
                </c:pt>
                <c:pt idx="2381">
                  <c:v>205.120672</c:v>
                </c:pt>
                <c:pt idx="2382">
                  <c:v>204.558016</c:v>
                </c:pt>
                <c:pt idx="2383">
                  <c:v>204.903872</c:v>
                </c:pt>
                <c:pt idx="2384">
                  <c:v>204.746368</c:v>
                </c:pt>
                <c:pt idx="2385">
                  <c:v>204.60624</c:v>
                </c:pt>
                <c:pt idx="2386">
                  <c:v>204.400928</c:v>
                </c:pt>
                <c:pt idx="2387">
                  <c:v>204.891264</c:v>
                </c:pt>
                <c:pt idx="2388">
                  <c:v>204.818304</c:v>
                </c:pt>
                <c:pt idx="2389">
                  <c:v>204.655296</c:v>
                </c:pt>
                <c:pt idx="2390">
                  <c:v>204.761696</c:v>
                </c:pt>
                <c:pt idx="2391">
                  <c:v>204.67392</c:v>
                </c:pt>
                <c:pt idx="2392">
                  <c:v>204.844832</c:v>
                </c:pt>
                <c:pt idx="2393">
                  <c:v>204.83984</c:v>
                </c:pt>
                <c:pt idx="2394">
                  <c:v>204.881152</c:v>
                </c:pt>
                <c:pt idx="2395">
                  <c:v>204.725344</c:v>
                </c:pt>
                <c:pt idx="2396">
                  <c:v>204.790336</c:v>
                </c:pt>
                <c:pt idx="2397">
                  <c:v>205.09216</c:v>
                </c:pt>
                <c:pt idx="2398">
                  <c:v>204.674432</c:v>
                </c:pt>
                <c:pt idx="2399">
                  <c:v>204.954368</c:v>
                </c:pt>
                <c:pt idx="2400">
                  <c:v>204.600544</c:v>
                </c:pt>
                <c:pt idx="2401">
                  <c:v>204.29584</c:v>
                </c:pt>
                <c:pt idx="2402">
                  <c:v>204.7248</c:v>
                </c:pt>
                <c:pt idx="2403">
                  <c:v>205.414368</c:v>
                </c:pt>
                <c:pt idx="2404">
                  <c:v>204.334688</c:v>
                </c:pt>
                <c:pt idx="2405">
                  <c:v>204.88832</c:v>
                </c:pt>
                <c:pt idx="2406">
                  <c:v>205.031904</c:v>
                </c:pt>
                <c:pt idx="2407">
                  <c:v>204.488672</c:v>
                </c:pt>
                <c:pt idx="2408">
                  <c:v>204.918784</c:v>
                </c:pt>
                <c:pt idx="2409">
                  <c:v>205.173824</c:v>
                </c:pt>
                <c:pt idx="2410">
                  <c:v>204.918336</c:v>
                </c:pt>
                <c:pt idx="2411">
                  <c:v>204.619776</c:v>
                </c:pt>
                <c:pt idx="2412">
                  <c:v>205.250848</c:v>
                </c:pt>
                <c:pt idx="2413">
                  <c:v>204.524704</c:v>
                </c:pt>
                <c:pt idx="2414">
                  <c:v>204.338688</c:v>
                </c:pt>
                <c:pt idx="2415">
                  <c:v>205.035744</c:v>
                </c:pt>
                <c:pt idx="2416">
                  <c:v>204.978816</c:v>
                </c:pt>
                <c:pt idx="2417">
                  <c:v>203.476288</c:v>
                </c:pt>
                <c:pt idx="2418">
                  <c:v>204.757184</c:v>
                </c:pt>
                <c:pt idx="2419">
                  <c:v>205.102848</c:v>
                </c:pt>
                <c:pt idx="2420">
                  <c:v>204.366816</c:v>
                </c:pt>
                <c:pt idx="2421">
                  <c:v>205.00448</c:v>
                </c:pt>
                <c:pt idx="2422">
                  <c:v>204.835616</c:v>
                </c:pt>
                <c:pt idx="2423">
                  <c:v>204.59776</c:v>
                </c:pt>
                <c:pt idx="2424">
                  <c:v>205.24</c:v>
                </c:pt>
                <c:pt idx="2425">
                  <c:v>204.306848</c:v>
                </c:pt>
                <c:pt idx="2426">
                  <c:v>205.448832</c:v>
                </c:pt>
                <c:pt idx="2427">
                  <c:v>204.405696</c:v>
                </c:pt>
                <c:pt idx="2428">
                  <c:v>204.867072</c:v>
                </c:pt>
                <c:pt idx="2429">
                  <c:v>204.910048</c:v>
                </c:pt>
                <c:pt idx="2430">
                  <c:v>181.12752</c:v>
                </c:pt>
                <c:pt idx="2431">
                  <c:v>204.44</c:v>
                </c:pt>
                <c:pt idx="2432">
                  <c:v>202.044256</c:v>
                </c:pt>
                <c:pt idx="2433">
                  <c:v>169.324768</c:v>
                </c:pt>
                <c:pt idx="2434">
                  <c:v>202.070656</c:v>
                </c:pt>
                <c:pt idx="2435">
                  <c:v>201.758944</c:v>
                </c:pt>
                <c:pt idx="2436">
                  <c:v>202.598016</c:v>
                </c:pt>
                <c:pt idx="2437">
                  <c:v>201.36384</c:v>
                </c:pt>
                <c:pt idx="2438">
                  <c:v>201.655648</c:v>
                </c:pt>
                <c:pt idx="2439">
                  <c:v>202.932928</c:v>
                </c:pt>
                <c:pt idx="2440">
                  <c:v>202.647232</c:v>
                </c:pt>
                <c:pt idx="2441">
                  <c:v>203.090528</c:v>
                </c:pt>
                <c:pt idx="2442">
                  <c:v>202.727616</c:v>
                </c:pt>
                <c:pt idx="2443">
                  <c:v>202.843232</c:v>
                </c:pt>
                <c:pt idx="2444">
                  <c:v>205.126784</c:v>
                </c:pt>
                <c:pt idx="2445">
                  <c:v>204.42128</c:v>
                </c:pt>
                <c:pt idx="2446">
                  <c:v>205.23024</c:v>
                </c:pt>
                <c:pt idx="2447">
                  <c:v>204.620896</c:v>
                </c:pt>
                <c:pt idx="2448">
                  <c:v>204.749472</c:v>
                </c:pt>
                <c:pt idx="2449">
                  <c:v>204.213312</c:v>
                </c:pt>
                <c:pt idx="2450">
                  <c:v>204.511488</c:v>
                </c:pt>
                <c:pt idx="2451">
                  <c:v>205.322368</c:v>
                </c:pt>
                <c:pt idx="2452">
                  <c:v>204.308608</c:v>
                </c:pt>
                <c:pt idx="2453">
                  <c:v>205.173664</c:v>
                </c:pt>
                <c:pt idx="2454">
                  <c:v>204.540544</c:v>
                </c:pt>
                <c:pt idx="2455">
                  <c:v>204.88592</c:v>
                </c:pt>
                <c:pt idx="2456">
                  <c:v>205.423776</c:v>
                </c:pt>
                <c:pt idx="2457">
                  <c:v>204.165504</c:v>
                </c:pt>
                <c:pt idx="2458">
                  <c:v>204.960608</c:v>
                </c:pt>
                <c:pt idx="2459">
                  <c:v>192.548256</c:v>
                </c:pt>
                <c:pt idx="2460">
                  <c:v>205.488128</c:v>
                </c:pt>
                <c:pt idx="2461">
                  <c:v>201.140064</c:v>
                </c:pt>
                <c:pt idx="2462">
                  <c:v>205.260576</c:v>
                </c:pt>
                <c:pt idx="2463">
                  <c:v>205.08768</c:v>
                </c:pt>
                <c:pt idx="2464">
                  <c:v>204.623936</c:v>
                </c:pt>
                <c:pt idx="2465">
                  <c:v>203.825152</c:v>
                </c:pt>
                <c:pt idx="2466">
                  <c:v>205.071712</c:v>
                </c:pt>
                <c:pt idx="2467">
                  <c:v>201.41648</c:v>
                </c:pt>
                <c:pt idx="2468">
                  <c:v>204.9504</c:v>
                </c:pt>
                <c:pt idx="2469">
                  <c:v>194.886496</c:v>
                </c:pt>
                <c:pt idx="2470">
                  <c:v>204.9344</c:v>
                </c:pt>
                <c:pt idx="2471">
                  <c:v>204.755456</c:v>
                </c:pt>
                <c:pt idx="2472">
                  <c:v>205.179392</c:v>
                </c:pt>
                <c:pt idx="2473">
                  <c:v>204.550496</c:v>
                </c:pt>
                <c:pt idx="2474">
                  <c:v>204.797568</c:v>
                </c:pt>
                <c:pt idx="2475">
                  <c:v>204.918432</c:v>
                </c:pt>
                <c:pt idx="2476">
                  <c:v>204.678816</c:v>
                </c:pt>
                <c:pt idx="2477">
                  <c:v>203.504992</c:v>
                </c:pt>
                <c:pt idx="2478">
                  <c:v>202.330144</c:v>
                </c:pt>
                <c:pt idx="2479">
                  <c:v>202.751328</c:v>
                </c:pt>
                <c:pt idx="2480">
                  <c:v>202.516288</c:v>
                </c:pt>
                <c:pt idx="2481">
                  <c:v>202.288448</c:v>
                </c:pt>
                <c:pt idx="2482">
                  <c:v>202.458176</c:v>
                </c:pt>
                <c:pt idx="2483">
                  <c:v>202.635168</c:v>
                </c:pt>
                <c:pt idx="2484">
                  <c:v>202.551296</c:v>
                </c:pt>
                <c:pt idx="2485">
                  <c:v>202.38752</c:v>
                </c:pt>
                <c:pt idx="2486">
                  <c:v>202.902816</c:v>
                </c:pt>
                <c:pt idx="2487">
                  <c:v>201.98816</c:v>
                </c:pt>
                <c:pt idx="2488">
                  <c:v>202.655744</c:v>
                </c:pt>
                <c:pt idx="2489">
                  <c:v>202.350688</c:v>
                </c:pt>
                <c:pt idx="2490">
                  <c:v>202.516448</c:v>
                </c:pt>
                <c:pt idx="2491">
                  <c:v>202.504832</c:v>
                </c:pt>
                <c:pt idx="2492">
                  <c:v>202.76992</c:v>
                </c:pt>
                <c:pt idx="2493">
                  <c:v>202.737856</c:v>
                </c:pt>
                <c:pt idx="2494">
                  <c:v>202.550304</c:v>
                </c:pt>
                <c:pt idx="2495">
                  <c:v>202.795936</c:v>
                </c:pt>
                <c:pt idx="2496">
                  <c:v>202.514944</c:v>
                </c:pt>
                <c:pt idx="2497">
                  <c:v>202.507104</c:v>
                </c:pt>
                <c:pt idx="2498">
                  <c:v>202.443488</c:v>
                </c:pt>
                <c:pt idx="2499">
                  <c:v>202.480384</c:v>
                </c:pt>
                <c:pt idx="2500">
                  <c:v>202.977504</c:v>
                </c:pt>
                <c:pt idx="2501">
                  <c:v>202.536864</c:v>
                </c:pt>
                <c:pt idx="2502">
                  <c:v>202.96528</c:v>
                </c:pt>
                <c:pt idx="2503">
                  <c:v>202.400288</c:v>
                </c:pt>
                <c:pt idx="2504">
                  <c:v>202.52096</c:v>
                </c:pt>
                <c:pt idx="2505">
                  <c:v>202.552992</c:v>
                </c:pt>
                <c:pt idx="2506">
                  <c:v>198.288224</c:v>
                </c:pt>
                <c:pt idx="2507">
                  <c:v>202.865024</c:v>
                </c:pt>
                <c:pt idx="2508">
                  <c:v>202.4024</c:v>
                </c:pt>
                <c:pt idx="2509">
                  <c:v>202.652416</c:v>
                </c:pt>
                <c:pt idx="2510">
                  <c:v>202.64816</c:v>
                </c:pt>
                <c:pt idx="2511">
                  <c:v>202.615104</c:v>
                </c:pt>
                <c:pt idx="2512">
                  <c:v>202.443648</c:v>
                </c:pt>
                <c:pt idx="2513">
                  <c:v>201.760192</c:v>
                </c:pt>
                <c:pt idx="2514">
                  <c:v>203.021312</c:v>
                </c:pt>
                <c:pt idx="2515">
                  <c:v>202.070208</c:v>
                </c:pt>
                <c:pt idx="2516">
                  <c:v>202.899232</c:v>
                </c:pt>
                <c:pt idx="2517">
                  <c:v>202.460416</c:v>
                </c:pt>
                <c:pt idx="2518">
                  <c:v>185.919808</c:v>
                </c:pt>
                <c:pt idx="2519">
                  <c:v>202.34272</c:v>
                </c:pt>
                <c:pt idx="2520">
                  <c:v>202.746912</c:v>
                </c:pt>
                <c:pt idx="2521">
                  <c:v>202.563424</c:v>
                </c:pt>
                <c:pt idx="2522">
                  <c:v>202.457952</c:v>
                </c:pt>
                <c:pt idx="2523">
                  <c:v>202.634144</c:v>
                </c:pt>
                <c:pt idx="2524">
                  <c:v>202.24256</c:v>
                </c:pt>
                <c:pt idx="2525">
                  <c:v>202.869824</c:v>
                </c:pt>
                <c:pt idx="2526">
                  <c:v>201.658112</c:v>
                </c:pt>
                <c:pt idx="2527">
                  <c:v>202.626432</c:v>
                </c:pt>
                <c:pt idx="2528">
                  <c:v>202.39456</c:v>
                </c:pt>
                <c:pt idx="2529">
                  <c:v>201.924352</c:v>
                </c:pt>
                <c:pt idx="2530">
                  <c:v>202.943008</c:v>
                </c:pt>
                <c:pt idx="2531">
                  <c:v>202.610176</c:v>
                </c:pt>
                <c:pt idx="2532">
                  <c:v>202.662528</c:v>
                </c:pt>
                <c:pt idx="2533">
                  <c:v>202.208896</c:v>
                </c:pt>
                <c:pt idx="2534">
                  <c:v>202.369536</c:v>
                </c:pt>
                <c:pt idx="2535">
                  <c:v>201.814304</c:v>
                </c:pt>
                <c:pt idx="2536">
                  <c:v>200.011296</c:v>
                </c:pt>
                <c:pt idx="2537">
                  <c:v>200.167232</c:v>
                </c:pt>
                <c:pt idx="2538">
                  <c:v>202.496256</c:v>
                </c:pt>
                <c:pt idx="2539">
                  <c:v>202.475648</c:v>
                </c:pt>
                <c:pt idx="2540">
                  <c:v>202.68816</c:v>
                </c:pt>
                <c:pt idx="2541">
                  <c:v>202.94224</c:v>
                </c:pt>
                <c:pt idx="2542">
                  <c:v>202.418016</c:v>
                </c:pt>
                <c:pt idx="2543">
                  <c:v>202.58368</c:v>
                </c:pt>
                <c:pt idx="2544">
                  <c:v>202.531648</c:v>
                </c:pt>
                <c:pt idx="2545">
                  <c:v>202.004384</c:v>
                </c:pt>
                <c:pt idx="2546">
                  <c:v>198.07648</c:v>
                </c:pt>
                <c:pt idx="2547">
                  <c:v>202.21984</c:v>
                </c:pt>
                <c:pt idx="2548">
                  <c:v>202.589024</c:v>
                </c:pt>
                <c:pt idx="2549">
                  <c:v>202.614624</c:v>
                </c:pt>
                <c:pt idx="2550">
                  <c:v>202.829696</c:v>
                </c:pt>
                <c:pt idx="2551">
                  <c:v>196.56528</c:v>
                </c:pt>
                <c:pt idx="2552">
                  <c:v>202.623232</c:v>
                </c:pt>
                <c:pt idx="2553">
                  <c:v>202.54304</c:v>
                </c:pt>
                <c:pt idx="2554">
                  <c:v>202.746688</c:v>
                </c:pt>
                <c:pt idx="2555">
                  <c:v>202.534048</c:v>
                </c:pt>
                <c:pt idx="2556">
                  <c:v>202.61632</c:v>
                </c:pt>
                <c:pt idx="2557">
                  <c:v>202.920416</c:v>
                </c:pt>
                <c:pt idx="2558">
                  <c:v>199.193792</c:v>
                </c:pt>
                <c:pt idx="2559">
                  <c:v>202.767744</c:v>
                </c:pt>
                <c:pt idx="2560">
                  <c:v>202.414336</c:v>
                </c:pt>
                <c:pt idx="2561">
                  <c:v>199.93936</c:v>
                </c:pt>
                <c:pt idx="2562">
                  <c:v>200.405088</c:v>
                </c:pt>
                <c:pt idx="2563">
                  <c:v>200.428032</c:v>
                </c:pt>
                <c:pt idx="2564">
                  <c:v>202.716192</c:v>
                </c:pt>
                <c:pt idx="2565">
                  <c:v>202.490592</c:v>
                </c:pt>
                <c:pt idx="2566">
                  <c:v>202.548896</c:v>
                </c:pt>
                <c:pt idx="2567">
                  <c:v>202.174688</c:v>
                </c:pt>
                <c:pt idx="2568">
                  <c:v>202.632192</c:v>
                </c:pt>
                <c:pt idx="2569">
                  <c:v>202.576192</c:v>
                </c:pt>
                <c:pt idx="2570">
                  <c:v>202.62896</c:v>
                </c:pt>
                <c:pt idx="2571">
                  <c:v>202.627808</c:v>
                </c:pt>
                <c:pt idx="2572">
                  <c:v>202.38368</c:v>
                </c:pt>
                <c:pt idx="2573">
                  <c:v>202.628384</c:v>
                </c:pt>
                <c:pt idx="2574">
                  <c:v>202.565408</c:v>
                </c:pt>
                <c:pt idx="2575">
                  <c:v>202.642944</c:v>
                </c:pt>
                <c:pt idx="2576">
                  <c:v>202.272256</c:v>
                </c:pt>
                <c:pt idx="2577">
                  <c:v>202.082368</c:v>
                </c:pt>
                <c:pt idx="2578">
                  <c:v>202.778304</c:v>
                </c:pt>
                <c:pt idx="2579">
                  <c:v>202.53632</c:v>
                </c:pt>
                <c:pt idx="2580">
                  <c:v>202.67648</c:v>
                </c:pt>
                <c:pt idx="2581">
                  <c:v>202.369888</c:v>
                </c:pt>
                <c:pt idx="2582">
                  <c:v>202.446208</c:v>
                </c:pt>
                <c:pt idx="2583">
                  <c:v>202.881664</c:v>
                </c:pt>
                <c:pt idx="2584">
                  <c:v>202.034208</c:v>
                </c:pt>
                <c:pt idx="2585">
                  <c:v>202.710528</c:v>
                </c:pt>
                <c:pt idx="2586">
                  <c:v>202.15648</c:v>
                </c:pt>
                <c:pt idx="2587">
                  <c:v>202.723648</c:v>
                </c:pt>
                <c:pt idx="2588">
                  <c:v>202.802656</c:v>
                </c:pt>
                <c:pt idx="2589">
                  <c:v>201.090496</c:v>
                </c:pt>
                <c:pt idx="2590">
                  <c:v>202.546112</c:v>
                </c:pt>
                <c:pt idx="2591">
                  <c:v>202.628416</c:v>
                </c:pt>
                <c:pt idx="2592">
                  <c:v>202.506912</c:v>
                </c:pt>
                <c:pt idx="2593">
                  <c:v>201.760736</c:v>
                </c:pt>
                <c:pt idx="2594">
                  <c:v>202.831104</c:v>
                </c:pt>
                <c:pt idx="2595">
                  <c:v>202.542816</c:v>
                </c:pt>
                <c:pt idx="2596">
                  <c:v>202.543136</c:v>
                </c:pt>
                <c:pt idx="2597">
                  <c:v>192.12832</c:v>
                </c:pt>
                <c:pt idx="2598">
                  <c:v>201.449568</c:v>
                </c:pt>
                <c:pt idx="2599">
                  <c:v>201.724768</c:v>
                </c:pt>
                <c:pt idx="2600">
                  <c:v>202.750848</c:v>
                </c:pt>
                <c:pt idx="2601">
                  <c:v>202.697632</c:v>
                </c:pt>
                <c:pt idx="2602">
                  <c:v>201.538336</c:v>
                </c:pt>
                <c:pt idx="2603">
                  <c:v>142.489408</c:v>
                </c:pt>
                <c:pt idx="2604">
                  <c:v>199.699712</c:v>
                </c:pt>
                <c:pt idx="2605">
                  <c:v>199.611296</c:v>
                </c:pt>
                <c:pt idx="2606">
                  <c:v>198.782848</c:v>
                </c:pt>
                <c:pt idx="2607">
                  <c:v>199.602272</c:v>
                </c:pt>
                <c:pt idx="2608">
                  <c:v>202.578688</c:v>
                </c:pt>
                <c:pt idx="2609">
                  <c:v>201.446496</c:v>
                </c:pt>
                <c:pt idx="2610">
                  <c:v>202.798592</c:v>
                </c:pt>
                <c:pt idx="2611">
                  <c:v>202.52112</c:v>
                </c:pt>
                <c:pt idx="2612">
                  <c:v>202.64672</c:v>
                </c:pt>
                <c:pt idx="2613">
                  <c:v>202.572736</c:v>
                </c:pt>
                <c:pt idx="2614">
                  <c:v>202.686016</c:v>
                </c:pt>
                <c:pt idx="2615">
                  <c:v>202.37472</c:v>
                </c:pt>
                <c:pt idx="2616">
                  <c:v>202.697536</c:v>
                </c:pt>
                <c:pt idx="2617">
                  <c:v>202.323136</c:v>
                </c:pt>
                <c:pt idx="2618">
                  <c:v>202.52768</c:v>
                </c:pt>
                <c:pt idx="2619">
                  <c:v>202.457536</c:v>
                </c:pt>
                <c:pt idx="2620">
                  <c:v>202.8664</c:v>
                </c:pt>
                <c:pt idx="2621">
                  <c:v>202.657056</c:v>
                </c:pt>
                <c:pt idx="2622">
                  <c:v>202.465376</c:v>
                </c:pt>
                <c:pt idx="2623">
                  <c:v>202.728128</c:v>
                </c:pt>
                <c:pt idx="2624">
                  <c:v>202.417856</c:v>
                </c:pt>
                <c:pt idx="2625">
                  <c:v>202.670464</c:v>
                </c:pt>
                <c:pt idx="2626">
                  <c:v>202.373888</c:v>
                </c:pt>
                <c:pt idx="2627">
                  <c:v>202.965856</c:v>
                </c:pt>
                <c:pt idx="2628">
                  <c:v>202.616096</c:v>
                </c:pt>
                <c:pt idx="2629">
                  <c:v>202.493664</c:v>
                </c:pt>
                <c:pt idx="2630">
                  <c:v>202.816224</c:v>
                </c:pt>
                <c:pt idx="2631">
                  <c:v>202.53952</c:v>
                </c:pt>
                <c:pt idx="2632">
                  <c:v>198.484192</c:v>
                </c:pt>
                <c:pt idx="2633">
                  <c:v>202.594368</c:v>
                </c:pt>
                <c:pt idx="2634">
                  <c:v>198.726368</c:v>
                </c:pt>
                <c:pt idx="2635">
                  <c:v>202.611488</c:v>
                </c:pt>
                <c:pt idx="2636">
                  <c:v>202.34384</c:v>
                </c:pt>
                <c:pt idx="2637">
                  <c:v>202.509216</c:v>
                </c:pt>
                <c:pt idx="2638">
                  <c:v>200.148064</c:v>
                </c:pt>
                <c:pt idx="2639">
                  <c:v>199.919936</c:v>
                </c:pt>
                <c:pt idx="2640">
                  <c:v>202.68048</c:v>
                </c:pt>
                <c:pt idx="2641">
                  <c:v>201.835712</c:v>
                </c:pt>
                <c:pt idx="2642">
                  <c:v>202.649056</c:v>
                </c:pt>
                <c:pt idx="2643">
                  <c:v>202.407872</c:v>
                </c:pt>
                <c:pt idx="2644">
                  <c:v>202.672768</c:v>
                </c:pt>
                <c:pt idx="2645">
                  <c:v>202.607968</c:v>
                </c:pt>
                <c:pt idx="2646">
                  <c:v>202.551872</c:v>
                </c:pt>
                <c:pt idx="2647">
                  <c:v>202.812</c:v>
                </c:pt>
                <c:pt idx="2648">
                  <c:v>202.240192</c:v>
                </c:pt>
                <c:pt idx="2649">
                  <c:v>202.506368</c:v>
                </c:pt>
                <c:pt idx="2650">
                  <c:v>202.49392</c:v>
                </c:pt>
                <c:pt idx="2651">
                  <c:v>202.421408</c:v>
                </c:pt>
                <c:pt idx="2652">
                  <c:v>202.70256</c:v>
                </c:pt>
                <c:pt idx="2653">
                  <c:v>201.65328</c:v>
                </c:pt>
                <c:pt idx="2654">
                  <c:v>202.877664</c:v>
                </c:pt>
                <c:pt idx="2655">
                  <c:v>202.461536</c:v>
                </c:pt>
                <c:pt idx="2656">
                  <c:v>202.57584</c:v>
                </c:pt>
                <c:pt idx="2657">
                  <c:v>201.846656</c:v>
                </c:pt>
                <c:pt idx="2658">
                  <c:v>202.17904</c:v>
                </c:pt>
                <c:pt idx="2659">
                  <c:v>202.489504</c:v>
                </c:pt>
                <c:pt idx="2660">
                  <c:v>202.597696</c:v>
                </c:pt>
                <c:pt idx="2661">
                  <c:v>202.75472</c:v>
                </c:pt>
                <c:pt idx="2662">
                  <c:v>202.066656</c:v>
                </c:pt>
                <c:pt idx="2663">
                  <c:v>202.77824</c:v>
                </c:pt>
                <c:pt idx="2664">
                  <c:v>202.37248</c:v>
                </c:pt>
                <c:pt idx="2665">
                  <c:v>202.717376</c:v>
                </c:pt>
                <c:pt idx="2666">
                  <c:v>202.665088</c:v>
                </c:pt>
                <c:pt idx="2667">
                  <c:v>202.29792</c:v>
                </c:pt>
                <c:pt idx="2668">
                  <c:v>202.413216</c:v>
                </c:pt>
                <c:pt idx="2669">
                  <c:v>202.404416</c:v>
                </c:pt>
                <c:pt idx="2670">
                  <c:v>202.237152</c:v>
                </c:pt>
                <c:pt idx="2671">
                  <c:v>202.403392</c:v>
                </c:pt>
                <c:pt idx="2672">
                  <c:v>202.763936</c:v>
                </c:pt>
                <c:pt idx="2673">
                  <c:v>201.763104</c:v>
                </c:pt>
                <c:pt idx="2674">
                  <c:v>202.845248</c:v>
                </c:pt>
                <c:pt idx="2675">
                  <c:v>202.393536</c:v>
                </c:pt>
                <c:pt idx="2676">
                  <c:v>202.781056</c:v>
                </c:pt>
                <c:pt idx="2677">
                  <c:v>202.28864</c:v>
                </c:pt>
                <c:pt idx="2678">
                  <c:v>202.52768</c:v>
                </c:pt>
                <c:pt idx="2679">
                  <c:v>202.373696</c:v>
                </c:pt>
                <c:pt idx="2680">
                  <c:v>202.938976</c:v>
                </c:pt>
                <c:pt idx="2681">
                  <c:v>202.521248</c:v>
                </c:pt>
                <c:pt idx="2682">
                  <c:v>202.431456</c:v>
                </c:pt>
                <c:pt idx="2683">
                  <c:v>202.749504</c:v>
                </c:pt>
                <c:pt idx="2684">
                  <c:v>202.56256</c:v>
                </c:pt>
                <c:pt idx="2685">
                  <c:v>202.730368</c:v>
                </c:pt>
                <c:pt idx="2686">
                  <c:v>199.572608</c:v>
                </c:pt>
                <c:pt idx="2687">
                  <c:v>202.323296</c:v>
                </c:pt>
                <c:pt idx="2688">
                  <c:v>202.490688</c:v>
                </c:pt>
                <c:pt idx="2689">
                  <c:v>179.91952</c:v>
                </c:pt>
                <c:pt idx="2690">
                  <c:v>199.750848</c:v>
                </c:pt>
                <c:pt idx="2691">
                  <c:v>200.044832</c:v>
                </c:pt>
                <c:pt idx="2692">
                  <c:v>199.94864</c:v>
                </c:pt>
                <c:pt idx="2693">
                  <c:v>199.584256</c:v>
                </c:pt>
                <c:pt idx="2694">
                  <c:v>200.584384</c:v>
                </c:pt>
                <c:pt idx="2695">
                  <c:v>202.177216</c:v>
                </c:pt>
                <c:pt idx="2696">
                  <c:v>202.562208</c:v>
                </c:pt>
                <c:pt idx="2697">
                  <c:v>202.473728</c:v>
                </c:pt>
                <c:pt idx="2698">
                  <c:v>202.914432</c:v>
                </c:pt>
                <c:pt idx="2699">
                  <c:v>202.578336</c:v>
                </c:pt>
                <c:pt idx="2700">
                  <c:v>202.498304</c:v>
                </c:pt>
                <c:pt idx="2701">
                  <c:v>202.41776</c:v>
                </c:pt>
                <c:pt idx="2702">
                  <c:v>202.721088</c:v>
                </c:pt>
                <c:pt idx="2703">
                  <c:v>202.426848</c:v>
                </c:pt>
                <c:pt idx="2704">
                  <c:v>202.572704</c:v>
                </c:pt>
                <c:pt idx="2705">
                  <c:v>202.255232</c:v>
                </c:pt>
                <c:pt idx="2706">
                  <c:v>202.458624</c:v>
                </c:pt>
                <c:pt idx="2707">
                  <c:v>202.460416</c:v>
                </c:pt>
                <c:pt idx="2708">
                  <c:v>202.654432</c:v>
                </c:pt>
                <c:pt idx="2709">
                  <c:v>202.411648</c:v>
                </c:pt>
                <c:pt idx="2710">
                  <c:v>202.567072</c:v>
                </c:pt>
                <c:pt idx="2711">
                  <c:v>202.662688</c:v>
                </c:pt>
                <c:pt idx="2712">
                  <c:v>202.545248</c:v>
                </c:pt>
                <c:pt idx="2713">
                  <c:v>202.306432</c:v>
                </c:pt>
                <c:pt idx="2714">
                  <c:v>202.14864</c:v>
                </c:pt>
                <c:pt idx="2715">
                  <c:v>202.518304</c:v>
                </c:pt>
                <c:pt idx="2716">
                  <c:v>202.395456</c:v>
                </c:pt>
                <c:pt idx="2717">
                  <c:v>152.20304</c:v>
                </c:pt>
                <c:pt idx="2718">
                  <c:v>202.244896</c:v>
                </c:pt>
                <c:pt idx="2719">
                  <c:v>202.6672</c:v>
                </c:pt>
                <c:pt idx="2720">
                  <c:v>202.508864</c:v>
                </c:pt>
                <c:pt idx="2721">
                  <c:v>201.846528</c:v>
                </c:pt>
                <c:pt idx="2722">
                  <c:v>202.678176</c:v>
                </c:pt>
                <c:pt idx="2723">
                  <c:v>198.499936</c:v>
                </c:pt>
                <c:pt idx="2724">
                  <c:v>202.539968</c:v>
                </c:pt>
                <c:pt idx="2725">
                  <c:v>130.020384</c:v>
                </c:pt>
                <c:pt idx="2726">
                  <c:v>202.533056</c:v>
                </c:pt>
                <c:pt idx="2727">
                  <c:v>202.305088</c:v>
                </c:pt>
                <c:pt idx="2728">
                  <c:v>202.746656</c:v>
                </c:pt>
                <c:pt idx="2729">
                  <c:v>202.3632</c:v>
                </c:pt>
                <c:pt idx="2730">
                  <c:v>202.795808</c:v>
                </c:pt>
                <c:pt idx="2731">
                  <c:v>202.235264</c:v>
                </c:pt>
                <c:pt idx="2732">
                  <c:v>202.407008</c:v>
                </c:pt>
                <c:pt idx="2733">
                  <c:v>202.284832</c:v>
                </c:pt>
                <c:pt idx="2734">
                  <c:v>202.596</c:v>
                </c:pt>
                <c:pt idx="2735">
                  <c:v>202.775744</c:v>
                </c:pt>
                <c:pt idx="2736">
                  <c:v>202.120384</c:v>
                </c:pt>
                <c:pt idx="2737">
                  <c:v>202.240448</c:v>
                </c:pt>
                <c:pt idx="2738">
                  <c:v>202.40496</c:v>
                </c:pt>
                <c:pt idx="2739">
                  <c:v>202.680448</c:v>
                </c:pt>
                <c:pt idx="2740">
                  <c:v>199.283072</c:v>
                </c:pt>
                <c:pt idx="2741">
                  <c:v>200.503488</c:v>
                </c:pt>
                <c:pt idx="2742">
                  <c:v>199.995776</c:v>
                </c:pt>
                <c:pt idx="2743">
                  <c:v>191.267104</c:v>
                </c:pt>
                <c:pt idx="2744">
                  <c:v>202.539136</c:v>
                </c:pt>
                <c:pt idx="2745">
                  <c:v>202.659328</c:v>
                </c:pt>
                <c:pt idx="2746">
                  <c:v>202.767456</c:v>
                </c:pt>
                <c:pt idx="2747">
                  <c:v>202.156544</c:v>
                </c:pt>
                <c:pt idx="2748">
                  <c:v>202.695904</c:v>
                </c:pt>
                <c:pt idx="2749">
                  <c:v>202.329056</c:v>
                </c:pt>
                <c:pt idx="2750">
                  <c:v>202.564128</c:v>
                </c:pt>
                <c:pt idx="2751">
                  <c:v>202.553216</c:v>
                </c:pt>
                <c:pt idx="2752">
                  <c:v>202.780864</c:v>
                </c:pt>
                <c:pt idx="2753">
                  <c:v>202.422784</c:v>
                </c:pt>
                <c:pt idx="2754">
                  <c:v>202.604384</c:v>
                </c:pt>
                <c:pt idx="2755">
                  <c:v>202.405248</c:v>
                </c:pt>
                <c:pt idx="2756">
                  <c:v>202.431872</c:v>
                </c:pt>
                <c:pt idx="2757">
                  <c:v>202.450816</c:v>
                </c:pt>
                <c:pt idx="2758">
                  <c:v>202.766592</c:v>
                </c:pt>
                <c:pt idx="2759">
                  <c:v>202.563424</c:v>
                </c:pt>
                <c:pt idx="2760">
                  <c:v>202.557024</c:v>
                </c:pt>
                <c:pt idx="2761">
                  <c:v>202.618848</c:v>
                </c:pt>
                <c:pt idx="2762">
                  <c:v>198.546272</c:v>
                </c:pt>
                <c:pt idx="2763">
                  <c:v>202.432896</c:v>
                </c:pt>
                <c:pt idx="2764">
                  <c:v>202.883104</c:v>
                </c:pt>
                <c:pt idx="2765">
                  <c:v>202.33536</c:v>
                </c:pt>
                <c:pt idx="2766">
                  <c:v>202.314912</c:v>
                </c:pt>
                <c:pt idx="2767">
                  <c:v>202.409376</c:v>
                </c:pt>
                <c:pt idx="2768">
                  <c:v>202.7208</c:v>
                </c:pt>
                <c:pt idx="2769">
                  <c:v>201.646016</c:v>
                </c:pt>
                <c:pt idx="2770">
                  <c:v>202.596736</c:v>
                </c:pt>
                <c:pt idx="2771">
                  <c:v>202.48544</c:v>
                </c:pt>
                <c:pt idx="2772">
                  <c:v>202.867776</c:v>
                </c:pt>
                <c:pt idx="2773">
                  <c:v>202.342432</c:v>
                </c:pt>
                <c:pt idx="2774">
                  <c:v>162.026336</c:v>
                </c:pt>
                <c:pt idx="2775">
                  <c:v>199.743712</c:v>
                </c:pt>
                <c:pt idx="2776">
                  <c:v>199.471744</c:v>
                </c:pt>
                <c:pt idx="2777">
                  <c:v>200.138848</c:v>
                </c:pt>
                <c:pt idx="2778">
                  <c:v>202.7048</c:v>
                </c:pt>
                <c:pt idx="2779">
                  <c:v>202.178688</c:v>
                </c:pt>
                <c:pt idx="2780">
                  <c:v>202.647808</c:v>
                </c:pt>
                <c:pt idx="2781">
                  <c:v>202.352544</c:v>
                </c:pt>
                <c:pt idx="2782">
                  <c:v>202.762944</c:v>
                </c:pt>
                <c:pt idx="2783">
                  <c:v>202.45424</c:v>
                </c:pt>
                <c:pt idx="2784">
                  <c:v>202.5256</c:v>
                </c:pt>
                <c:pt idx="2785">
                  <c:v>201.723776</c:v>
                </c:pt>
                <c:pt idx="2786">
                  <c:v>202.633696</c:v>
                </c:pt>
                <c:pt idx="2787">
                  <c:v>202.409568</c:v>
                </c:pt>
                <c:pt idx="2788">
                  <c:v>202.42976</c:v>
                </c:pt>
                <c:pt idx="2789">
                  <c:v>202.5312</c:v>
                </c:pt>
                <c:pt idx="2790">
                  <c:v>202.5424</c:v>
                </c:pt>
                <c:pt idx="2791">
                  <c:v>201.647456</c:v>
                </c:pt>
                <c:pt idx="2792">
                  <c:v>202.466944</c:v>
                </c:pt>
                <c:pt idx="2793">
                  <c:v>202.449344</c:v>
                </c:pt>
                <c:pt idx="2794">
                  <c:v>202.2992</c:v>
                </c:pt>
                <c:pt idx="2795">
                  <c:v>202.902976</c:v>
                </c:pt>
                <c:pt idx="2796">
                  <c:v>202.521568</c:v>
                </c:pt>
                <c:pt idx="2797">
                  <c:v>202.241248</c:v>
                </c:pt>
                <c:pt idx="2798">
                  <c:v>202.819648</c:v>
                </c:pt>
                <c:pt idx="2799">
                  <c:v>202.31936</c:v>
                </c:pt>
                <c:pt idx="2800">
                  <c:v>202.507456</c:v>
                </c:pt>
                <c:pt idx="2801">
                  <c:v>201.540864</c:v>
                </c:pt>
                <c:pt idx="2802">
                  <c:v>202.689184</c:v>
                </c:pt>
                <c:pt idx="2803">
                  <c:v>202.792832</c:v>
                </c:pt>
                <c:pt idx="2804">
                  <c:v>202.18576</c:v>
                </c:pt>
                <c:pt idx="2805">
                  <c:v>199.374464</c:v>
                </c:pt>
                <c:pt idx="2806">
                  <c:v>202.193504</c:v>
                </c:pt>
                <c:pt idx="2807">
                  <c:v>202.543648</c:v>
                </c:pt>
                <c:pt idx="2808">
                  <c:v>186.805952</c:v>
                </c:pt>
                <c:pt idx="2809">
                  <c:v>202.76448</c:v>
                </c:pt>
                <c:pt idx="2810">
                  <c:v>202.625952</c:v>
                </c:pt>
                <c:pt idx="2811">
                  <c:v>202.264512</c:v>
                </c:pt>
                <c:pt idx="2812">
                  <c:v>202.493632</c:v>
                </c:pt>
                <c:pt idx="2813">
                  <c:v>202.292352</c:v>
                </c:pt>
                <c:pt idx="2814">
                  <c:v>199.842112</c:v>
                </c:pt>
                <c:pt idx="2815">
                  <c:v>202.205888</c:v>
                </c:pt>
                <c:pt idx="2816">
                  <c:v>202.331424</c:v>
                </c:pt>
                <c:pt idx="2817">
                  <c:v>199.942048</c:v>
                </c:pt>
                <c:pt idx="2818">
                  <c:v>200.250816</c:v>
                </c:pt>
                <c:pt idx="2819">
                  <c:v>200.185344</c:v>
                </c:pt>
                <c:pt idx="2820">
                  <c:v>202.877056</c:v>
                </c:pt>
                <c:pt idx="2821">
                  <c:v>202.527264</c:v>
                </c:pt>
                <c:pt idx="2822">
                  <c:v>202.427136</c:v>
                </c:pt>
                <c:pt idx="2823">
                  <c:v>202.530912</c:v>
                </c:pt>
                <c:pt idx="2824">
                  <c:v>202.39104</c:v>
                </c:pt>
                <c:pt idx="2825">
                  <c:v>202.661568</c:v>
                </c:pt>
                <c:pt idx="2826">
                  <c:v>202.58944</c:v>
                </c:pt>
                <c:pt idx="2827">
                  <c:v>202.306208</c:v>
                </c:pt>
                <c:pt idx="2828">
                  <c:v>202.758592</c:v>
                </c:pt>
                <c:pt idx="2829">
                  <c:v>202.427488</c:v>
                </c:pt>
                <c:pt idx="2830">
                  <c:v>202.468832</c:v>
                </c:pt>
                <c:pt idx="2831">
                  <c:v>202.39136</c:v>
                </c:pt>
                <c:pt idx="2832">
                  <c:v>202.556192</c:v>
                </c:pt>
                <c:pt idx="2833">
                  <c:v>201.417184</c:v>
                </c:pt>
                <c:pt idx="2834">
                  <c:v>202.704288</c:v>
                </c:pt>
                <c:pt idx="2835">
                  <c:v>202.306048</c:v>
                </c:pt>
                <c:pt idx="2836">
                  <c:v>202.498112</c:v>
                </c:pt>
                <c:pt idx="2837">
                  <c:v>202.435776</c:v>
                </c:pt>
                <c:pt idx="2838">
                  <c:v>202.444704</c:v>
                </c:pt>
                <c:pt idx="2839">
                  <c:v>202.674272</c:v>
                </c:pt>
                <c:pt idx="2840">
                  <c:v>202.666816</c:v>
                </c:pt>
                <c:pt idx="2841">
                  <c:v>202.241728</c:v>
                </c:pt>
                <c:pt idx="2842">
                  <c:v>202.430336</c:v>
                </c:pt>
                <c:pt idx="2843">
                  <c:v>200.209024</c:v>
                </c:pt>
                <c:pt idx="2844">
                  <c:v>200.212256</c:v>
                </c:pt>
                <c:pt idx="2845">
                  <c:v>201.215808</c:v>
                </c:pt>
                <c:pt idx="2846">
                  <c:v>202.356352</c:v>
                </c:pt>
                <c:pt idx="2847">
                  <c:v>202.399264</c:v>
                </c:pt>
                <c:pt idx="2848">
                  <c:v>202.390272</c:v>
                </c:pt>
                <c:pt idx="2849">
                  <c:v>201.821344</c:v>
                </c:pt>
                <c:pt idx="2850">
                  <c:v>202.443616</c:v>
                </c:pt>
                <c:pt idx="2851">
                  <c:v>202.788544</c:v>
                </c:pt>
                <c:pt idx="2852">
                  <c:v>202.362976</c:v>
                </c:pt>
                <c:pt idx="2853">
                  <c:v>192.103456</c:v>
                </c:pt>
                <c:pt idx="2854">
                  <c:v>202.33696</c:v>
                </c:pt>
                <c:pt idx="2855">
                  <c:v>202.687264</c:v>
                </c:pt>
                <c:pt idx="2856">
                  <c:v>202.680064</c:v>
                </c:pt>
                <c:pt idx="2857">
                  <c:v>202.245824</c:v>
                </c:pt>
                <c:pt idx="2858">
                  <c:v>202.61264</c:v>
                </c:pt>
                <c:pt idx="2859">
                  <c:v>143.60304</c:v>
                </c:pt>
                <c:pt idx="2860">
                  <c:v>198.691296</c:v>
                </c:pt>
                <c:pt idx="2861">
                  <c:v>202.524192</c:v>
                </c:pt>
                <c:pt idx="2862">
                  <c:v>202.342912</c:v>
                </c:pt>
                <c:pt idx="2863">
                  <c:v>202.465888</c:v>
                </c:pt>
                <c:pt idx="2864">
                  <c:v>202.500224</c:v>
                </c:pt>
                <c:pt idx="2865">
                  <c:v>201.475392</c:v>
                </c:pt>
                <c:pt idx="2866">
                  <c:v>202.497856</c:v>
                </c:pt>
                <c:pt idx="2867">
                  <c:v>202.729376</c:v>
                </c:pt>
                <c:pt idx="2868">
                  <c:v>202.368192</c:v>
                </c:pt>
                <c:pt idx="2869">
                  <c:v>202.601792</c:v>
                </c:pt>
                <c:pt idx="2870">
                  <c:v>202.491552</c:v>
                </c:pt>
                <c:pt idx="2871">
                  <c:v>202.501344</c:v>
                </c:pt>
                <c:pt idx="2872">
                  <c:v>202.281856</c:v>
                </c:pt>
                <c:pt idx="2873">
                  <c:v>202.622144</c:v>
                </c:pt>
                <c:pt idx="2874">
                  <c:v>202.376224</c:v>
                </c:pt>
                <c:pt idx="2875">
                  <c:v>202.59616</c:v>
                </c:pt>
                <c:pt idx="2876">
                  <c:v>202.790784</c:v>
                </c:pt>
                <c:pt idx="2877">
                  <c:v>202.070656</c:v>
                </c:pt>
                <c:pt idx="2878">
                  <c:v>202.871008</c:v>
                </c:pt>
                <c:pt idx="2879">
                  <c:v>202.460608</c:v>
                </c:pt>
                <c:pt idx="2880">
                  <c:v>202.591104</c:v>
                </c:pt>
                <c:pt idx="2881">
                  <c:v>202.309376</c:v>
                </c:pt>
                <c:pt idx="2882">
                  <c:v>202.626976</c:v>
                </c:pt>
                <c:pt idx="2883">
                  <c:v>202.799232</c:v>
                </c:pt>
                <c:pt idx="2884">
                  <c:v>202.121184</c:v>
                </c:pt>
                <c:pt idx="2885">
                  <c:v>202.764576</c:v>
                </c:pt>
                <c:pt idx="2886">
                  <c:v>202.211776</c:v>
                </c:pt>
                <c:pt idx="2887">
                  <c:v>202.77104</c:v>
                </c:pt>
                <c:pt idx="2888">
                  <c:v>199.759072</c:v>
                </c:pt>
                <c:pt idx="2889">
                  <c:v>202.63008</c:v>
                </c:pt>
                <c:pt idx="2890">
                  <c:v>198.720224</c:v>
                </c:pt>
                <c:pt idx="2891">
                  <c:v>202.126816</c:v>
                </c:pt>
                <c:pt idx="2892">
                  <c:v>202.9424</c:v>
                </c:pt>
                <c:pt idx="2893">
                  <c:v>202.092672</c:v>
                </c:pt>
                <c:pt idx="2894">
                  <c:v>202.572512</c:v>
                </c:pt>
                <c:pt idx="2895">
                  <c:v>202.334816</c:v>
                </c:pt>
                <c:pt idx="2896">
                  <c:v>202.516064</c:v>
                </c:pt>
                <c:pt idx="2897">
                  <c:v>201.548096</c:v>
                </c:pt>
                <c:pt idx="2898">
                  <c:v>202.07728</c:v>
                </c:pt>
                <c:pt idx="2899">
                  <c:v>202.560192</c:v>
                </c:pt>
                <c:pt idx="2900">
                  <c:v>202.446816</c:v>
                </c:pt>
                <c:pt idx="2901">
                  <c:v>202.65248</c:v>
                </c:pt>
                <c:pt idx="2902">
                  <c:v>202.201184</c:v>
                </c:pt>
                <c:pt idx="2903">
                  <c:v>202.298336</c:v>
                </c:pt>
                <c:pt idx="2904">
                  <c:v>202.412864</c:v>
                </c:pt>
                <c:pt idx="2905">
                  <c:v>202.39792</c:v>
                </c:pt>
                <c:pt idx="2906">
                  <c:v>202.870656</c:v>
                </c:pt>
                <c:pt idx="2907">
                  <c:v>202.03696</c:v>
                </c:pt>
                <c:pt idx="2908">
                  <c:v>202.667808</c:v>
                </c:pt>
                <c:pt idx="2909">
                  <c:v>202.035456</c:v>
                </c:pt>
                <c:pt idx="2910">
                  <c:v>202.355328</c:v>
                </c:pt>
                <c:pt idx="2911">
                  <c:v>202.41808</c:v>
                </c:pt>
                <c:pt idx="2912">
                  <c:v>202.500256</c:v>
                </c:pt>
                <c:pt idx="2913">
                  <c:v>202.015744</c:v>
                </c:pt>
                <c:pt idx="2914">
                  <c:v>202.380672</c:v>
                </c:pt>
                <c:pt idx="2915">
                  <c:v>202.855968</c:v>
                </c:pt>
                <c:pt idx="2916">
                  <c:v>202.134016</c:v>
                </c:pt>
                <c:pt idx="2917">
                  <c:v>202.553568</c:v>
                </c:pt>
                <c:pt idx="2918">
                  <c:v>202.627456</c:v>
                </c:pt>
                <c:pt idx="2919">
                  <c:v>202.768608</c:v>
                </c:pt>
                <c:pt idx="2920">
                  <c:v>202.376416</c:v>
                </c:pt>
                <c:pt idx="2921">
                  <c:v>202.195264</c:v>
                </c:pt>
                <c:pt idx="2922">
                  <c:v>202.847936</c:v>
                </c:pt>
                <c:pt idx="2923">
                  <c:v>202.447424</c:v>
                </c:pt>
                <c:pt idx="2924">
                  <c:v>202.5208</c:v>
                </c:pt>
                <c:pt idx="2925">
                  <c:v>202.413248</c:v>
                </c:pt>
                <c:pt idx="2926">
                  <c:v>202.63488</c:v>
                </c:pt>
                <c:pt idx="2927">
                  <c:v>202.399072</c:v>
                </c:pt>
                <c:pt idx="2928">
                  <c:v>202.548832</c:v>
                </c:pt>
                <c:pt idx="2929">
                  <c:v>201.649152</c:v>
                </c:pt>
                <c:pt idx="2930">
                  <c:v>202.673216</c:v>
                </c:pt>
                <c:pt idx="2931">
                  <c:v>202.563392</c:v>
                </c:pt>
                <c:pt idx="2932">
                  <c:v>202.480672</c:v>
                </c:pt>
                <c:pt idx="2933">
                  <c:v>202.5752</c:v>
                </c:pt>
                <c:pt idx="2934">
                  <c:v>202.282624</c:v>
                </c:pt>
                <c:pt idx="2935">
                  <c:v>202.553664</c:v>
                </c:pt>
                <c:pt idx="2936">
                  <c:v>202.457152</c:v>
                </c:pt>
                <c:pt idx="2937">
                  <c:v>202.655776</c:v>
                </c:pt>
                <c:pt idx="2938">
                  <c:v>202.738304</c:v>
                </c:pt>
                <c:pt idx="2939">
                  <c:v>202.446464</c:v>
                </c:pt>
                <c:pt idx="2940">
                  <c:v>202.55856</c:v>
                </c:pt>
                <c:pt idx="2941">
                  <c:v>202.304896</c:v>
                </c:pt>
                <c:pt idx="2942">
                  <c:v>168.52928</c:v>
                </c:pt>
                <c:pt idx="2943">
                  <c:v>202.324288</c:v>
                </c:pt>
                <c:pt idx="2944">
                  <c:v>200.260032</c:v>
                </c:pt>
                <c:pt idx="2945">
                  <c:v>167.795872</c:v>
                </c:pt>
                <c:pt idx="2946">
                  <c:v>199.7104</c:v>
                </c:pt>
                <c:pt idx="2947">
                  <c:v>200.047776</c:v>
                </c:pt>
                <c:pt idx="2948">
                  <c:v>199.939456</c:v>
                </c:pt>
                <c:pt idx="2949">
                  <c:v>199.792896</c:v>
                </c:pt>
                <c:pt idx="2950">
                  <c:v>199.976448</c:v>
                </c:pt>
                <c:pt idx="2951">
                  <c:v>200.414624</c:v>
                </c:pt>
                <c:pt idx="2952">
                  <c:v>201.159744</c:v>
                </c:pt>
                <c:pt idx="2953">
                  <c:v>200.503168</c:v>
                </c:pt>
                <c:pt idx="2954">
                  <c:v>200.812352</c:v>
                </c:pt>
                <c:pt idx="2955">
                  <c:v>200.522208</c:v>
                </c:pt>
                <c:pt idx="2956">
                  <c:v>202.445888</c:v>
                </c:pt>
                <c:pt idx="2957">
                  <c:v>202.465344</c:v>
                </c:pt>
                <c:pt idx="2958">
                  <c:v>202.224864</c:v>
                </c:pt>
                <c:pt idx="2959">
                  <c:v>202.392768</c:v>
                </c:pt>
                <c:pt idx="2960">
                  <c:v>202.849248</c:v>
                </c:pt>
                <c:pt idx="2961">
                  <c:v>201.778976</c:v>
                </c:pt>
                <c:pt idx="2962">
                  <c:v>202.380064</c:v>
                </c:pt>
                <c:pt idx="2963">
                  <c:v>202.508576</c:v>
                </c:pt>
                <c:pt idx="2964">
                  <c:v>202.295296</c:v>
                </c:pt>
                <c:pt idx="2965">
                  <c:v>202.411808</c:v>
                </c:pt>
                <c:pt idx="2966">
                  <c:v>202.798048</c:v>
                </c:pt>
                <c:pt idx="2967">
                  <c:v>201.796</c:v>
                </c:pt>
                <c:pt idx="2968">
                  <c:v>202.603712</c:v>
                </c:pt>
                <c:pt idx="2969">
                  <c:v>202.435232</c:v>
                </c:pt>
                <c:pt idx="2970">
                  <c:v>202.683168</c:v>
                </c:pt>
                <c:pt idx="2971">
                  <c:v>190.725664</c:v>
                </c:pt>
                <c:pt idx="2972">
                  <c:v>202.484256</c:v>
                </c:pt>
                <c:pt idx="2973">
                  <c:v>201.323232</c:v>
                </c:pt>
                <c:pt idx="2974">
                  <c:v>201.731072</c:v>
                </c:pt>
                <c:pt idx="2975">
                  <c:v>202.77648</c:v>
                </c:pt>
                <c:pt idx="2976">
                  <c:v>202.49744</c:v>
                </c:pt>
                <c:pt idx="2977">
                  <c:v>201.806496</c:v>
                </c:pt>
                <c:pt idx="2978">
                  <c:v>202.251648</c:v>
                </c:pt>
                <c:pt idx="2979">
                  <c:v>198.607168</c:v>
                </c:pt>
                <c:pt idx="2980">
                  <c:v>202.430496</c:v>
                </c:pt>
                <c:pt idx="2981">
                  <c:v>192.473376</c:v>
                </c:pt>
                <c:pt idx="2982">
                  <c:v>202.566048</c:v>
                </c:pt>
                <c:pt idx="2983">
                  <c:v>202.309152</c:v>
                </c:pt>
                <c:pt idx="2984">
                  <c:v>202.826528</c:v>
                </c:pt>
                <c:pt idx="2985">
                  <c:v>202.416096</c:v>
                </c:pt>
                <c:pt idx="2986">
                  <c:v>202.601952</c:v>
                </c:pt>
                <c:pt idx="2987">
                  <c:v>202.61024</c:v>
                </c:pt>
                <c:pt idx="2988">
                  <c:v>202.862144</c:v>
                </c:pt>
                <c:pt idx="2989">
                  <c:v>201.853088</c:v>
                </c:pt>
                <c:pt idx="2990">
                  <c:v>202.620096</c:v>
                </c:pt>
                <c:pt idx="2991">
                  <c:v>202.372128</c:v>
                </c:pt>
                <c:pt idx="2992">
                  <c:v>202.567232</c:v>
                </c:pt>
                <c:pt idx="2993">
                  <c:v>201.988416</c:v>
                </c:pt>
                <c:pt idx="2994">
                  <c:v>202.582208</c:v>
                </c:pt>
                <c:pt idx="2995">
                  <c:v>202.764896</c:v>
                </c:pt>
                <c:pt idx="2996">
                  <c:v>202.245312</c:v>
                </c:pt>
                <c:pt idx="2997">
                  <c:v>202.466816</c:v>
                </c:pt>
                <c:pt idx="2998">
                  <c:v>202.639584</c:v>
                </c:pt>
                <c:pt idx="2999">
                  <c:v>202.550944</c:v>
                </c:pt>
                <c:pt idx="3000">
                  <c:v>202.332768</c:v>
                </c:pt>
                <c:pt idx="3001">
                  <c:v>202.610112</c:v>
                </c:pt>
                <c:pt idx="3002">
                  <c:v>202.619008</c:v>
                </c:pt>
                <c:pt idx="3003">
                  <c:v>202.550336</c:v>
                </c:pt>
                <c:pt idx="3004">
                  <c:v>202.406912</c:v>
                </c:pt>
                <c:pt idx="3005">
                  <c:v>202.267072</c:v>
                </c:pt>
                <c:pt idx="3006">
                  <c:v>202.447136</c:v>
                </c:pt>
                <c:pt idx="3007">
                  <c:v>202.97744</c:v>
                </c:pt>
                <c:pt idx="3008">
                  <c:v>200.351168</c:v>
                </c:pt>
                <c:pt idx="3009">
                  <c:v>202.575616</c:v>
                </c:pt>
                <c:pt idx="3010">
                  <c:v>202.687264</c:v>
                </c:pt>
                <c:pt idx="3011">
                  <c:v>202.350784</c:v>
                </c:pt>
                <c:pt idx="3012">
                  <c:v>202.397408</c:v>
                </c:pt>
                <c:pt idx="3013">
                  <c:v>202.454432</c:v>
                </c:pt>
                <c:pt idx="3014">
                  <c:v>202.461312</c:v>
                </c:pt>
                <c:pt idx="3015">
                  <c:v>202.876128</c:v>
                </c:pt>
                <c:pt idx="3016">
                  <c:v>202.299648</c:v>
                </c:pt>
                <c:pt idx="3017">
                  <c:v>202.412192</c:v>
                </c:pt>
                <c:pt idx="3018">
                  <c:v>198.043616</c:v>
                </c:pt>
                <c:pt idx="3019">
                  <c:v>202.376928</c:v>
                </c:pt>
                <c:pt idx="3020">
                  <c:v>202.588128</c:v>
                </c:pt>
                <c:pt idx="3021">
                  <c:v>202.782784</c:v>
                </c:pt>
                <c:pt idx="3022">
                  <c:v>202.400064</c:v>
                </c:pt>
                <c:pt idx="3023">
                  <c:v>202.543808</c:v>
                </c:pt>
                <c:pt idx="3024">
                  <c:v>202.366528</c:v>
                </c:pt>
                <c:pt idx="3025">
                  <c:v>201.981472</c:v>
                </c:pt>
                <c:pt idx="3026">
                  <c:v>202.496</c:v>
                </c:pt>
                <c:pt idx="3027">
                  <c:v>202.448768</c:v>
                </c:pt>
                <c:pt idx="3028">
                  <c:v>202.926272</c:v>
                </c:pt>
                <c:pt idx="3029">
                  <c:v>202.422688</c:v>
                </c:pt>
                <c:pt idx="3030">
                  <c:v>185.552896</c:v>
                </c:pt>
                <c:pt idx="3031">
                  <c:v>202.109696</c:v>
                </c:pt>
                <c:pt idx="3032">
                  <c:v>202.67168</c:v>
                </c:pt>
                <c:pt idx="3033">
                  <c:v>202.405856</c:v>
                </c:pt>
                <c:pt idx="3034">
                  <c:v>202.502464</c:v>
                </c:pt>
                <c:pt idx="3035">
                  <c:v>202.890816</c:v>
                </c:pt>
                <c:pt idx="3036">
                  <c:v>202.15472</c:v>
                </c:pt>
                <c:pt idx="3037">
                  <c:v>202.544928</c:v>
                </c:pt>
                <c:pt idx="3038">
                  <c:v>202.0032</c:v>
                </c:pt>
                <c:pt idx="3039">
                  <c:v>202.290048</c:v>
                </c:pt>
                <c:pt idx="3040">
                  <c:v>202.498304</c:v>
                </c:pt>
                <c:pt idx="3041">
                  <c:v>201.684384</c:v>
                </c:pt>
                <c:pt idx="3042">
                  <c:v>202.777984</c:v>
                </c:pt>
                <c:pt idx="3043">
                  <c:v>202.083008</c:v>
                </c:pt>
                <c:pt idx="3044">
                  <c:v>202.76608</c:v>
                </c:pt>
                <c:pt idx="3045">
                  <c:v>202.358528</c:v>
                </c:pt>
                <c:pt idx="3046">
                  <c:v>202.581792</c:v>
                </c:pt>
                <c:pt idx="3047">
                  <c:v>201.789184</c:v>
                </c:pt>
                <c:pt idx="3048">
                  <c:v>200.426816</c:v>
                </c:pt>
                <c:pt idx="3049">
                  <c:v>199.916064</c:v>
                </c:pt>
                <c:pt idx="3050">
                  <c:v>202.414752</c:v>
                </c:pt>
                <c:pt idx="3051">
                  <c:v>202.193376</c:v>
                </c:pt>
                <c:pt idx="3052">
                  <c:v>202.331296</c:v>
                </c:pt>
                <c:pt idx="3053">
                  <c:v>202.818112</c:v>
                </c:pt>
                <c:pt idx="3054">
                  <c:v>202.412576</c:v>
                </c:pt>
                <c:pt idx="3055">
                  <c:v>202.411712</c:v>
                </c:pt>
                <c:pt idx="3056">
                  <c:v>202.27472</c:v>
                </c:pt>
                <c:pt idx="3057">
                  <c:v>201.81712</c:v>
                </c:pt>
                <c:pt idx="3058">
                  <c:v>197.868128</c:v>
                </c:pt>
                <c:pt idx="3059">
                  <c:v>203.093024</c:v>
                </c:pt>
                <c:pt idx="3060">
                  <c:v>202.138944</c:v>
                </c:pt>
                <c:pt idx="3061">
                  <c:v>202.156832</c:v>
                </c:pt>
                <c:pt idx="3062">
                  <c:v>202.496608</c:v>
                </c:pt>
                <c:pt idx="3063">
                  <c:v>198.563936</c:v>
                </c:pt>
                <c:pt idx="3064">
                  <c:v>202.500768</c:v>
                </c:pt>
                <c:pt idx="3065">
                  <c:v>202.467616</c:v>
                </c:pt>
                <c:pt idx="3066">
                  <c:v>202.629728</c:v>
                </c:pt>
                <c:pt idx="3067">
                  <c:v>202.590752</c:v>
                </c:pt>
                <c:pt idx="3068">
                  <c:v>202.36896</c:v>
                </c:pt>
                <c:pt idx="3069">
                  <c:v>203.112544</c:v>
                </c:pt>
                <c:pt idx="3070">
                  <c:v>199.066272</c:v>
                </c:pt>
                <c:pt idx="3071">
                  <c:v>203.019072</c:v>
                </c:pt>
                <c:pt idx="3072">
                  <c:v>202.655072</c:v>
                </c:pt>
                <c:pt idx="3073">
                  <c:v>199.053376</c:v>
                </c:pt>
                <c:pt idx="3074">
                  <c:v>200.594656</c:v>
                </c:pt>
                <c:pt idx="3075">
                  <c:v>200.157024</c:v>
                </c:pt>
                <c:pt idx="3076">
                  <c:v>202.078144</c:v>
                </c:pt>
                <c:pt idx="3077">
                  <c:v>202.384992</c:v>
                </c:pt>
                <c:pt idx="3078">
                  <c:v>202.072096</c:v>
                </c:pt>
                <c:pt idx="3079">
                  <c:v>202.37472</c:v>
                </c:pt>
                <c:pt idx="3080">
                  <c:v>202.754752</c:v>
                </c:pt>
                <c:pt idx="3081">
                  <c:v>202.861408</c:v>
                </c:pt>
                <c:pt idx="3082">
                  <c:v>202.125856</c:v>
                </c:pt>
                <c:pt idx="3083">
                  <c:v>202.622112</c:v>
                </c:pt>
                <c:pt idx="3084">
                  <c:v>202.125344</c:v>
                </c:pt>
                <c:pt idx="3085">
                  <c:v>202.372672</c:v>
                </c:pt>
                <c:pt idx="3086">
                  <c:v>202.739296</c:v>
                </c:pt>
                <c:pt idx="3087">
                  <c:v>202.285184</c:v>
                </c:pt>
                <c:pt idx="3088">
                  <c:v>202.353184</c:v>
                </c:pt>
                <c:pt idx="3089">
                  <c:v>201.9192</c:v>
                </c:pt>
                <c:pt idx="3090">
                  <c:v>202.530912</c:v>
                </c:pt>
                <c:pt idx="3091">
                  <c:v>202.619104</c:v>
                </c:pt>
                <c:pt idx="3092">
                  <c:v>202.457664</c:v>
                </c:pt>
                <c:pt idx="3093">
                  <c:v>202.91584</c:v>
                </c:pt>
                <c:pt idx="3094">
                  <c:v>202.415296</c:v>
                </c:pt>
                <c:pt idx="3095">
                  <c:v>202.287456</c:v>
                </c:pt>
                <c:pt idx="3096">
                  <c:v>202.602848</c:v>
                </c:pt>
                <c:pt idx="3097">
                  <c:v>202.36608</c:v>
                </c:pt>
                <c:pt idx="3098">
                  <c:v>202.852384</c:v>
                </c:pt>
                <c:pt idx="3099">
                  <c:v>202.424352</c:v>
                </c:pt>
                <c:pt idx="3100">
                  <c:v>202.588992</c:v>
                </c:pt>
                <c:pt idx="3101">
                  <c:v>201.918912</c:v>
                </c:pt>
                <c:pt idx="3102">
                  <c:v>201.826528</c:v>
                </c:pt>
                <c:pt idx="3103">
                  <c:v>202.622656</c:v>
                </c:pt>
                <c:pt idx="3104">
                  <c:v>202.27536</c:v>
                </c:pt>
                <c:pt idx="3105">
                  <c:v>202.227968</c:v>
                </c:pt>
                <c:pt idx="3106">
                  <c:v>202.426016</c:v>
                </c:pt>
                <c:pt idx="3107">
                  <c:v>202.231712</c:v>
                </c:pt>
                <c:pt idx="3108">
                  <c:v>202.857152</c:v>
                </c:pt>
                <c:pt idx="3109">
                  <c:v>192.455936</c:v>
                </c:pt>
                <c:pt idx="3110">
                  <c:v>202.194272</c:v>
                </c:pt>
                <c:pt idx="3111">
                  <c:v>202.840256</c:v>
                </c:pt>
                <c:pt idx="3112">
                  <c:v>201.924288</c:v>
                </c:pt>
                <c:pt idx="3113">
                  <c:v>202.94112</c:v>
                </c:pt>
                <c:pt idx="3114">
                  <c:v>202.263296</c:v>
                </c:pt>
                <c:pt idx="3115">
                  <c:v>143.546432</c:v>
                </c:pt>
                <c:pt idx="3116">
                  <c:v>199.003424</c:v>
                </c:pt>
                <c:pt idx="3117">
                  <c:v>199.767936</c:v>
                </c:pt>
                <c:pt idx="3118">
                  <c:v>199.96432</c:v>
                </c:pt>
                <c:pt idx="3119">
                  <c:v>199.948576</c:v>
                </c:pt>
                <c:pt idx="3120">
                  <c:v>202.531616</c:v>
                </c:pt>
                <c:pt idx="3121">
                  <c:v>201.922048</c:v>
                </c:pt>
                <c:pt idx="3122">
                  <c:v>202.810496</c:v>
                </c:pt>
                <c:pt idx="3123">
                  <c:v>202.044256</c:v>
                </c:pt>
                <c:pt idx="3124">
                  <c:v>202.733856</c:v>
                </c:pt>
                <c:pt idx="3125">
                  <c:v>201.771808</c:v>
                </c:pt>
                <c:pt idx="3126">
                  <c:v>203.127296</c:v>
                </c:pt>
                <c:pt idx="3127">
                  <c:v>201.885728</c:v>
                </c:pt>
                <c:pt idx="3128">
                  <c:v>202.252512</c:v>
                </c:pt>
                <c:pt idx="3129">
                  <c:v>202.349216</c:v>
                </c:pt>
                <c:pt idx="3130">
                  <c:v>203.41536</c:v>
                </c:pt>
                <c:pt idx="3131">
                  <c:v>201.8536</c:v>
                </c:pt>
                <c:pt idx="3132">
                  <c:v>202.523104</c:v>
                </c:pt>
                <c:pt idx="3133">
                  <c:v>202.562496</c:v>
                </c:pt>
                <c:pt idx="3134">
                  <c:v>202.28496</c:v>
                </c:pt>
                <c:pt idx="3135">
                  <c:v>202.776352</c:v>
                </c:pt>
                <c:pt idx="3136">
                  <c:v>202.534208</c:v>
                </c:pt>
                <c:pt idx="3137">
                  <c:v>202.170912</c:v>
                </c:pt>
                <c:pt idx="3138">
                  <c:v>201.968416</c:v>
                </c:pt>
                <c:pt idx="3139">
                  <c:v>202.276544</c:v>
                </c:pt>
                <c:pt idx="3140">
                  <c:v>203.352736</c:v>
                </c:pt>
                <c:pt idx="3141">
                  <c:v>202.357344</c:v>
                </c:pt>
                <c:pt idx="3142">
                  <c:v>202.467872</c:v>
                </c:pt>
                <c:pt idx="3143">
                  <c:v>202.22192</c:v>
                </c:pt>
                <c:pt idx="3144">
                  <c:v>197.904288</c:v>
                </c:pt>
                <c:pt idx="3145">
                  <c:v>202.565952</c:v>
                </c:pt>
                <c:pt idx="3146">
                  <c:v>198.508064</c:v>
                </c:pt>
                <c:pt idx="3147">
                  <c:v>202.401472</c:v>
                </c:pt>
                <c:pt idx="3148">
                  <c:v>202.27104</c:v>
                </c:pt>
                <c:pt idx="3149">
                  <c:v>202.366208</c:v>
                </c:pt>
                <c:pt idx="3150">
                  <c:v>200.394784</c:v>
                </c:pt>
                <c:pt idx="3151">
                  <c:v>200.170976</c:v>
                </c:pt>
                <c:pt idx="3152">
                  <c:v>202.535456</c:v>
                </c:pt>
                <c:pt idx="3153">
                  <c:v>201.85728</c:v>
                </c:pt>
                <c:pt idx="3154">
                  <c:v>203.121312</c:v>
                </c:pt>
                <c:pt idx="3155">
                  <c:v>202.385536</c:v>
                </c:pt>
                <c:pt idx="3156">
                  <c:v>202.710624</c:v>
                </c:pt>
                <c:pt idx="3157">
                  <c:v>202.660928</c:v>
                </c:pt>
                <c:pt idx="3158">
                  <c:v>202.376128</c:v>
                </c:pt>
                <c:pt idx="3159">
                  <c:v>202.50752</c:v>
                </c:pt>
                <c:pt idx="3160">
                  <c:v>202.480512</c:v>
                </c:pt>
                <c:pt idx="3161">
                  <c:v>202.25312</c:v>
                </c:pt>
                <c:pt idx="3162">
                  <c:v>202.5704</c:v>
                </c:pt>
                <c:pt idx="3163">
                  <c:v>202.861696</c:v>
                </c:pt>
                <c:pt idx="3164">
                  <c:v>202.30448</c:v>
                </c:pt>
                <c:pt idx="3165">
                  <c:v>202.563264</c:v>
                </c:pt>
                <c:pt idx="3166">
                  <c:v>202.252192</c:v>
                </c:pt>
                <c:pt idx="3167">
                  <c:v>202.391936</c:v>
                </c:pt>
                <c:pt idx="3168">
                  <c:v>202.619776</c:v>
                </c:pt>
                <c:pt idx="3169">
                  <c:v>201.892416</c:v>
                </c:pt>
                <c:pt idx="3170">
                  <c:v>202.394112</c:v>
                </c:pt>
                <c:pt idx="3171">
                  <c:v>202.60096</c:v>
                </c:pt>
                <c:pt idx="3172">
                  <c:v>202.682272</c:v>
                </c:pt>
                <c:pt idx="3173">
                  <c:v>202.273824</c:v>
                </c:pt>
                <c:pt idx="3174">
                  <c:v>202.571968</c:v>
                </c:pt>
                <c:pt idx="3175">
                  <c:v>202.439488</c:v>
                </c:pt>
                <c:pt idx="3176">
                  <c:v>202.400128</c:v>
                </c:pt>
                <c:pt idx="3177">
                  <c:v>202.702144</c:v>
                </c:pt>
                <c:pt idx="3178">
                  <c:v>202.70208</c:v>
                </c:pt>
                <c:pt idx="3179">
                  <c:v>202.369824</c:v>
                </c:pt>
                <c:pt idx="3180">
                  <c:v>202.552352</c:v>
                </c:pt>
                <c:pt idx="3181">
                  <c:v>201.188736</c:v>
                </c:pt>
                <c:pt idx="3182">
                  <c:v>202.55872</c:v>
                </c:pt>
                <c:pt idx="3183">
                  <c:v>202.412672</c:v>
                </c:pt>
                <c:pt idx="3184">
                  <c:v>202.467168</c:v>
                </c:pt>
                <c:pt idx="3185">
                  <c:v>202.02352</c:v>
                </c:pt>
                <c:pt idx="3186">
                  <c:v>202.766848</c:v>
                </c:pt>
                <c:pt idx="3187">
                  <c:v>202.242208</c:v>
                </c:pt>
                <c:pt idx="3188">
                  <c:v>202.86944</c:v>
                </c:pt>
                <c:pt idx="3189">
                  <c:v>202.456768</c:v>
                </c:pt>
                <c:pt idx="3190">
                  <c:v>202.657568</c:v>
                </c:pt>
                <c:pt idx="3191">
                  <c:v>202.676512</c:v>
                </c:pt>
                <c:pt idx="3192">
                  <c:v>202.669984</c:v>
                </c:pt>
                <c:pt idx="3193">
                  <c:v>202.47376</c:v>
                </c:pt>
                <c:pt idx="3194">
                  <c:v>202.107392</c:v>
                </c:pt>
                <c:pt idx="3195">
                  <c:v>202.68464</c:v>
                </c:pt>
                <c:pt idx="3196">
                  <c:v>202.526592</c:v>
                </c:pt>
                <c:pt idx="3197">
                  <c:v>202.31168</c:v>
                </c:pt>
                <c:pt idx="3198">
                  <c:v>199.461792</c:v>
                </c:pt>
                <c:pt idx="3199">
                  <c:v>202.506336</c:v>
                </c:pt>
                <c:pt idx="3200">
                  <c:v>202.368608</c:v>
                </c:pt>
                <c:pt idx="3201">
                  <c:v>179.835776</c:v>
                </c:pt>
                <c:pt idx="3202">
                  <c:v>200.24112</c:v>
                </c:pt>
                <c:pt idx="3203">
                  <c:v>199.72304</c:v>
                </c:pt>
                <c:pt idx="3204">
                  <c:v>200.105952</c:v>
                </c:pt>
                <c:pt idx="3205">
                  <c:v>199.59872</c:v>
                </c:pt>
                <c:pt idx="3206">
                  <c:v>200.30848</c:v>
                </c:pt>
                <c:pt idx="3207">
                  <c:v>202.000768</c:v>
                </c:pt>
                <c:pt idx="3208">
                  <c:v>202.664736</c:v>
                </c:pt>
                <c:pt idx="3209">
                  <c:v>202.901664</c:v>
                </c:pt>
                <c:pt idx="3210">
                  <c:v>201.831424</c:v>
                </c:pt>
                <c:pt idx="3211">
                  <c:v>202.520544</c:v>
                </c:pt>
                <c:pt idx="3212">
                  <c:v>202.21648</c:v>
                </c:pt>
                <c:pt idx="3213">
                  <c:v>202.68432</c:v>
                </c:pt>
                <c:pt idx="3214">
                  <c:v>202.446688</c:v>
                </c:pt>
                <c:pt idx="3215">
                  <c:v>202.660448</c:v>
                </c:pt>
                <c:pt idx="3216">
                  <c:v>202.007776</c:v>
                </c:pt>
                <c:pt idx="3217">
                  <c:v>201.840896</c:v>
                </c:pt>
                <c:pt idx="3218">
                  <c:v>202.446912</c:v>
                </c:pt>
                <c:pt idx="3219">
                  <c:v>202.631072</c:v>
                </c:pt>
                <c:pt idx="3220">
                  <c:v>202.469056</c:v>
                </c:pt>
                <c:pt idx="3221">
                  <c:v>202.67056</c:v>
                </c:pt>
                <c:pt idx="3222">
                  <c:v>202.763296</c:v>
                </c:pt>
                <c:pt idx="3223">
                  <c:v>202.163616</c:v>
                </c:pt>
                <c:pt idx="3224">
                  <c:v>202.637632</c:v>
                </c:pt>
                <c:pt idx="3225">
                  <c:v>202.248224</c:v>
                </c:pt>
                <c:pt idx="3226">
                  <c:v>202.67168</c:v>
                </c:pt>
                <c:pt idx="3227">
                  <c:v>202.373728</c:v>
                </c:pt>
                <c:pt idx="3228">
                  <c:v>202.80784</c:v>
                </c:pt>
                <c:pt idx="3229">
                  <c:v>152.67168</c:v>
                </c:pt>
                <c:pt idx="3230">
                  <c:v>202.48352</c:v>
                </c:pt>
                <c:pt idx="3231">
                  <c:v>202.52992</c:v>
                </c:pt>
                <c:pt idx="3232">
                  <c:v>202.600448</c:v>
                </c:pt>
                <c:pt idx="3233">
                  <c:v>202.121696</c:v>
                </c:pt>
                <c:pt idx="3234">
                  <c:v>202.372128</c:v>
                </c:pt>
                <c:pt idx="3235">
                  <c:v>198.659328</c:v>
                </c:pt>
                <c:pt idx="3236">
                  <c:v>202.379552</c:v>
                </c:pt>
                <c:pt idx="3237">
                  <c:v>148.32464</c:v>
                </c:pt>
                <c:pt idx="3238">
                  <c:v>202.254624</c:v>
                </c:pt>
                <c:pt idx="3239">
                  <c:v>202.673856</c:v>
                </c:pt>
                <c:pt idx="3240">
                  <c:v>202.297728</c:v>
                </c:pt>
                <c:pt idx="3241">
                  <c:v>202.377024</c:v>
                </c:pt>
                <c:pt idx="3242">
                  <c:v>202.337152</c:v>
                </c:pt>
                <c:pt idx="3243">
                  <c:v>202.517472</c:v>
                </c:pt>
                <c:pt idx="3244">
                  <c:v>202.648832</c:v>
                </c:pt>
                <c:pt idx="3245">
                  <c:v>202.416928</c:v>
                </c:pt>
                <c:pt idx="3246">
                  <c:v>202.546304</c:v>
                </c:pt>
                <c:pt idx="3247">
                  <c:v>202.455712</c:v>
                </c:pt>
                <c:pt idx="3248">
                  <c:v>202.5768</c:v>
                </c:pt>
                <c:pt idx="3249">
                  <c:v>202.042368</c:v>
                </c:pt>
                <c:pt idx="3250">
                  <c:v>202.178432</c:v>
                </c:pt>
                <c:pt idx="3251">
                  <c:v>202.885632</c:v>
                </c:pt>
                <c:pt idx="3252">
                  <c:v>199.093632</c:v>
                </c:pt>
                <c:pt idx="3253">
                  <c:v>200.018848</c:v>
                </c:pt>
                <c:pt idx="3254">
                  <c:v>200.053632</c:v>
                </c:pt>
                <c:pt idx="3255">
                  <c:v>190.976992</c:v>
                </c:pt>
                <c:pt idx="3256">
                  <c:v>202.397024</c:v>
                </c:pt>
                <c:pt idx="3257">
                  <c:v>202.200096</c:v>
                </c:pt>
                <c:pt idx="3258">
                  <c:v>202.66768</c:v>
                </c:pt>
                <c:pt idx="3259">
                  <c:v>202.125408</c:v>
                </c:pt>
                <c:pt idx="3260">
                  <c:v>202.943744</c:v>
                </c:pt>
                <c:pt idx="3261">
                  <c:v>202.31664</c:v>
                </c:pt>
                <c:pt idx="3262">
                  <c:v>202.565472</c:v>
                </c:pt>
                <c:pt idx="3263">
                  <c:v>202.309056</c:v>
                </c:pt>
                <c:pt idx="3264">
                  <c:v>202.851808</c:v>
                </c:pt>
                <c:pt idx="3265">
                  <c:v>190.890336</c:v>
                </c:pt>
                <c:pt idx="3266">
                  <c:v>202.474848</c:v>
                </c:pt>
                <c:pt idx="3267">
                  <c:v>201.934112</c:v>
                </c:pt>
                <c:pt idx="3268">
                  <c:v>202.596768</c:v>
                </c:pt>
                <c:pt idx="3269">
                  <c:v>202.444032</c:v>
                </c:pt>
                <c:pt idx="3270">
                  <c:v>202.801184</c:v>
                </c:pt>
                <c:pt idx="3271">
                  <c:v>202.542208</c:v>
                </c:pt>
                <c:pt idx="3272">
                  <c:v>202.15024</c:v>
                </c:pt>
                <c:pt idx="3273">
                  <c:v>202.708128</c:v>
                </c:pt>
                <c:pt idx="3274">
                  <c:v>61.915296</c:v>
                </c:pt>
                <c:pt idx="3275">
                  <c:v>202.4888</c:v>
                </c:pt>
                <c:pt idx="3276">
                  <c:v>202.40512</c:v>
                </c:pt>
                <c:pt idx="3277">
                  <c:v>202.619904</c:v>
                </c:pt>
                <c:pt idx="3278">
                  <c:v>202.479488</c:v>
                </c:pt>
                <c:pt idx="3279">
                  <c:v>202.559808</c:v>
                </c:pt>
                <c:pt idx="3280">
                  <c:v>202.47056</c:v>
                </c:pt>
                <c:pt idx="3281">
                  <c:v>201.75664</c:v>
                </c:pt>
                <c:pt idx="3282">
                  <c:v>202.898304</c:v>
                </c:pt>
                <c:pt idx="3283">
                  <c:v>202.397504</c:v>
                </c:pt>
                <c:pt idx="3284">
                  <c:v>202.72144</c:v>
                </c:pt>
                <c:pt idx="3285">
                  <c:v>202.42432</c:v>
                </c:pt>
                <c:pt idx="3286">
                  <c:v>162.346976</c:v>
                </c:pt>
                <c:pt idx="3287">
                  <c:v>199.922592</c:v>
                </c:pt>
                <c:pt idx="3288">
                  <c:v>199.538688</c:v>
                </c:pt>
                <c:pt idx="3289">
                  <c:v>200.013248</c:v>
                </c:pt>
                <c:pt idx="3290">
                  <c:v>202.609824</c:v>
                </c:pt>
                <c:pt idx="3291">
                  <c:v>202.498208</c:v>
                </c:pt>
                <c:pt idx="3292">
                  <c:v>202.357632</c:v>
                </c:pt>
                <c:pt idx="3293">
                  <c:v>202.678016</c:v>
                </c:pt>
                <c:pt idx="3294">
                  <c:v>202.584672</c:v>
                </c:pt>
                <c:pt idx="3295">
                  <c:v>202.758656</c:v>
                </c:pt>
                <c:pt idx="3296">
                  <c:v>202.13488</c:v>
                </c:pt>
                <c:pt idx="3297">
                  <c:v>201.91584</c:v>
                </c:pt>
                <c:pt idx="3298">
                  <c:v>202.922912</c:v>
                </c:pt>
                <c:pt idx="3299">
                  <c:v>202.417856</c:v>
                </c:pt>
                <c:pt idx="3300">
                  <c:v>202.52784</c:v>
                </c:pt>
                <c:pt idx="3301">
                  <c:v>202.13504</c:v>
                </c:pt>
                <c:pt idx="3302">
                  <c:v>202.604416</c:v>
                </c:pt>
                <c:pt idx="3303">
                  <c:v>201.768576</c:v>
                </c:pt>
                <c:pt idx="3304">
                  <c:v>202.723296</c:v>
                </c:pt>
                <c:pt idx="3305">
                  <c:v>202.603424</c:v>
                </c:pt>
                <c:pt idx="3306">
                  <c:v>202.039296</c:v>
                </c:pt>
                <c:pt idx="3307">
                  <c:v>202.644192</c:v>
                </c:pt>
                <c:pt idx="3308">
                  <c:v>202.606048</c:v>
                </c:pt>
                <c:pt idx="3309">
                  <c:v>202.522176</c:v>
                </c:pt>
                <c:pt idx="3310">
                  <c:v>202.601632</c:v>
                </c:pt>
                <c:pt idx="3311">
                  <c:v>202.267104</c:v>
                </c:pt>
                <c:pt idx="3312">
                  <c:v>202.850528</c:v>
                </c:pt>
                <c:pt idx="3313">
                  <c:v>201.5168</c:v>
                </c:pt>
                <c:pt idx="3314">
                  <c:v>202.52496</c:v>
                </c:pt>
                <c:pt idx="3315">
                  <c:v>202.44896</c:v>
                </c:pt>
                <c:pt idx="3316">
                  <c:v>202.401728</c:v>
                </c:pt>
                <c:pt idx="3317">
                  <c:v>199.223296</c:v>
                </c:pt>
                <c:pt idx="3318">
                  <c:v>202.273856</c:v>
                </c:pt>
                <c:pt idx="3319">
                  <c:v>202.719776</c:v>
                </c:pt>
                <c:pt idx="3320">
                  <c:v>186.926208</c:v>
                </c:pt>
                <c:pt idx="3321">
                  <c:v>202.620704</c:v>
                </c:pt>
                <c:pt idx="3322">
                  <c:v>202.347776</c:v>
                </c:pt>
                <c:pt idx="3323">
                  <c:v>202.792896</c:v>
                </c:pt>
                <c:pt idx="3324">
                  <c:v>202.31904</c:v>
                </c:pt>
                <c:pt idx="3325">
                  <c:v>202.460256</c:v>
                </c:pt>
                <c:pt idx="3326">
                  <c:v>199.52528</c:v>
                </c:pt>
                <c:pt idx="3327">
                  <c:v>202.606912</c:v>
                </c:pt>
                <c:pt idx="3328">
                  <c:v>202.300896</c:v>
                </c:pt>
                <c:pt idx="3329">
                  <c:v>199.8216</c:v>
                </c:pt>
                <c:pt idx="3330">
                  <c:v>200.142656</c:v>
                </c:pt>
                <c:pt idx="3331">
                  <c:v>200.154912</c:v>
                </c:pt>
                <c:pt idx="3332">
                  <c:v>202.51008</c:v>
                </c:pt>
                <c:pt idx="3333">
                  <c:v>202.387008</c:v>
                </c:pt>
                <c:pt idx="3334">
                  <c:v>202.586848</c:v>
                </c:pt>
                <c:pt idx="3335">
                  <c:v>202.475936</c:v>
                </c:pt>
                <c:pt idx="3336">
                  <c:v>202.66752</c:v>
                </c:pt>
                <c:pt idx="3337">
                  <c:v>202.722368</c:v>
                </c:pt>
                <c:pt idx="3338">
                  <c:v>202.19776</c:v>
                </c:pt>
                <c:pt idx="3339">
                  <c:v>202.699424</c:v>
                </c:pt>
                <c:pt idx="3340">
                  <c:v>202.403104</c:v>
                </c:pt>
                <c:pt idx="3341">
                  <c:v>202.530528</c:v>
                </c:pt>
                <c:pt idx="3342">
                  <c:v>202.597504</c:v>
                </c:pt>
                <c:pt idx="3343">
                  <c:v>202.560928</c:v>
                </c:pt>
                <c:pt idx="3344">
                  <c:v>202.282976</c:v>
                </c:pt>
                <c:pt idx="3345">
                  <c:v>200.748768</c:v>
                </c:pt>
                <c:pt idx="3346">
                  <c:v>202.49824</c:v>
                </c:pt>
                <c:pt idx="3347">
                  <c:v>202.584608</c:v>
                </c:pt>
                <c:pt idx="3348">
                  <c:v>202.87712</c:v>
                </c:pt>
                <c:pt idx="3349">
                  <c:v>202.579168</c:v>
                </c:pt>
                <c:pt idx="3350">
                  <c:v>202.659776</c:v>
                </c:pt>
                <c:pt idx="3351">
                  <c:v>202.269568</c:v>
                </c:pt>
                <c:pt idx="3352">
                  <c:v>202.770944</c:v>
                </c:pt>
                <c:pt idx="3353">
                  <c:v>202.487072</c:v>
                </c:pt>
                <c:pt idx="3354">
                  <c:v>202.61168</c:v>
                </c:pt>
                <c:pt idx="3355">
                  <c:v>200.131744</c:v>
                </c:pt>
                <c:pt idx="3356">
                  <c:v>200.37648</c:v>
                </c:pt>
                <c:pt idx="3357">
                  <c:v>201.189824</c:v>
                </c:pt>
                <c:pt idx="3358">
                  <c:v>202.464608</c:v>
                </c:pt>
                <c:pt idx="3359">
                  <c:v>202.75728</c:v>
                </c:pt>
                <c:pt idx="3360">
                  <c:v>202.347424</c:v>
                </c:pt>
                <c:pt idx="3361">
                  <c:v>201.773792</c:v>
                </c:pt>
                <c:pt idx="3362">
                  <c:v>202.903872</c:v>
                </c:pt>
                <c:pt idx="3363">
                  <c:v>202.18384</c:v>
                </c:pt>
                <c:pt idx="3364">
                  <c:v>202.718368</c:v>
                </c:pt>
                <c:pt idx="3365">
                  <c:v>192.02608</c:v>
                </c:pt>
                <c:pt idx="3366">
                  <c:v>202.733536</c:v>
                </c:pt>
                <c:pt idx="3367">
                  <c:v>202.441504</c:v>
                </c:pt>
                <c:pt idx="3368">
                  <c:v>202.555264</c:v>
                </c:pt>
                <c:pt idx="3369">
                  <c:v>202.380544</c:v>
                </c:pt>
                <c:pt idx="3370">
                  <c:v>202.664448</c:v>
                </c:pt>
                <c:pt idx="3371">
                  <c:v>143.630464</c:v>
                </c:pt>
                <c:pt idx="3372">
                  <c:v>199.037568</c:v>
                </c:pt>
                <c:pt idx="3373">
                  <c:v>202.327456</c:v>
                </c:pt>
                <c:pt idx="3374">
                  <c:v>202.244064</c:v>
                </c:pt>
                <c:pt idx="3375">
                  <c:v>202.07712</c:v>
                </c:pt>
                <c:pt idx="3376">
                  <c:v>202.367136</c:v>
                </c:pt>
                <c:pt idx="3377">
                  <c:v>201.547264</c:v>
                </c:pt>
                <c:pt idx="3378">
                  <c:v>202.42608</c:v>
                </c:pt>
                <c:pt idx="3379">
                  <c:v>202.524992</c:v>
                </c:pt>
                <c:pt idx="3380">
                  <c:v>202.533696</c:v>
                </c:pt>
                <c:pt idx="3381">
                  <c:v>202.533856</c:v>
                </c:pt>
                <c:pt idx="3382">
                  <c:v>202.56864</c:v>
                </c:pt>
                <c:pt idx="3383">
                  <c:v>202.637504</c:v>
                </c:pt>
                <c:pt idx="3384">
                  <c:v>202.726528</c:v>
                </c:pt>
                <c:pt idx="3385">
                  <c:v>202.042496</c:v>
                </c:pt>
                <c:pt idx="3386">
                  <c:v>202.928352</c:v>
                </c:pt>
                <c:pt idx="3387">
                  <c:v>202.095808</c:v>
                </c:pt>
                <c:pt idx="3388">
                  <c:v>202.546048</c:v>
                </c:pt>
                <c:pt idx="3389">
                  <c:v>202.602432</c:v>
                </c:pt>
                <c:pt idx="3390">
                  <c:v>202.826784</c:v>
                </c:pt>
                <c:pt idx="3391">
                  <c:v>202.198624</c:v>
                </c:pt>
                <c:pt idx="3392">
                  <c:v>202.426208</c:v>
                </c:pt>
                <c:pt idx="3393">
                  <c:v>202.38912</c:v>
                </c:pt>
                <c:pt idx="3394">
                  <c:v>202.612832</c:v>
                </c:pt>
                <c:pt idx="3395">
                  <c:v>202.884832</c:v>
                </c:pt>
                <c:pt idx="3396">
                  <c:v>202.287008</c:v>
                </c:pt>
                <c:pt idx="3397">
                  <c:v>202.61216</c:v>
                </c:pt>
                <c:pt idx="3398">
                  <c:v>202.514944</c:v>
                </c:pt>
                <c:pt idx="3399">
                  <c:v>202.176288</c:v>
                </c:pt>
                <c:pt idx="3400">
                  <c:v>199.561792</c:v>
                </c:pt>
                <c:pt idx="3401">
                  <c:v>202.234976</c:v>
                </c:pt>
                <c:pt idx="3402">
                  <c:v>198.915168</c:v>
                </c:pt>
                <c:pt idx="3403">
                  <c:v>202.248352</c:v>
                </c:pt>
                <c:pt idx="3404">
                  <c:v>202.512768</c:v>
                </c:pt>
                <c:pt idx="3405">
                  <c:v>202.184064</c:v>
                </c:pt>
                <c:pt idx="3406">
                  <c:v>202.751072</c:v>
                </c:pt>
                <c:pt idx="3407">
                  <c:v>202.179136</c:v>
                </c:pt>
                <c:pt idx="3408">
                  <c:v>202.443968</c:v>
                </c:pt>
                <c:pt idx="3409">
                  <c:v>202.191232</c:v>
                </c:pt>
                <c:pt idx="3410">
                  <c:v>202.366208</c:v>
                </c:pt>
                <c:pt idx="3411">
                  <c:v>202.535168</c:v>
                </c:pt>
                <c:pt idx="3412">
                  <c:v>202.24592</c:v>
                </c:pt>
                <c:pt idx="3413">
                  <c:v>202.675104</c:v>
                </c:pt>
                <c:pt idx="3414">
                  <c:v>202.378464</c:v>
                </c:pt>
                <c:pt idx="3415">
                  <c:v>202.570528</c:v>
                </c:pt>
                <c:pt idx="3416">
                  <c:v>202.886624</c:v>
                </c:pt>
                <c:pt idx="3417">
                  <c:v>202.09712</c:v>
                </c:pt>
                <c:pt idx="3418">
                  <c:v>202.719616</c:v>
                </c:pt>
                <c:pt idx="3419">
                  <c:v>202.365728</c:v>
                </c:pt>
                <c:pt idx="3420">
                  <c:v>202.595904</c:v>
                </c:pt>
                <c:pt idx="3421">
                  <c:v>202.653856</c:v>
                </c:pt>
                <c:pt idx="3422">
                  <c:v>202.556096</c:v>
                </c:pt>
                <c:pt idx="3423">
                  <c:v>202.580832</c:v>
                </c:pt>
                <c:pt idx="3424">
                  <c:v>202.2544</c:v>
                </c:pt>
                <c:pt idx="3425">
                  <c:v>202.137344</c:v>
                </c:pt>
                <c:pt idx="3426">
                  <c:v>202.22096</c:v>
                </c:pt>
                <c:pt idx="3427">
                  <c:v>202.663776</c:v>
                </c:pt>
                <c:pt idx="3428">
                  <c:v>202.358048</c:v>
                </c:pt>
                <c:pt idx="3429">
                  <c:v>202.596256</c:v>
                </c:pt>
                <c:pt idx="3430">
                  <c:v>202.397312</c:v>
                </c:pt>
                <c:pt idx="3431">
                  <c:v>202.616192</c:v>
                </c:pt>
                <c:pt idx="3432">
                  <c:v>202.029856</c:v>
                </c:pt>
                <c:pt idx="3433">
                  <c:v>202.763392</c:v>
                </c:pt>
                <c:pt idx="3434">
                  <c:v>202.580704</c:v>
                </c:pt>
                <c:pt idx="3435">
                  <c:v>202.481184</c:v>
                </c:pt>
                <c:pt idx="3436">
                  <c:v>202.092736</c:v>
                </c:pt>
                <c:pt idx="3437">
                  <c:v>202.35312</c:v>
                </c:pt>
                <c:pt idx="3438">
                  <c:v>202.265024</c:v>
                </c:pt>
                <c:pt idx="3439">
                  <c:v>202.338144</c:v>
                </c:pt>
                <c:pt idx="3440">
                  <c:v>202.088096</c:v>
                </c:pt>
                <c:pt idx="3441">
                  <c:v>201.731264</c:v>
                </c:pt>
                <c:pt idx="3442">
                  <c:v>202.547776</c:v>
                </c:pt>
                <c:pt idx="3443">
                  <c:v>202.292576</c:v>
                </c:pt>
                <c:pt idx="3444">
                  <c:v>202.66976</c:v>
                </c:pt>
                <c:pt idx="3445">
                  <c:v>202.690688</c:v>
                </c:pt>
                <c:pt idx="3446">
                  <c:v>202.339904</c:v>
                </c:pt>
                <c:pt idx="3447">
                  <c:v>202.191584</c:v>
                </c:pt>
                <c:pt idx="3448">
                  <c:v>202.513792</c:v>
                </c:pt>
                <c:pt idx="3449">
                  <c:v>202.814496</c:v>
                </c:pt>
                <c:pt idx="3450">
                  <c:v>202.366464</c:v>
                </c:pt>
                <c:pt idx="3451">
                  <c:v>202.62416</c:v>
                </c:pt>
                <c:pt idx="3452">
                  <c:v>202.783456</c:v>
                </c:pt>
                <c:pt idx="3453">
                  <c:v>202.25872</c:v>
                </c:pt>
                <c:pt idx="3454">
                  <c:v>179.291456</c:v>
                </c:pt>
                <c:pt idx="3455">
                  <c:v>202.344896</c:v>
                </c:pt>
                <c:pt idx="3456">
                  <c:v>200.0448</c:v>
                </c:pt>
                <c:pt idx="3457">
                  <c:v>167.84704</c:v>
                </c:pt>
                <c:pt idx="3458">
                  <c:v>199.877024</c:v>
                </c:pt>
                <c:pt idx="3459">
                  <c:v>200.019712</c:v>
                </c:pt>
                <c:pt idx="3460">
                  <c:v>199.65792</c:v>
                </c:pt>
                <c:pt idx="3461">
                  <c:v>200.204704</c:v>
                </c:pt>
                <c:pt idx="3462">
                  <c:v>199.727808</c:v>
                </c:pt>
                <c:pt idx="3463">
                  <c:v>200.513568</c:v>
                </c:pt>
                <c:pt idx="3464">
                  <c:v>200.747616</c:v>
                </c:pt>
                <c:pt idx="3465">
                  <c:v>200.95888</c:v>
                </c:pt>
                <c:pt idx="3466">
                  <c:v>200.68</c:v>
                </c:pt>
                <c:pt idx="3467">
                  <c:v>200.633984</c:v>
                </c:pt>
                <c:pt idx="3468">
                  <c:v>202.951296</c:v>
                </c:pt>
                <c:pt idx="3469">
                  <c:v>202.484448</c:v>
                </c:pt>
                <c:pt idx="3470">
                  <c:v>202.320032</c:v>
                </c:pt>
                <c:pt idx="3471">
                  <c:v>202.396512</c:v>
                </c:pt>
                <c:pt idx="3472">
                  <c:v>202.733632</c:v>
                </c:pt>
                <c:pt idx="3473">
                  <c:v>201.70704</c:v>
                </c:pt>
                <c:pt idx="3474">
                  <c:v>202.513728</c:v>
                </c:pt>
                <c:pt idx="3475">
                  <c:v>202.413216</c:v>
                </c:pt>
                <c:pt idx="3476">
                  <c:v>202.647104</c:v>
                </c:pt>
                <c:pt idx="3477">
                  <c:v>202.78832</c:v>
                </c:pt>
                <c:pt idx="3478">
                  <c:v>202.316224</c:v>
                </c:pt>
                <c:pt idx="3479">
                  <c:v>202.83536</c:v>
                </c:pt>
                <c:pt idx="3480">
                  <c:v>202.216928</c:v>
                </c:pt>
                <c:pt idx="3481">
                  <c:v>202.58864</c:v>
                </c:pt>
                <c:pt idx="3482">
                  <c:v>202.364416</c:v>
                </c:pt>
                <c:pt idx="3483">
                  <c:v>190.614624</c:v>
                </c:pt>
                <c:pt idx="3484">
                  <c:v>202.90048</c:v>
                </c:pt>
                <c:pt idx="3485">
                  <c:v>200.797024</c:v>
                </c:pt>
                <c:pt idx="3486">
                  <c:v>202.682528</c:v>
                </c:pt>
                <c:pt idx="3487">
                  <c:v>202.438112</c:v>
                </c:pt>
                <c:pt idx="3488">
                  <c:v>202.627936</c:v>
                </c:pt>
                <c:pt idx="3489">
                  <c:v>202.092192</c:v>
                </c:pt>
                <c:pt idx="3490">
                  <c:v>202.32576</c:v>
                </c:pt>
                <c:pt idx="3491">
                  <c:v>198.68496</c:v>
                </c:pt>
                <c:pt idx="3492">
                  <c:v>202.12512</c:v>
                </c:pt>
                <c:pt idx="3493">
                  <c:v>192.144768</c:v>
                </c:pt>
                <c:pt idx="3494">
                  <c:v>201.759808</c:v>
                </c:pt>
                <c:pt idx="3495">
                  <c:v>201.553824</c:v>
                </c:pt>
                <c:pt idx="3496">
                  <c:v>202.126752</c:v>
                </c:pt>
                <c:pt idx="3497">
                  <c:v>202.134848</c:v>
                </c:pt>
                <c:pt idx="3498">
                  <c:v>202.029728</c:v>
                </c:pt>
                <c:pt idx="3499">
                  <c:v>201.429856</c:v>
                </c:pt>
                <c:pt idx="3500">
                  <c:v>202.566464</c:v>
                </c:pt>
                <c:pt idx="3501">
                  <c:v>202.380608</c:v>
                </c:pt>
                <c:pt idx="3502">
                  <c:v>201.796448</c:v>
                </c:pt>
                <c:pt idx="3503">
                  <c:v>201.828512</c:v>
                </c:pt>
                <c:pt idx="3504">
                  <c:v>202.302688</c:v>
                </c:pt>
                <c:pt idx="3505">
                  <c:v>201.946016</c:v>
                </c:pt>
                <c:pt idx="3506">
                  <c:v>202.316064</c:v>
                </c:pt>
                <c:pt idx="3507">
                  <c:v>202.39264</c:v>
                </c:pt>
                <c:pt idx="3508">
                  <c:v>202.46992</c:v>
                </c:pt>
                <c:pt idx="3509">
                  <c:v>202.867168</c:v>
                </c:pt>
                <c:pt idx="3510">
                  <c:v>202.48368</c:v>
                </c:pt>
                <c:pt idx="3511">
                  <c:v>201.800864</c:v>
                </c:pt>
                <c:pt idx="3512">
                  <c:v>202.466944</c:v>
                </c:pt>
                <c:pt idx="3513">
                  <c:v>202.475904</c:v>
                </c:pt>
                <c:pt idx="3514">
                  <c:v>202.73632</c:v>
                </c:pt>
                <c:pt idx="3515">
                  <c:v>202.293024</c:v>
                </c:pt>
                <c:pt idx="3516">
                  <c:v>202.734816</c:v>
                </c:pt>
                <c:pt idx="3517">
                  <c:v>202.368096</c:v>
                </c:pt>
                <c:pt idx="3518">
                  <c:v>202.45392</c:v>
                </c:pt>
                <c:pt idx="3519">
                  <c:v>202.428288</c:v>
                </c:pt>
                <c:pt idx="3520">
                  <c:v>202.645856</c:v>
                </c:pt>
                <c:pt idx="3521">
                  <c:v>202.602592</c:v>
                </c:pt>
                <c:pt idx="3522">
                  <c:v>202.39072</c:v>
                </c:pt>
                <c:pt idx="3523">
                  <c:v>202.689184</c:v>
                </c:pt>
                <c:pt idx="3524">
                  <c:v>202.332544</c:v>
                </c:pt>
                <c:pt idx="3525">
                  <c:v>202.50992</c:v>
                </c:pt>
                <c:pt idx="3526">
                  <c:v>202.309088</c:v>
                </c:pt>
                <c:pt idx="3527">
                  <c:v>202.521536</c:v>
                </c:pt>
                <c:pt idx="3528">
                  <c:v>202.784896</c:v>
                </c:pt>
                <c:pt idx="3529">
                  <c:v>202.36992</c:v>
                </c:pt>
                <c:pt idx="3530">
                  <c:v>198.507648</c:v>
                </c:pt>
                <c:pt idx="3531">
                  <c:v>202.095392</c:v>
                </c:pt>
                <c:pt idx="3532">
                  <c:v>202.590944</c:v>
                </c:pt>
                <c:pt idx="3533">
                  <c:v>202.198752</c:v>
                </c:pt>
                <c:pt idx="3534">
                  <c:v>202.50112</c:v>
                </c:pt>
                <c:pt idx="3535">
                  <c:v>202.957248</c:v>
                </c:pt>
                <c:pt idx="3536">
                  <c:v>202.436256</c:v>
                </c:pt>
                <c:pt idx="3537">
                  <c:v>202.151392</c:v>
                </c:pt>
                <c:pt idx="3538">
                  <c:v>202.393088</c:v>
                </c:pt>
                <c:pt idx="3539">
                  <c:v>202.472832</c:v>
                </c:pt>
                <c:pt idx="3540">
                  <c:v>202.429664</c:v>
                </c:pt>
                <c:pt idx="3541">
                  <c:v>202.263296</c:v>
                </c:pt>
                <c:pt idx="3542">
                  <c:v>161.830848</c:v>
                </c:pt>
                <c:pt idx="3543">
                  <c:v>202.268928</c:v>
                </c:pt>
                <c:pt idx="3544">
                  <c:v>202.712256</c:v>
                </c:pt>
                <c:pt idx="3545">
                  <c:v>202.424544</c:v>
                </c:pt>
                <c:pt idx="3546">
                  <c:v>202.256544</c:v>
                </c:pt>
                <c:pt idx="3547">
                  <c:v>202.324032</c:v>
                </c:pt>
                <c:pt idx="3548">
                  <c:v>202.273632</c:v>
                </c:pt>
                <c:pt idx="3549">
                  <c:v>202.5464</c:v>
                </c:pt>
                <c:pt idx="3550">
                  <c:v>201.665152</c:v>
                </c:pt>
                <c:pt idx="3551">
                  <c:v>202.471616</c:v>
                </c:pt>
                <c:pt idx="3552">
                  <c:v>202.31264</c:v>
                </c:pt>
                <c:pt idx="3553">
                  <c:v>201.975488</c:v>
                </c:pt>
                <c:pt idx="3554">
                  <c:v>202.372992</c:v>
                </c:pt>
                <c:pt idx="3555">
                  <c:v>202.338272</c:v>
                </c:pt>
                <c:pt idx="3556">
                  <c:v>202.760928</c:v>
                </c:pt>
                <c:pt idx="3557">
                  <c:v>202.280448</c:v>
                </c:pt>
                <c:pt idx="3558">
                  <c:v>202.208768</c:v>
                </c:pt>
                <c:pt idx="3559">
                  <c:v>201.925984</c:v>
                </c:pt>
                <c:pt idx="3560">
                  <c:v>200.367392</c:v>
                </c:pt>
                <c:pt idx="3561">
                  <c:v>199.927488</c:v>
                </c:pt>
                <c:pt idx="3562">
                  <c:v>202.438304</c:v>
                </c:pt>
                <c:pt idx="3563">
                  <c:v>202.27472</c:v>
                </c:pt>
                <c:pt idx="3564">
                  <c:v>202.60816</c:v>
                </c:pt>
                <c:pt idx="3565">
                  <c:v>202.711072</c:v>
                </c:pt>
                <c:pt idx="3566">
                  <c:v>202.46832</c:v>
                </c:pt>
                <c:pt idx="3567">
                  <c:v>202.25536</c:v>
                </c:pt>
                <c:pt idx="3568">
                  <c:v>202.45312</c:v>
                </c:pt>
                <c:pt idx="3569">
                  <c:v>201.795648</c:v>
                </c:pt>
                <c:pt idx="3570">
                  <c:v>197.58496</c:v>
                </c:pt>
                <c:pt idx="3571">
                  <c:v>202.679168</c:v>
                </c:pt>
                <c:pt idx="3572">
                  <c:v>202.41824</c:v>
                </c:pt>
                <c:pt idx="3573">
                  <c:v>202.374016</c:v>
                </c:pt>
                <c:pt idx="3574">
                  <c:v>202.9024</c:v>
                </c:pt>
                <c:pt idx="3575">
                  <c:v>198.152352</c:v>
                </c:pt>
                <c:pt idx="3576">
                  <c:v>202.855136</c:v>
                </c:pt>
                <c:pt idx="3577">
                  <c:v>202.315776</c:v>
                </c:pt>
                <c:pt idx="3578">
                  <c:v>202.580064</c:v>
                </c:pt>
                <c:pt idx="3579">
                  <c:v>202.379328</c:v>
                </c:pt>
                <c:pt idx="3580">
                  <c:v>202.928928</c:v>
                </c:pt>
                <c:pt idx="3581">
                  <c:v>202.462144</c:v>
                </c:pt>
                <c:pt idx="3582">
                  <c:v>199.521952</c:v>
                </c:pt>
                <c:pt idx="3583">
                  <c:v>202.342304</c:v>
                </c:pt>
                <c:pt idx="3584">
                  <c:v>202.552896</c:v>
                </c:pt>
                <c:pt idx="3585">
                  <c:v>200.223968</c:v>
                </c:pt>
                <c:pt idx="3586">
                  <c:v>200.255456</c:v>
                </c:pt>
                <c:pt idx="3587">
                  <c:v>200.424032</c:v>
                </c:pt>
                <c:pt idx="3588">
                  <c:v>202.576224</c:v>
                </c:pt>
                <c:pt idx="3589">
                  <c:v>202.448736</c:v>
                </c:pt>
                <c:pt idx="3590">
                  <c:v>202.542592</c:v>
                </c:pt>
                <c:pt idx="3591">
                  <c:v>202.561024</c:v>
                </c:pt>
                <c:pt idx="3592">
                  <c:v>202.804224</c:v>
                </c:pt>
                <c:pt idx="3593">
                  <c:v>202.493888</c:v>
                </c:pt>
                <c:pt idx="3594">
                  <c:v>202.640576</c:v>
                </c:pt>
                <c:pt idx="3595">
                  <c:v>202.592096</c:v>
                </c:pt>
                <c:pt idx="3596">
                  <c:v>202.44864</c:v>
                </c:pt>
                <c:pt idx="3597">
                  <c:v>202.506528</c:v>
                </c:pt>
                <c:pt idx="3598">
                  <c:v>202.65808</c:v>
                </c:pt>
                <c:pt idx="3599">
                  <c:v>202.74928</c:v>
                </c:pt>
                <c:pt idx="3600">
                  <c:v>202.338784</c:v>
                </c:pt>
                <c:pt idx="3601">
                  <c:v>201.956384</c:v>
                </c:pt>
                <c:pt idx="3602">
                  <c:v>202.294336</c:v>
                </c:pt>
                <c:pt idx="3603">
                  <c:v>202.759648</c:v>
                </c:pt>
                <c:pt idx="3604">
                  <c:v>202.536224</c:v>
                </c:pt>
                <c:pt idx="3605">
                  <c:v>202.476672</c:v>
                </c:pt>
                <c:pt idx="3606">
                  <c:v>202.750496</c:v>
                </c:pt>
                <c:pt idx="3607">
                  <c:v>202.469536</c:v>
                </c:pt>
                <c:pt idx="3608">
                  <c:v>202.586208</c:v>
                </c:pt>
                <c:pt idx="3609">
                  <c:v>202.4856</c:v>
                </c:pt>
                <c:pt idx="3610">
                  <c:v>202.634336</c:v>
                </c:pt>
                <c:pt idx="3611">
                  <c:v>202.807424</c:v>
                </c:pt>
                <c:pt idx="3612">
                  <c:v>202.513504</c:v>
                </c:pt>
                <c:pt idx="3613">
                  <c:v>201.060448</c:v>
                </c:pt>
                <c:pt idx="3614">
                  <c:v>202.613952</c:v>
                </c:pt>
                <c:pt idx="3615">
                  <c:v>202.18752</c:v>
                </c:pt>
                <c:pt idx="3616">
                  <c:v>202.414816</c:v>
                </c:pt>
                <c:pt idx="3617">
                  <c:v>201.518048</c:v>
                </c:pt>
                <c:pt idx="3618">
                  <c:v>202.710048</c:v>
                </c:pt>
                <c:pt idx="3619">
                  <c:v>202.36528</c:v>
                </c:pt>
                <c:pt idx="3620">
                  <c:v>202.668864</c:v>
                </c:pt>
                <c:pt idx="3621">
                  <c:v>192.013568</c:v>
                </c:pt>
                <c:pt idx="3622">
                  <c:v>202.767136</c:v>
                </c:pt>
                <c:pt idx="3623">
                  <c:v>202.286752</c:v>
                </c:pt>
                <c:pt idx="3624">
                  <c:v>202.577024</c:v>
                </c:pt>
                <c:pt idx="3625">
                  <c:v>202.658624</c:v>
                </c:pt>
                <c:pt idx="3626">
                  <c:v>202.081792</c:v>
                </c:pt>
                <c:pt idx="3627">
                  <c:v>142.744896</c:v>
                </c:pt>
                <c:pt idx="3628">
                  <c:v>199.693952</c:v>
                </c:pt>
                <c:pt idx="3629">
                  <c:v>199.805312</c:v>
                </c:pt>
                <c:pt idx="3630">
                  <c:v>199.804576</c:v>
                </c:pt>
                <c:pt idx="3631">
                  <c:v>199.947168</c:v>
                </c:pt>
                <c:pt idx="3632">
                  <c:v>202.7</c:v>
                </c:pt>
                <c:pt idx="3633">
                  <c:v>201.696352</c:v>
                </c:pt>
                <c:pt idx="3634">
                  <c:v>202.737184</c:v>
                </c:pt>
                <c:pt idx="3635">
                  <c:v>202.363584</c:v>
                </c:pt>
                <c:pt idx="3636">
                  <c:v>202.633792</c:v>
                </c:pt>
                <c:pt idx="3637">
                  <c:v>202.531616</c:v>
                </c:pt>
                <c:pt idx="3638">
                  <c:v>202.674752</c:v>
                </c:pt>
                <c:pt idx="3639">
                  <c:v>202.763648</c:v>
                </c:pt>
                <c:pt idx="3640">
                  <c:v>202.325984</c:v>
                </c:pt>
                <c:pt idx="3641">
                  <c:v>202.312256</c:v>
                </c:pt>
                <c:pt idx="3642">
                  <c:v>202.468448</c:v>
                </c:pt>
                <c:pt idx="3643">
                  <c:v>202.594944</c:v>
                </c:pt>
                <c:pt idx="3644">
                  <c:v>202.40912</c:v>
                </c:pt>
                <c:pt idx="3645">
                  <c:v>202.640832</c:v>
                </c:pt>
                <c:pt idx="3646">
                  <c:v>202.580928</c:v>
                </c:pt>
                <c:pt idx="3647">
                  <c:v>202.290944</c:v>
                </c:pt>
                <c:pt idx="3648">
                  <c:v>202.54</c:v>
                </c:pt>
                <c:pt idx="3649">
                  <c:v>202.35664</c:v>
                </c:pt>
                <c:pt idx="3650">
                  <c:v>202.814496</c:v>
                </c:pt>
                <c:pt idx="3651">
                  <c:v>202.102976</c:v>
                </c:pt>
                <c:pt idx="3652">
                  <c:v>202.663552</c:v>
                </c:pt>
                <c:pt idx="3653">
                  <c:v>202.688352</c:v>
                </c:pt>
                <c:pt idx="3654">
                  <c:v>202.343296</c:v>
                </c:pt>
                <c:pt idx="3655">
                  <c:v>202.571744</c:v>
                </c:pt>
                <c:pt idx="3656">
                  <c:v>198.142016</c:v>
                </c:pt>
                <c:pt idx="3657">
                  <c:v>202.79696</c:v>
                </c:pt>
                <c:pt idx="3658">
                  <c:v>157.933344</c:v>
                </c:pt>
                <c:pt idx="3659">
                  <c:v>202.553024</c:v>
                </c:pt>
                <c:pt idx="3660">
                  <c:v>202.709408</c:v>
                </c:pt>
                <c:pt idx="3661">
                  <c:v>202.333696</c:v>
                </c:pt>
                <c:pt idx="3662">
                  <c:v>200.23024</c:v>
                </c:pt>
                <c:pt idx="3663">
                  <c:v>200.053792</c:v>
                </c:pt>
                <c:pt idx="3664">
                  <c:v>202.84352</c:v>
                </c:pt>
                <c:pt idx="3665">
                  <c:v>201.63552</c:v>
                </c:pt>
                <c:pt idx="3666">
                  <c:v>202.233952</c:v>
                </c:pt>
                <c:pt idx="3667">
                  <c:v>202.433568</c:v>
                </c:pt>
                <c:pt idx="3668">
                  <c:v>202.351712</c:v>
                </c:pt>
                <c:pt idx="3669">
                  <c:v>202.8792</c:v>
                </c:pt>
                <c:pt idx="3670">
                  <c:v>202.254432</c:v>
                </c:pt>
                <c:pt idx="3671">
                  <c:v>202.721696</c:v>
                </c:pt>
                <c:pt idx="3672">
                  <c:v>202.31648</c:v>
                </c:pt>
                <c:pt idx="3673">
                  <c:v>202.319648</c:v>
                </c:pt>
                <c:pt idx="3674">
                  <c:v>202.806976</c:v>
                </c:pt>
                <c:pt idx="3675">
                  <c:v>202.231328</c:v>
                </c:pt>
                <c:pt idx="3676">
                  <c:v>202.219264</c:v>
                </c:pt>
                <c:pt idx="3677">
                  <c:v>202.370784</c:v>
                </c:pt>
                <c:pt idx="3678">
                  <c:v>202.246976</c:v>
                </c:pt>
                <c:pt idx="3679">
                  <c:v>202.223264</c:v>
                </c:pt>
                <c:pt idx="3680">
                  <c:v>202.792096</c:v>
                </c:pt>
                <c:pt idx="3681">
                  <c:v>201.545696</c:v>
                </c:pt>
                <c:pt idx="3682">
                  <c:v>202.625856</c:v>
                </c:pt>
                <c:pt idx="3683">
                  <c:v>202.666272</c:v>
                </c:pt>
                <c:pt idx="3684">
                  <c:v>202.228256</c:v>
                </c:pt>
                <c:pt idx="3685">
                  <c:v>202.350304</c:v>
                </c:pt>
                <c:pt idx="3686">
                  <c:v>202.430272</c:v>
                </c:pt>
                <c:pt idx="3687">
                  <c:v>202.560256</c:v>
                </c:pt>
                <c:pt idx="3688">
                  <c:v>202.443232</c:v>
                </c:pt>
                <c:pt idx="3689">
                  <c:v>202.697568</c:v>
                </c:pt>
                <c:pt idx="3690">
                  <c:v>202.702016</c:v>
                </c:pt>
                <c:pt idx="3691">
                  <c:v>202.30896</c:v>
                </c:pt>
                <c:pt idx="3692">
                  <c:v>202.631712</c:v>
                </c:pt>
                <c:pt idx="3693">
                  <c:v>202.455456</c:v>
                </c:pt>
                <c:pt idx="3694">
                  <c:v>202.603648</c:v>
                </c:pt>
                <c:pt idx="3695">
                  <c:v>202.521216</c:v>
                </c:pt>
                <c:pt idx="3696">
                  <c:v>202.785856</c:v>
                </c:pt>
                <c:pt idx="3697">
                  <c:v>202.0304</c:v>
                </c:pt>
                <c:pt idx="3698">
                  <c:v>202.249248</c:v>
                </c:pt>
                <c:pt idx="3699">
                  <c:v>202.45888</c:v>
                </c:pt>
                <c:pt idx="3700">
                  <c:v>202.590112</c:v>
                </c:pt>
                <c:pt idx="3701">
                  <c:v>202.800992</c:v>
                </c:pt>
                <c:pt idx="3702">
                  <c:v>202.431008</c:v>
                </c:pt>
                <c:pt idx="3703">
                  <c:v>202.461632</c:v>
                </c:pt>
                <c:pt idx="3704">
                  <c:v>202.391904</c:v>
                </c:pt>
                <c:pt idx="3705">
                  <c:v>202.41488</c:v>
                </c:pt>
                <c:pt idx="3706">
                  <c:v>202.407168</c:v>
                </c:pt>
                <c:pt idx="3707">
                  <c:v>202.789632</c:v>
                </c:pt>
                <c:pt idx="3708">
                  <c:v>202.636352</c:v>
                </c:pt>
                <c:pt idx="3709">
                  <c:v>202.291456</c:v>
                </c:pt>
                <c:pt idx="3710">
                  <c:v>199.6512</c:v>
                </c:pt>
                <c:pt idx="3711">
                  <c:v>202.455616</c:v>
                </c:pt>
                <c:pt idx="3712">
                  <c:v>202.809984</c:v>
                </c:pt>
                <c:pt idx="3713">
                  <c:v>179.667296</c:v>
                </c:pt>
                <c:pt idx="3714">
                  <c:v>199.881152</c:v>
                </c:pt>
                <c:pt idx="3715">
                  <c:v>199.927936</c:v>
                </c:pt>
                <c:pt idx="3716">
                  <c:v>199.431616</c:v>
                </c:pt>
                <c:pt idx="3717">
                  <c:v>200.040352</c:v>
                </c:pt>
                <c:pt idx="3718">
                  <c:v>200.028224</c:v>
                </c:pt>
                <c:pt idx="3719">
                  <c:v>202.450496</c:v>
                </c:pt>
                <c:pt idx="3720">
                  <c:v>202.325728</c:v>
                </c:pt>
                <c:pt idx="3721">
                  <c:v>203.155456</c:v>
                </c:pt>
                <c:pt idx="3722">
                  <c:v>202.000544</c:v>
                </c:pt>
                <c:pt idx="3723">
                  <c:v>202.49616</c:v>
                </c:pt>
                <c:pt idx="3724">
                  <c:v>202.391616</c:v>
                </c:pt>
                <c:pt idx="3725">
                  <c:v>202.495296</c:v>
                </c:pt>
                <c:pt idx="3726">
                  <c:v>202.181504</c:v>
                </c:pt>
                <c:pt idx="3727">
                  <c:v>202.478304</c:v>
                </c:pt>
                <c:pt idx="3728">
                  <c:v>202.443968</c:v>
                </c:pt>
                <c:pt idx="3729">
                  <c:v>201.612544</c:v>
                </c:pt>
                <c:pt idx="3730">
                  <c:v>203.03968</c:v>
                </c:pt>
                <c:pt idx="3731">
                  <c:v>201.859296</c:v>
                </c:pt>
                <c:pt idx="3732">
                  <c:v>202.487136</c:v>
                </c:pt>
                <c:pt idx="3733">
                  <c:v>202.18784</c:v>
                </c:pt>
                <c:pt idx="3734">
                  <c:v>202.331008</c:v>
                </c:pt>
                <c:pt idx="3735">
                  <c:v>203.159456</c:v>
                </c:pt>
                <c:pt idx="3736">
                  <c:v>202.084896</c:v>
                </c:pt>
                <c:pt idx="3737">
                  <c:v>202.190208</c:v>
                </c:pt>
                <c:pt idx="3738">
                  <c:v>202.485824</c:v>
                </c:pt>
                <c:pt idx="3739">
                  <c:v>202.5224</c:v>
                </c:pt>
                <c:pt idx="3740">
                  <c:v>202.620416</c:v>
                </c:pt>
                <c:pt idx="3741">
                  <c:v>152.255072</c:v>
                </c:pt>
                <c:pt idx="3742">
                  <c:v>202.780224</c:v>
                </c:pt>
                <c:pt idx="3743">
                  <c:v>202.376352</c:v>
                </c:pt>
                <c:pt idx="3744">
                  <c:v>202.651264</c:v>
                </c:pt>
                <c:pt idx="3745">
                  <c:v>201.85712</c:v>
                </c:pt>
                <c:pt idx="3746">
                  <c:v>202.512608</c:v>
                </c:pt>
                <c:pt idx="3747">
                  <c:v>197.991488</c:v>
                </c:pt>
                <c:pt idx="3748">
                  <c:v>202.985536</c:v>
                </c:pt>
                <c:pt idx="3749">
                  <c:v>129.733728</c:v>
                </c:pt>
                <c:pt idx="3750">
                  <c:v>202.448768</c:v>
                </c:pt>
                <c:pt idx="3751">
                  <c:v>202.460416</c:v>
                </c:pt>
                <c:pt idx="3752">
                  <c:v>202.3472</c:v>
                </c:pt>
                <c:pt idx="3753">
                  <c:v>202.352768</c:v>
                </c:pt>
                <c:pt idx="3754">
                  <c:v>202.603424</c:v>
                </c:pt>
                <c:pt idx="3755">
                  <c:v>202.48704</c:v>
                </c:pt>
                <c:pt idx="3756">
                  <c:v>202.2136</c:v>
                </c:pt>
                <c:pt idx="3757">
                  <c:v>202.912096</c:v>
                </c:pt>
                <c:pt idx="3758">
                  <c:v>202.327424</c:v>
                </c:pt>
                <c:pt idx="3759">
                  <c:v>202.416512</c:v>
                </c:pt>
                <c:pt idx="3760">
                  <c:v>202.597568</c:v>
                </c:pt>
                <c:pt idx="3761">
                  <c:v>201.601472</c:v>
                </c:pt>
                <c:pt idx="3762">
                  <c:v>202.711936</c:v>
                </c:pt>
                <c:pt idx="3763">
                  <c:v>202.398912</c:v>
                </c:pt>
                <c:pt idx="3764">
                  <c:v>199.422752</c:v>
                </c:pt>
                <c:pt idx="3765">
                  <c:v>200.409056</c:v>
                </c:pt>
                <c:pt idx="3766">
                  <c:v>200.20208</c:v>
                </c:pt>
                <c:pt idx="3767">
                  <c:v>190.901664</c:v>
                </c:pt>
                <c:pt idx="3768">
                  <c:v>202.30192</c:v>
                </c:pt>
                <c:pt idx="3769">
                  <c:v>202.553056</c:v>
                </c:pt>
                <c:pt idx="3770">
                  <c:v>202.629696</c:v>
                </c:pt>
                <c:pt idx="3771">
                  <c:v>202.488192</c:v>
                </c:pt>
                <c:pt idx="3772">
                  <c:v>202.739328</c:v>
                </c:pt>
                <c:pt idx="3773">
                  <c:v>202.075744</c:v>
                </c:pt>
                <c:pt idx="3774">
                  <c:v>202.621184</c:v>
                </c:pt>
                <c:pt idx="3775">
                  <c:v>202.684352</c:v>
                </c:pt>
                <c:pt idx="3776">
                  <c:v>202.34288</c:v>
                </c:pt>
                <c:pt idx="3777">
                  <c:v>202.198656</c:v>
                </c:pt>
                <c:pt idx="3778">
                  <c:v>202.584256</c:v>
                </c:pt>
                <c:pt idx="3779">
                  <c:v>202.54144</c:v>
                </c:pt>
                <c:pt idx="3780">
                  <c:v>202.205248</c:v>
                </c:pt>
                <c:pt idx="3781">
                  <c:v>202.336864</c:v>
                </c:pt>
                <c:pt idx="3782">
                  <c:v>202.646272</c:v>
                </c:pt>
                <c:pt idx="3783">
                  <c:v>202.804096</c:v>
                </c:pt>
                <c:pt idx="3784">
                  <c:v>202.45952</c:v>
                </c:pt>
                <c:pt idx="3785">
                  <c:v>202.306528</c:v>
                </c:pt>
                <c:pt idx="3786">
                  <c:v>198.27072</c:v>
                </c:pt>
                <c:pt idx="3787">
                  <c:v>202.729376</c:v>
                </c:pt>
                <c:pt idx="3788">
                  <c:v>202.285504</c:v>
                </c:pt>
                <c:pt idx="3789">
                  <c:v>202.16432</c:v>
                </c:pt>
                <c:pt idx="3790">
                  <c:v>202.747072</c:v>
                </c:pt>
                <c:pt idx="3791">
                  <c:v>202.304832</c:v>
                </c:pt>
                <c:pt idx="3792">
                  <c:v>202.894336</c:v>
                </c:pt>
                <c:pt idx="3793">
                  <c:v>200.979232</c:v>
                </c:pt>
                <c:pt idx="3794">
                  <c:v>202.250816</c:v>
                </c:pt>
                <c:pt idx="3795">
                  <c:v>202.786528</c:v>
                </c:pt>
                <c:pt idx="3796">
                  <c:v>201.86096</c:v>
                </c:pt>
                <c:pt idx="3797">
                  <c:v>202.835296</c:v>
                </c:pt>
                <c:pt idx="3798">
                  <c:v>162.044928</c:v>
                </c:pt>
                <c:pt idx="3799">
                  <c:v>199.80688</c:v>
                </c:pt>
                <c:pt idx="3800">
                  <c:v>199.453024</c:v>
                </c:pt>
                <c:pt idx="3801">
                  <c:v>200.232</c:v>
                </c:pt>
                <c:pt idx="3802">
                  <c:v>202.618592</c:v>
                </c:pt>
                <c:pt idx="3803">
                  <c:v>202.213024</c:v>
                </c:pt>
                <c:pt idx="3804">
                  <c:v>202.349216</c:v>
                </c:pt>
                <c:pt idx="3805">
                  <c:v>203.072384</c:v>
                </c:pt>
                <c:pt idx="3806">
                  <c:v>202.85936</c:v>
                </c:pt>
                <c:pt idx="3807">
                  <c:v>201.362336</c:v>
                </c:pt>
                <c:pt idx="3808">
                  <c:v>202.690784</c:v>
                </c:pt>
                <c:pt idx="3809">
                  <c:v>201.608544</c:v>
                </c:pt>
                <c:pt idx="3810">
                  <c:v>202.611872</c:v>
                </c:pt>
                <c:pt idx="3811">
                  <c:v>202.765536</c:v>
                </c:pt>
                <c:pt idx="3812">
                  <c:v>201.72144</c:v>
                </c:pt>
                <c:pt idx="3813">
                  <c:v>202.40688</c:v>
                </c:pt>
                <c:pt idx="3814">
                  <c:v>202.774688</c:v>
                </c:pt>
                <c:pt idx="3815">
                  <c:v>201.905568</c:v>
                </c:pt>
                <c:pt idx="3816">
                  <c:v>202.438112</c:v>
                </c:pt>
                <c:pt idx="3817">
                  <c:v>202.967712</c:v>
                </c:pt>
                <c:pt idx="3818">
                  <c:v>202.30688</c:v>
                </c:pt>
                <c:pt idx="3819">
                  <c:v>202.7064</c:v>
                </c:pt>
                <c:pt idx="3820">
                  <c:v>202.26464</c:v>
                </c:pt>
                <c:pt idx="3821">
                  <c:v>202.56</c:v>
                </c:pt>
                <c:pt idx="3822">
                  <c:v>201.937856</c:v>
                </c:pt>
                <c:pt idx="3823">
                  <c:v>202.80896</c:v>
                </c:pt>
                <c:pt idx="3824">
                  <c:v>202.684704</c:v>
                </c:pt>
                <c:pt idx="3825">
                  <c:v>201.141408</c:v>
                </c:pt>
                <c:pt idx="3826">
                  <c:v>203.014336</c:v>
                </c:pt>
                <c:pt idx="3827">
                  <c:v>202.344512</c:v>
                </c:pt>
                <c:pt idx="3828">
                  <c:v>202.62</c:v>
                </c:pt>
                <c:pt idx="3829">
                  <c:v>199.080192</c:v>
                </c:pt>
                <c:pt idx="3830">
                  <c:v>202.207424</c:v>
                </c:pt>
                <c:pt idx="3831">
                  <c:v>202.652384</c:v>
                </c:pt>
                <c:pt idx="3832">
                  <c:v>186.980032</c:v>
                </c:pt>
                <c:pt idx="3833">
                  <c:v>202.441248</c:v>
                </c:pt>
                <c:pt idx="3834">
                  <c:v>202.039648</c:v>
                </c:pt>
                <c:pt idx="3835">
                  <c:v>202.928288</c:v>
                </c:pt>
                <c:pt idx="3836">
                  <c:v>202.31296</c:v>
                </c:pt>
                <c:pt idx="3837">
                  <c:v>202.190112</c:v>
                </c:pt>
                <c:pt idx="3838">
                  <c:v>199.117472</c:v>
                </c:pt>
                <c:pt idx="3839">
                  <c:v>203.275328</c:v>
                </c:pt>
                <c:pt idx="3840">
                  <c:v>202.328672</c:v>
                </c:pt>
                <c:pt idx="3841">
                  <c:v>200.217728</c:v>
                </c:pt>
                <c:pt idx="3842">
                  <c:v>200.16832</c:v>
                </c:pt>
                <c:pt idx="3843">
                  <c:v>200.1352</c:v>
                </c:pt>
                <c:pt idx="3844">
                  <c:v>202.362016</c:v>
                </c:pt>
                <c:pt idx="3845">
                  <c:v>202.842752</c:v>
                </c:pt>
                <c:pt idx="3846">
                  <c:v>202.313568</c:v>
                </c:pt>
                <c:pt idx="3847">
                  <c:v>202.31376</c:v>
                </c:pt>
                <c:pt idx="3848">
                  <c:v>202.554656</c:v>
                </c:pt>
                <c:pt idx="3849">
                  <c:v>202.486272</c:v>
                </c:pt>
                <c:pt idx="3850">
                  <c:v>202.576544</c:v>
                </c:pt>
                <c:pt idx="3851">
                  <c:v>202.645696</c:v>
                </c:pt>
                <c:pt idx="3852">
                  <c:v>202.501152</c:v>
                </c:pt>
                <c:pt idx="3853">
                  <c:v>202.623296</c:v>
                </c:pt>
                <c:pt idx="3854">
                  <c:v>202.433696</c:v>
                </c:pt>
                <c:pt idx="3855">
                  <c:v>202.268608</c:v>
                </c:pt>
                <c:pt idx="3856">
                  <c:v>202.246208</c:v>
                </c:pt>
                <c:pt idx="3857">
                  <c:v>201.859328</c:v>
                </c:pt>
                <c:pt idx="3858">
                  <c:v>202.476576</c:v>
                </c:pt>
                <c:pt idx="3859">
                  <c:v>202.583488</c:v>
                </c:pt>
                <c:pt idx="3860">
                  <c:v>202.707808</c:v>
                </c:pt>
                <c:pt idx="3861">
                  <c:v>202.221184</c:v>
                </c:pt>
                <c:pt idx="3862">
                  <c:v>202.584448</c:v>
                </c:pt>
                <c:pt idx="3863">
                  <c:v>202.554304</c:v>
                </c:pt>
                <c:pt idx="3864">
                  <c:v>202.818496</c:v>
                </c:pt>
                <c:pt idx="3865">
                  <c:v>202.466752</c:v>
                </c:pt>
                <c:pt idx="3866">
                  <c:v>202.586944</c:v>
                </c:pt>
                <c:pt idx="3867">
                  <c:v>199.75376</c:v>
                </c:pt>
                <c:pt idx="3868">
                  <c:v>200.4096</c:v>
                </c:pt>
                <c:pt idx="3869">
                  <c:v>201.117536</c:v>
                </c:pt>
                <c:pt idx="3870">
                  <c:v>202.073248</c:v>
                </c:pt>
                <c:pt idx="3871">
                  <c:v>202.36592</c:v>
                </c:pt>
                <c:pt idx="3872">
                  <c:v>202.247936</c:v>
                </c:pt>
                <c:pt idx="3873">
                  <c:v>202.150688</c:v>
                </c:pt>
                <c:pt idx="3874">
                  <c:v>202.35952</c:v>
                </c:pt>
                <c:pt idx="3875">
                  <c:v>202.61072</c:v>
                </c:pt>
                <c:pt idx="3876">
                  <c:v>202.312288</c:v>
                </c:pt>
                <c:pt idx="3877">
                  <c:v>192.201568</c:v>
                </c:pt>
                <c:pt idx="3878">
                  <c:v>202.434304</c:v>
                </c:pt>
                <c:pt idx="3879">
                  <c:v>202.576992</c:v>
                </c:pt>
                <c:pt idx="3880">
                  <c:v>202.599328</c:v>
                </c:pt>
                <c:pt idx="3881">
                  <c:v>202.248096</c:v>
                </c:pt>
                <c:pt idx="3882">
                  <c:v>202.771232</c:v>
                </c:pt>
                <c:pt idx="3883">
                  <c:v>143.641632</c:v>
                </c:pt>
                <c:pt idx="3884">
                  <c:v>198.577792</c:v>
                </c:pt>
                <c:pt idx="3885">
                  <c:v>202.29536</c:v>
                </c:pt>
                <c:pt idx="3886">
                  <c:v>202.437248</c:v>
                </c:pt>
                <c:pt idx="3887">
                  <c:v>202.338912</c:v>
                </c:pt>
                <c:pt idx="3888">
                  <c:v>202.465952</c:v>
                </c:pt>
                <c:pt idx="3889">
                  <c:v>202.061248</c:v>
                </c:pt>
                <c:pt idx="3890">
                  <c:v>201.996672</c:v>
                </c:pt>
                <c:pt idx="3891">
                  <c:v>202.707168</c:v>
                </c:pt>
                <c:pt idx="3892">
                  <c:v>202.298048</c:v>
                </c:pt>
                <c:pt idx="3893">
                  <c:v>202.612288</c:v>
                </c:pt>
                <c:pt idx="3894">
                  <c:v>202.436672</c:v>
                </c:pt>
                <c:pt idx="3895">
                  <c:v>202.232256</c:v>
                </c:pt>
                <c:pt idx="3896">
                  <c:v>202.391296</c:v>
                </c:pt>
                <c:pt idx="3897">
                  <c:v>202.234624</c:v>
                </c:pt>
                <c:pt idx="3898">
                  <c:v>202.3872</c:v>
                </c:pt>
                <c:pt idx="3899">
                  <c:v>202.898208</c:v>
                </c:pt>
                <c:pt idx="3900">
                  <c:v>202.637024</c:v>
                </c:pt>
                <c:pt idx="3901">
                  <c:v>200.835776</c:v>
                </c:pt>
                <c:pt idx="3902">
                  <c:v>202.479008</c:v>
                </c:pt>
                <c:pt idx="3903">
                  <c:v>202.253408</c:v>
                </c:pt>
                <c:pt idx="3904">
                  <c:v>202.514784</c:v>
                </c:pt>
                <c:pt idx="3905">
                  <c:v>202.598528</c:v>
                </c:pt>
                <c:pt idx="3906">
                  <c:v>202.606624</c:v>
                </c:pt>
                <c:pt idx="3907">
                  <c:v>202.340576</c:v>
                </c:pt>
                <c:pt idx="3908">
                  <c:v>202.499392</c:v>
                </c:pt>
                <c:pt idx="3909">
                  <c:v>202.226624</c:v>
                </c:pt>
                <c:pt idx="3910">
                  <c:v>202.63392</c:v>
                </c:pt>
                <c:pt idx="3911">
                  <c:v>202.803904</c:v>
                </c:pt>
                <c:pt idx="3912">
                  <c:v>199.623488</c:v>
                </c:pt>
                <c:pt idx="3913">
                  <c:v>202.701024</c:v>
                </c:pt>
                <c:pt idx="3914">
                  <c:v>198.490752</c:v>
                </c:pt>
                <c:pt idx="3915">
                  <c:v>202.239712</c:v>
                </c:pt>
                <c:pt idx="3916">
                  <c:v>202.861184</c:v>
                </c:pt>
                <c:pt idx="3917">
                  <c:v>202.408544</c:v>
                </c:pt>
                <c:pt idx="3918">
                  <c:v>202.34176</c:v>
                </c:pt>
                <c:pt idx="3919">
                  <c:v>202.142176</c:v>
                </c:pt>
                <c:pt idx="3920">
                  <c:v>202.4496</c:v>
                </c:pt>
                <c:pt idx="3921">
                  <c:v>201.847616</c:v>
                </c:pt>
                <c:pt idx="3922">
                  <c:v>202.31744</c:v>
                </c:pt>
                <c:pt idx="3923">
                  <c:v>202.837952</c:v>
                </c:pt>
                <c:pt idx="3924">
                  <c:v>202.198304</c:v>
                </c:pt>
                <c:pt idx="3925">
                  <c:v>202.62336</c:v>
                </c:pt>
                <c:pt idx="3926">
                  <c:v>202.40704</c:v>
                </c:pt>
                <c:pt idx="3927">
                  <c:v>202.328192</c:v>
                </c:pt>
                <c:pt idx="3928">
                  <c:v>202.422272</c:v>
                </c:pt>
                <c:pt idx="3929">
                  <c:v>202.407136</c:v>
                </c:pt>
                <c:pt idx="3930">
                  <c:v>202.28832</c:v>
                </c:pt>
                <c:pt idx="3931">
                  <c:v>202.498848</c:v>
                </c:pt>
                <c:pt idx="3932">
                  <c:v>202.343904</c:v>
                </c:pt>
                <c:pt idx="3933">
                  <c:v>202.709312</c:v>
                </c:pt>
                <c:pt idx="3934">
                  <c:v>202.48256</c:v>
                </c:pt>
                <c:pt idx="3935">
                  <c:v>202.248256</c:v>
                </c:pt>
                <c:pt idx="3936">
                  <c:v>202.505024</c:v>
                </c:pt>
                <c:pt idx="3937">
                  <c:v>201.619808</c:v>
                </c:pt>
                <c:pt idx="3938">
                  <c:v>202.43616</c:v>
                </c:pt>
                <c:pt idx="3939">
                  <c:v>202.552576</c:v>
                </c:pt>
                <c:pt idx="3940">
                  <c:v>202.490816</c:v>
                </c:pt>
                <c:pt idx="3941">
                  <c:v>202.413408</c:v>
                </c:pt>
                <c:pt idx="3942">
                  <c:v>202.568064</c:v>
                </c:pt>
                <c:pt idx="3943">
                  <c:v>202.265376</c:v>
                </c:pt>
                <c:pt idx="3944">
                  <c:v>202.552288</c:v>
                </c:pt>
                <c:pt idx="3945">
                  <c:v>202.908768</c:v>
                </c:pt>
                <c:pt idx="3946">
                  <c:v>202.58784</c:v>
                </c:pt>
                <c:pt idx="3947">
                  <c:v>202.516864</c:v>
                </c:pt>
                <c:pt idx="3948">
                  <c:v>202.476256</c:v>
                </c:pt>
                <c:pt idx="3949">
                  <c:v>202.345312</c:v>
                </c:pt>
                <c:pt idx="3950">
                  <c:v>202.233728</c:v>
                </c:pt>
                <c:pt idx="3951">
                  <c:v>202.354752</c:v>
                </c:pt>
                <c:pt idx="3952">
                  <c:v>202.317728</c:v>
                </c:pt>
                <c:pt idx="3953">
                  <c:v>201.926912</c:v>
                </c:pt>
                <c:pt idx="3954">
                  <c:v>202.474784</c:v>
                </c:pt>
                <c:pt idx="3955">
                  <c:v>202.263904</c:v>
                </c:pt>
                <c:pt idx="3956">
                  <c:v>202.669824</c:v>
                </c:pt>
                <c:pt idx="3957">
                  <c:v>202.2896</c:v>
                </c:pt>
                <c:pt idx="3958">
                  <c:v>202.552448</c:v>
                </c:pt>
                <c:pt idx="3959">
                  <c:v>202.272832</c:v>
                </c:pt>
                <c:pt idx="3960">
                  <c:v>202.557376</c:v>
                </c:pt>
                <c:pt idx="3961">
                  <c:v>202.6264</c:v>
                </c:pt>
                <c:pt idx="3962">
                  <c:v>202.289536</c:v>
                </c:pt>
                <c:pt idx="3963">
                  <c:v>202.753728</c:v>
                </c:pt>
                <c:pt idx="3964">
                  <c:v>202.393376</c:v>
                </c:pt>
                <c:pt idx="3965">
                  <c:v>202.691648</c:v>
                </c:pt>
                <c:pt idx="3966">
                  <c:v>178.903296</c:v>
                </c:pt>
                <c:pt idx="3967">
                  <c:v>202.571776</c:v>
                </c:pt>
                <c:pt idx="3968">
                  <c:v>199.80208</c:v>
                </c:pt>
                <c:pt idx="3969">
                  <c:v>167.749824</c:v>
                </c:pt>
                <c:pt idx="3970">
                  <c:v>200.434752</c:v>
                </c:pt>
              </c:numCache>
            </c:numRef>
          </c:yVal>
          <c:smooth val="0"/>
        </c:ser>
        <c:axId val="24644632"/>
        <c:axId val="87004376"/>
      </c:scatterChart>
      <c:valAx>
        <c:axId val="24644632"/>
        <c:scaling>
          <c:orientation val="minMax"/>
          <c:max val="409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04376"/>
        <c:crossesAt val="0"/>
        <c:crossBetween val="midCat"/>
        <c:majorUnit val="512"/>
      </c:valAx>
      <c:valAx>
        <c:axId val="87004376"/>
        <c:scaling>
          <c:orientation val="minMax"/>
          <c:max val="5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fl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44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1!$P$2:$P$98</c:f>
              <c:numCache>
                <c:formatCode>General</c:formatCode>
                <c:ptCount val="97"/>
                <c:pt idx="0">
                  <c:v>16384</c:v>
                </c:pt>
                <c:pt idx="1">
                  <c:v>16896</c:v>
                </c:pt>
                <c:pt idx="2">
                  <c:v>17408</c:v>
                </c:pt>
                <c:pt idx="3">
                  <c:v>17920</c:v>
                </c:pt>
                <c:pt idx="4">
                  <c:v>18432</c:v>
                </c:pt>
                <c:pt idx="5">
                  <c:v>18944</c:v>
                </c:pt>
                <c:pt idx="6">
                  <c:v>19456</c:v>
                </c:pt>
                <c:pt idx="7">
                  <c:v>19968</c:v>
                </c:pt>
                <c:pt idx="8">
                  <c:v>20480</c:v>
                </c:pt>
                <c:pt idx="9">
                  <c:v>20992</c:v>
                </c:pt>
                <c:pt idx="10">
                  <c:v>21504</c:v>
                </c:pt>
                <c:pt idx="11">
                  <c:v>22016</c:v>
                </c:pt>
                <c:pt idx="12">
                  <c:v>22528</c:v>
                </c:pt>
                <c:pt idx="13">
                  <c:v>23040</c:v>
                </c:pt>
                <c:pt idx="14">
                  <c:v>23552</c:v>
                </c:pt>
                <c:pt idx="15">
                  <c:v>24064</c:v>
                </c:pt>
                <c:pt idx="16">
                  <c:v>24576</c:v>
                </c:pt>
                <c:pt idx="17">
                  <c:v>25088</c:v>
                </c:pt>
                <c:pt idx="18">
                  <c:v>25600</c:v>
                </c:pt>
                <c:pt idx="19">
                  <c:v>26112</c:v>
                </c:pt>
                <c:pt idx="20">
                  <c:v>26624</c:v>
                </c:pt>
                <c:pt idx="21">
                  <c:v>27136</c:v>
                </c:pt>
                <c:pt idx="22">
                  <c:v>27648</c:v>
                </c:pt>
                <c:pt idx="23">
                  <c:v>28160</c:v>
                </c:pt>
                <c:pt idx="24">
                  <c:v>28672</c:v>
                </c:pt>
                <c:pt idx="25">
                  <c:v>29184</c:v>
                </c:pt>
                <c:pt idx="26">
                  <c:v>29696</c:v>
                </c:pt>
                <c:pt idx="27">
                  <c:v>30208</c:v>
                </c:pt>
                <c:pt idx="28">
                  <c:v>30720</c:v>
                </c:pt>
                <c:pt idx="29">
                  <c:v>31232</c:v>
                </c:pt>
                <c:pt idx="30">
                  <c:v>31744</c:v>
                </c:pt>
                <c:pt idx="31">
                  <c:v>32256</c:v>
                </c:pt>
                <c:pt idx="32">
                  <c:v>32768</c:v>
                </c:pt>
                <c:pt idx="33">
                  <c:v>33280</c:v>
                </c:pt>
                <c:pt idx="34">
                  <c:v>33792</c:v>
                </c:pt>
                <c:pt idx="35">
                  <c:v>34304</c:v>
                </c:pt>
                <c:pt idx="36">
                  <c:v>34816</c:v>
                </c:pt>
                <c:pt idx="37">
                  <c:v>35328</c:v>
                </c:pt>
                <c:pt idx="38">
                  <c:v>35840</c:v>
                </c:pt>
                <c:pt idx="39">
                  <c:v>36352</c:v>
                </c:pt>
                <c:pt idx="40">
                  <c:v>36864</c:v>
                </c:pt>
                <c:pt idx="41">
                  <c:v>37376</c:v>
                </c:pt>
                <c:pt idx="42">
                  <c:v>37888</c:v>
                </c:pt>
                <c:pt idx="43">
                  <c:v>38400</c:v>
                </c:pt>
                <c:pt idx="44">
                  <c:v>38912</c:v>
                </c:pt>
                <c:pt idx="45">
                  <c:v>39424</c:v>
                </c:pt>
                <c:pt idx="46">
                  <c:v>39936</c:v>
                </c:pt>
                <c:pt idx="47">
                  <c:v>40448</c:v>
                </c:pt>
                <c:pt idx="48">
                  <c:v>40960</c:v>
                </c:pt>
                <c:pt idx="49">
                  <c:v>41472</c:v>
                </c:pt>
                <c:pt idx="50">
                  <c:v>41984</c:v>
                </c:pt>
                <c:pt idx="51">
                  <c:v>42496</c:v>
                </c:pt>
                <c:pt idx="52">
                  <c:v>43008</c:v>
                </c:pt>
                <c:pt idx="53">
                  <c:v>43520</c:v>
                </c:pt>
                <c:pt idx="54">
                  <c:v>44032</c:v>
                </c:pt>
                <c:pt idx="55">
                  <c:v>44544</c:v>
                </c:pt>
                <c:pt idx="56">
                  <c:v>45056</c:v>
                </c:pt>
                <c:pt idx="57">
                  <c:v>45568</c:v>
                </c:pt>
                <c:pt idx="58">
                  <c:v>46080</c:v>
                </c:pt>
                <c:pt idx="59">
                  <c:v>46592</c:v>
                </c:pt>
                <c:pt idx="60">
                  <c:v>47104</c:v>
                </c:pt>
                <c:pt idx="61">
                  <c:v>47616</c:v>
                </c:pt>
                <c:pt idx="62">
                  <c:v>48128</c:v>
                </c:pt>
                <c:pt idx="63">
                  <c:v>48640</c:v>
                </c:pt>
                <c:pt idx="64">
                  <c:v>49152</c:v>
                </c:pt>
                <c:pt idx="65">
                  <c:v>49664</c:v>
                </c:pt>
                <c:pt idx="66">
                  <c:v>50176</c:v>
                </c:pt>
                <c:pt idx="67">
                  <c:v>50688</c:v>
                </c:pt>
                <c:pt idx="68">
                  <c:v>51200</c:v>
                </c:pt>
                <c:pt idx="69">
                  <c:v>51712</c:v>
                </c:pt>
                <c:pt idx="70">
                  <c:v>52224</c:v>
                </c:pt>
                <c:pt idx="71">
                  <c:v>52736</c:v>
                </c:pt>
                <c:pt idx="72">
                  <c:v>53248</c:v>
                </c:pt>
                <c:pt idx="73">
                  <c:v>53760</c:v>
                </c:pt>
                <c:pt idx="74">
                  <c:v>54272</c:v>
                </c:pt>
                <c:pt idx="75">
                  <c:v>54784</c:v>
                </c:pt>
                <c:pt idx="76">
                  <c:v>55296</c:v>
                </c:pt>
                <c:pt idx="77">
                  <c:v>55808</c:v>
                </c:pt>
                <c:pt idx="78">
                  <c:v>56320</c:v>
                </c:pt>
                <c:pt idx="79">
                  <c:v>56832</c:v>
                </c:pt>
                <c:pt idx="80">
                  <c:v>57344</c:v>
                </c:pt>
                <c:pt idx="81">
                  <c:v>57856</c:v>
                </c:pt>
                <c:pt idx="82">
                  <c:v>58368</c:v>
                </c:pt>
                <c:pt idx="83">
                  <c:v>58880</c:v>
                </c:pt>
                <c:pt idx="84">
                  <c:v>59392</c:v>
                </c:pt>
                <c:pt idx="85">
                  <c:v>59904</c:v>
                </c:pt>
                <c:pt idx="86">
                  <c:v>60416</c:v>
                </c:pt>
                <c:pt idx="87">
                  <c:v>60928</c:v>
                </c:pt>
                <c:pt idx="88">
                  <c:v>61440</c:v>
                </c:pt>
                <c:pt idx="89">
                  <c:v>61952</c:v>
                </c:pt>
                <c:pt idx="90">
                  <c:v>62464</c:v>
                </c:pt>
                <c:pt idx="91">
                  <c:v>62976</c:v>
                </c:pt>
                <c:pt idx="92">
                  <c:v>63488</c:v>
                </c:pt>
                <c:pt idx="93">
                  <c:v>64000</c:v>
                </c:pt>
                <c:pt idx="94">
                  <c:v>64512</c:v>
                </c:pt>
                <c:pt idx="95">
                  <c:v>65024</c:v>
                </c:pt>
                <c:pt idx="96">
                  <c:v>65536</c:v>
                </c:pt>
              </c:numCache>
            </c:numRef>
          </c:xVal>
          <c:yVal>
            <c:numRef>
              <c:f>Rei1!$Q$2:$Q$98</c:f>
              <c:numCache>
                <c:formatCode>General</c:formatCode>
                <c:ptCount val="97"/>
                <c:pt idx="0">
                  <c:v>651.10016</c:v>
                </c:pt>
                <c:pt idx="1">
                  <c:v>587.034624</c:v>
                </c:pt>
                <c:pt idx="2">
                  <c:v>650.71104</c:v>
                </c:pt>
                <c:pt idx="3">
                  <c:v>649.16992</c:v>
                </c:pt>
                <c:pt idx="4">
                  <c:v>650.797056</c:v>
                </c:pt>
                <c:pt idx="5">
                  <c:v>648.45312</c:v>
                </c:pt>
                <c:pt idx="6">
                  <c:v>649.791488</c:v>
                </c:pt>
                <c:pt idx="7">
                  <c:v>650.078208</c:v>
                </c:pt>
                <c:pt idx="8">
                  <c:v>647.86432</c:v>
                </c:pt>
                <c:pt idx="9">
                  <c:v>644.87424</c:v>
                </c:pt>
                <c:pt idx="10">
                  <c:v>647.786496</c:v>
                </c:pt>
                <c:pt idx="11">
                  <c:v>648.018944</c:v>
                </c:pt>
                <c:pt idx="12">
                  <c:v>649.03168</c:v>
                </c:pt>
                <c:pt idx="13">
                  <c:v>647.79264</c:v>
                </c:pt>
                <c:pt idx="14">
                  <c:v>647.538688</c:v>
                </c:pt>
                <c:pt idx="15">
                  <c:v>647.3216</c:v>
                </c:pt>
                <c:pt idx="16">
                  <c:v>647.82336</c:v>
                </c:pt>
                <c:pt idx="17">
                  <c:v>645.664768</c:v>
                </c:pt>
                <c:pt idx="18">
                  <c:v>643.9424</c:v>
                </c:pt>
                <c:pt idx="19">
                  <c:v>605.485056</c:v>
                </c:pt>
                <c:pt idx="20">
                  <c:v>628.912128</c:v>
                </c:pt>
                <c:pt idx="21">
                  <c:v>643.286016</c:v>
                </c:pt>
                <c:pt idx="22">
                  <c:v>639.000576</c:v>
                </c:pt>
                <c:pt idx="23">
                  <c:v>638.9504</c:v>
                </c:pt>
                <c:pt idx="24">
                  <c:v>639.328256</c:v>
                </c:pt>
                <c:pt idx="25">
                  <c:v>598.505472</c:v>
                </c:pt>
                <c:pt idx="26">
                  <c:v>589.703168</c:v>
                </c:pt>
                <c:pt idx="27">
                  <c:v>506.165248</c:v>
                </c:pt>
                <c:pt idx="28">
                  <c:v>554.37312</c:v>
                </c:pt>
                <c:pt idx="29">
                  <c:v>588.223488</c:v>
                </c:pt>
                <c:pt idx="30">
                  <c:v>457.74848</c:v>
                </c:pt>
                <c:pt idx="31">
                  <c:v>458.486784</c:v>
                </c:pt>
                <c:pt idx="32">
                  <c:v>460.652544</c:v>
                </c:pt>
                <c:pt idx="33">
                  <c:v>388.84352</c:v>
                </c:pt>
                <c:pt idx="34">
                  <c:v>388.743168</c:v>
                </c:pt>
                <c:pt idx="35">
                  <c:v>359.643136</c:v>
                </c:pt>
                <c:pt idx="36">
                  <c:v>312.578048</c:v>
                </c:pt>
                <c:pt idx="37">
                  <c:v>293.2224</c:v>
                </c:pt>
                <c:pt idx="38">
                  <c:v>285.6448</c:v>
                </c:pt>
                <c:pt idx="39">
                  <c:v>264.351744</c:v>
                </c:pt>
                <c:pt idx="40">
                  <c:v>248.389632</c:v>
                </c:pt>
                <c:pt idx="41">
                  <c:v>247.279616</c:v>
                </c:pt>
                <c:pt idx="42">
                  <c:v>233.844736</c:v>
                </c:pt>
                <c:pt idx="43">
                  <c:v>233.1648</c:v>
                </c:pt>
                <c:pt idx="44">
                  <c:v>242.966528</c:v>
                </c:pt>
                <c:pt idx="45">
                  <c:v>233.232384</c:v>
                </c:pt>
                <c:pt idx="46">
                  <c:v>233.6256</c:v>
                </c:pt>
                <c:pt idx="47">
                  <c:v>233.223168</c:v>
                </c:pt>
                <c:pt idx="48">
                  <c:v>232.81664</c:v>
                </c:pt>
                <c:pt idx="49">
                  <c:v>232.574976</c:v>
                </c:pt>
                <c:pt idx="50">
                  <c:v>233.43104</c:v>
                </c:pt>
                <c:pt idx="51">
                  <c:v>235.087872</c:v>
                </c:pt>
                <c:pt idx="52">
                  <c:v>236.027904</c:v>
                </c:pt>
                <c:pt idx="53">
                  <c:v>233.44128</c:v>
                </c:pt>
                <c:pt idx="54">
                  <c:v>235.395072</c:v>
                </c:pt>
                <c:pt idx="55">
                  <c:v>232.786944</c:v>
                </c:pt>
                <c:pt idx="56">
                  <c:v>232.669184</c:v>
                </c:pt>
                <c:pt idx="57">
                  <c:v>233.034752</c:v>
                </c:pt>
                <c:pt idx="58">
                  <c:v>233.07264</c:v>
                </c:pt>
                <c:pt idx="59">
                  <c:v>231.56224</c:v>
                </c:pt>
                <c:pt idx="60">
                  <c:v>232.882176</c:v>
                </c:pt>
                <c:pt idx="61">
                  <c:v>232.175616</c:v>
                </c:pt>
                <c:pt idx="62">
                  <c:v>232.361984</c:v>
                </c:pt>
                <c:pt idx="63">
                  <c:v>233.18016</c:v>
                </c:pt>
                <c:pt idx="64">
                  <c:v>231.99744</c:v>
                </c:pt>
                <c:pt idx="65">
                  <c:v>233.4208</c:v>
                </c:pt>
                <c:pt idx="66">
                  <c:v>232.716288</c:v>
                </c:pt>
                <c:pt idx="67">
                  <c:v>233.266176</c:v>
                </c:pt>
                <c:pt idx="68">
                  <c:v>232.7552</c:v>
                </c:pt>
                <c:pt idx="69">
                  <c:v>233.324544</c:v>
                </c:pt>
                <c:pt idx="70">
                  <c:v>233.336832</c:v>
                </c:pt>
                <c:pt idx="71">
                  <c:v>232.56576</c:v>
                </c:pt>
                <c:pt idx="72">
                  <c:v>233.013248</c:v>
                </c:pt>
                <c:pt idx="73">
                  <c:v>232.99584</c:v>
                </c:pt>
                <c:pt idx="74">
                  <c:v>233.152512</c:v>
                </c:pt>
                <c:pt idx="75">
                  <c:v>232.832</c:v>
                </c:pt>
                <c:pt idx="76">
                  <c:v>232.906752</c:v>
                </c:pt>
                <c:pt idx="77">
                  <c:v>232.942592</c:v>
                </c:pt>
                <c:pt idx="78">
                  <c:v>233.1648</c:v>
                </c:pt>
                <c:pt idx="79">
                  <c:v>233.0112</c:v>
                </c:pt>
                <c:pt idx="80">
                  <c:v>232.013824</c:v>
                </c:pt>
                <c:pt idx="81">
                  <c:v>232.812544</c:v>
                </c:pt>
                <c:pt idx="82">
                  <c:v>232.88832</c:v>
                </c:pt>
                <c:pt idx="83">
                  <c:v>233.1648</c:v>
                </c:pt>
                <c:pt idx="84">
                  <c:v>232.81664</c:v>
                </c:pt>
                <c:pt idx="85">
                  <c:v>232.906752</c:v>
                </c:pt>
                <c:pt idx="86">
                  <c:v>233.084928</c:v>
                </c:pt>
                <c:pt idx="87">
                  <c:v>232.74496</c:v>
                </c:pt>
                <c:pt idx="88">
                  <c:v>233.472</c:v>
                </c:pt>
                <c:pt idx="89">
                  <c:v>232.691712</c:v>
                </c:pt>
                <c:pt idx="90">
                  <c:v>233.115648</c:v>
                </c:pt>
                <c:pt idx="91">
                  <c:v>233.137152</c:v>
                </c:pt>
                <c:pt idx="92">
                  <c:v>233.127936</c:v>
                </c:pt>
                <c:pt idx="93">
                  <c:v>232.832</c:v>
                </c:pt>
                <c:pt idx="94">
                  <c:v>233.53344</c:v>
                </c:pt>
                <c:pt idx="95">
                  <c:v>237.98784</c:v>
                </c:pt>
                <c:pt idx="96">
                  <c:v>238.2888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1!$P$2:$P$98</c:f>
              <c:numCache>
                <c:formatCode>General</c:formatCode>
                <c:ptCount val="97"/>
                <c:pt idx="0">
                  <c:v>16384</c:v>
                </c:pt>
                <c:pt idx="1">
                  <c:v>16896</c:v>
                </c:pt>
                <c:pt idx="2">
                  <c:v>17408</c:v>
                </c:pt>
                <c:pt idx="3">
                  <c:v>17920</c:v>
                </c:pt>
                <c:pt idx="4">
                  <c:v>18432</c:v>
                </c:pt>
                <c:pt idx="5">
                  <c:v>18944</c:v>
                </c:pt>
                <c:pt idx="6">
                  <c:v>19456</c:v>
                </c:pt>
                <c:pt idx="7">
                  <c:v>19968</c:v>
                </c:pt>
                <c:pt idx="8">
                  <c:v>20480</c:v>
                </c:pt>
                <c:pt idx="9">
                  <c:v>20992</c:v>
                </c:pt>
                <c:pt idx="10">
                  <c:v>21504</c:v>
                </c:pt>
                <c:pt idx="11">
                  <c:v>22016</c:v>
                </c:pt>
                <c:pt idx="12">
                  <c:v>22528</c:v>
                </c:pt>
                <c:pt idx="13">
                  <c:v>23040</c:v>
                </c:pt>
                <c:pt idx="14">
                  <c:v>23552</c:v>
                </c:pt>
                <c:pt idx="15">
                  <c:v>24064</c:v>
                </c:pt>
                <c:pt idx="16">
                  <c:v>24576</c:v>
                </c:pt>
                <c:pt idx="17">
                  <c:v>25088</c:v>
                </c:pt>
                <c:pt idx="18">
                  <c:v>25600</c:v>
                </c:pt>
                <c:pt idx="19">
                  <c:v>26112</c:v>
                </c:pt>
                <c:pt idx="20">
                  <c:v>26624</c:v>
                </c:pt>
                <c:pt idx="21">
                  <c:v>27136</c:v>
                </c:pt>
                <c:pt idx="22">
                  <c:v>27648</c:v>
                </c:pt>
                <c:pt idx="23">
                  <c:v>28160</c:v>
                </c:pt>
                <c:pt idx="24">
                  <c:v>28672</c:v>
                </c:pt>
                <c:pt idx="25">
                  <c:v>29184</c:v>
                </c:pt>
                <c:pt idx="26">
                  <c:v>29696</c:v>
                </c:pt>
                <c:pt idx="27">
                  <c:v>30208</c:v>
                </c:pt>
                <c:pt idx="28">
                  <c:v>30720</c:v>
                </c:pt>
                <c:pt idx="29">
                  <c:v>31232</c:v>
                </c:pt>
                <c:pt idx="30">
                  <c:v>31744</c:v>
                </c:pt>
                <c:pt idx="31">
                  <c:v>32256</c:v>
                </c:pt>
                <c:pt idx="32">
                  <c:v>32768</c:v>
                </c:pt>
                <c:pt idx="33">
                  <c:v>33280</c:v>
                </c:pt>
                <c:pt idx="34">
                  <c:v>33792</c:v>
                </c:pt>
                <c:pt idx="35">
                  <c:v>34304</c:v>
                </c:pt>
                <c:pt idx="36">
                  <c:v>34816</c:v>
                </c:pt>
                <c:pt idx="37">
                  <c:v>35328</c:v>
                </c:pt>
                <c:pt idx="38">
                  <c:v>35840</c:v>
                </c:pt>
                <c:pt idx="39">
                  <c:v>36352</c:v>
                </c:pt>
                <c:pt idx="40">
                  <c:v>36864</c:v>
                </c:pt>
                <c:pt idx="41">
                  <c:v>37376</c:v>
                </c:pt>
                <c:pt idx="42">
                  <c:v>37888</c:v>
                </c:pt>
                <c:pt idx="43">
                  <c:v>38400</c:v>
                </c:pt>
                <c:pt idx="44">
                  <c:v>38912</c:v>
                </c:pt>
                <c:pt idx="45">
                  <c:v>39424</c:v>
                </c:pt>
                <c:pt idx="46">
                  <c:v>39936</c:v>
                </c:pt>
                <c:pt idx="47">
                  <c:v>40448</c:v>
                </c:pt>
                <c:pt idx="48">
                  <c:v>40960</c:v>
                </c:pt>
                <c:pt idx="49">
                  <c:v>41472</c:v>
                </c:pt>
                <c:pt idx="50">
                  <c:v>41984</c:v>
                </c:pt>
                <c:pt idx="51">
                  <c:v>42496</c:v>
                </c:pt>
                <c:pt idx="52">
                  <c:v>43008</c:v>
                </c:pt>
                <c:pt idx="53">
                  <c:v>43520</c:v>
                </c:pt>
                <c:pt idx="54">
                  <c:v>44032</c:v>
                </c:pt>
                <c:pt idx="55">
                  <c:v>44544</c:v>
                </c:pt>
                <c:pt idx="56">
                  <c:v>45056</c:v>
                </c:pt>
                <c:pt idx="57">
                  <c:v>45568</c:v>
                </c:pt>
                <c:pt idx="58">
                  <c:v>46080</c:v>
                </c:pt>
                <c:pt idx="59">
                  <c:v>46592</c:v>
                </c:pt>
                <c:pt idx="60">
                  <c:v>47104</c:v>
                </c:pt>
                <c:pt idx="61">
                  <c:v>47616</c:v>
                </c:pt>
                <c:pt idx="62">
                  <c:v>48128</c:v>
                </c:pt>
                <c:pt idx="63">
                  <c:v>48640</c:v>
                </c:pt>
                <c:pt idx="64">
                  <c:v>49152</c:v>
                </c:pt>
                <c:pt idx="65">
                  <c:v>49664</c:v>
                </c:pt>
                <c:pt idx="66">
                  <c:v>50176</c:v>
                </c:pt>
                <c:pt idx="67">
                  <c:v>50688</c:v>
                </c:pt>
                <c:pt idx="68">
                  <c:v>51200</c:v>
                </c:pt>
                <c:pt idx="69">
                  <c:v>51712</c:v>
                </c:pt>
                <c:pt idx="70">
                  <c:v>52224</c:v>
                </c:pt>
                <c:pt idx="71">
                  <c:v>52736</c:v>
                </c:pt>
                <c:pt idx="72">
                  <c:v>53248</c:v>
                </c:pt>
                <c:pt idx="73">
                  <c:v>53760</c:v>
                </c:pt>
                <c:pt idx="74">
                  <c:v>54272</c:v>
                </c:pt>
                <c:pt idx="75">
                  <c:v>54784</c:v>
                </c:pt>
                <c:pt idx="76">
                  <c:v>55296</c:v>
                </c:pt>
                <c:pt idx="77">
                  <c:v>55808</c:v>
                </c:pt>
                <c:pt idx="78">
                  <c:v>56320</c:v>
                </c:pt>
                <c:pt idx="79">
                  <c:v>56832</c:v>
                </c:pt>
                <c:pt idx="80">
                  <c:v>57344</c:v>
                </c:pt>
                <c:pt idx="81">
                  <c:v>57856</c:v>
                </c:pt>
                <c:pt idx="82">
                  <c:v>58368</c:v>
                </c:pt>
                <c:pt idx="83">
                  <c:v>58880</c:v>
                </c:pt>
                <c:pt idx="84">
                  <c:v>59392</c:v>
                </c:pt>
                <c:pt idx="85">
                  <c:v>59904</c:v>
                </c:pt>
                <c:pt idx="86">
                  <c:v>60416</c:v>
                </c:pt>
                <c:pt idx="87">
                  <c:v>60928</c:v>
                </c:pt>
                <c:pt idx="88">
                  <c:v>61440</c:v>
                </c:pt>
                <c:pt idx="89">
                  <c:v>61952</c:v>
                </c:pt>
                <c:pt idx="90">
                  <c:v>62464</c:v>
                </c:pt>
                <c:pt idx="91">
                  <c:v>62976</c:v>
                </c:pt>
                <c:pt idx="92">
                  <c:v>63488</c:v>
                </c:pt>
                <c:pt idx="93">
                  <c:v>64000</c:v>
                </c:pt>
                <c:pt idx="94">
                  <c:v>64512</c:v>
                </c:pt>
                <c:pt idx="95">
                  <c:v>65024</c:v>
                </c:pt>
                <c:pt idx="96">
                  <c:v>65536</c:v>
                </c:pt>
              </c:numCache>
            </c:numRef>
          </c:xVal>
          <c:yVal>
            <c:numRef>
              <c:f>Rei1!$R$2:$R$98</c:f>
              <c:numCache>
                <c:formatCode>General</c:formatCode>
                <c:ptCount val="97"/>
                <c:pt idx="0">
                  <c:v>657.588224</c:v>
                </c:pt>
                <c:pt idx="1">
                  <c:v>648.46848</c:v>
                </c:pt>
                <c:pt idx="2">
                  <c:v>650.676224</c:v>
                </c:pt>
                <c:pt idx="3">
                  <c:v>650.60352</c:v>
                </c:pt>
                <c:pt idx="4">
                  <c:v>648.658944</c:v>
                </c:pt>
                <c:pt idx="5">
                  <c:v>648.491008</c:v>
                </c:pt>
                <c:pt idx="6">
                  <c:v>648.818688</c:v>
                </c:pt>
                <c:pt idx="7">
                  <c:v>648.56064</c:v>
                </c:pt>
                <c:pt idx="8">
                  <c:v>651.0592</c:v>
                </c:pt>
                <c:pt idx="9">
                  <c:v>644.286464</c:v>
                </c:pt>
                <c:pt idx="10">
                  <c:v>597.768192</c:v>
                </c:pt>
                <c:pt idx="11">
                  <c:v>648.415232</c:v>
                </c:pt>
                <c:pt idx="12">
                  <c:v>649.617408</c:v>
                </c:pt>
                <c:pt idx="13">
                  <c:v>648.02304</c:v>
                </c:pt>
                <c:pt idx="14">
                  <c:v>602.69568</c:v>
                </c:pt>
                <c:pt idx="15">
                  <c:v>650.305536</c:v>
                </c:pt>
                <c:pt idx="16">
                  <c:v>603.783168</c:v>
                </c:pt>
                <c:pt idx="17">
                  <c:v>646.919168</c:v>
                </c:pt>
                <c:pt idx="18">
                  <c:v>646.656</c:v>
                </c:pt>
                <c:pt idx="19">
                  <c:v>645.958656</c:v>
                </c:pt>
                <c:pt idx="20">
                  <c:v>646.057984</c:v>
                </c:pt>
                <c:pt idx="21">
                  <c:v>644.534272</c:v>
                </c:pt>
                <c:pt idx="22">
                  <c:v>643.866624</c:v>
                </c:pt>
                <c:pt idx="23">
                  <c:v>641.93536</c:v>
                </c:pt>
                <c:pt idx="24">
                  <c:v>637.952</c:v>
                </c:pt>
                <c:pt idx="25">
                  <c:v>591.909888</c:v>
                </c:pt>
                <c:pt idx="26">
                  <c:v>606.68928</c:v>
                </c:pt>
                <c:pt idx="27">
                  <c:v>466.10944</c:v>
                </c:pt>
                <c:pt idx="28">
                  <c:v>549.888</c:v>
                </c:pt>
                <c:pt idx="29">
                  <c:v>547.996672</c:v>
                </c:pt>
                <c:pt idx="30">
                  <c:v>446.95552</c:v>
                </c:pt>
                <c:pt idx="31">
                  <c:v>453.906432</c:v>
                </c:pt>
                <c:pt idx="32">
                  <c:v>449.839104</c:v>
                </c:pt>
                <c:pt idx="33">
                  <c:v>392.50432</c:v>
                </c:pt>
                <c:pt idx="34">
                  <c:v>391.919616</c:v>
                </c:pt>
                <c:pt idx="35">
                  <c:v>343.863296</c:v>
                </c:pt>
                <c:pt idx="36">
                  <c:v>315.990016</c:v>
                </c:pt>
                <c:pt idx="37">
                  <c:v>286.792704</c:v>
                </c:pt>
                <c:pt idx="38">
                  <c:v>287.58016</c:v>
                </c:pt>
                <c:pt idx="39">
                  <c:v>264.64256</c:v>
                </c:pt>
                <c:pt idx="40">
                  <c:v>263.798784</c:v>
                </c:pt>
                <c:pt idx="41">
                  <c:v>247.279616</c:v>
                </c:pt>
                <c:pt idx="42">
                  <c:v>245.13536</c:v>
                </c:pt>
                <c:pt idx="43">
                  <c:v>232.9344</c:v>
                </c:pt>
                <c:pt idx="44">
                  <c:v>242.577408</c:v>
                </c:pt>
                <c:pt idx="45">
                  <c:v>232.20736</c:v>
                </c:pt>
                <c:pt idx="46">
                  <c:v>241.932288</c:v>
                </c:pt>
                <c:pt idx="47">
                  <c:v>233.627648</c:v>
                </c:pt>
                <c:pt idx="48">
                  <c:v>233.14432</c:v>
                </c:pt>
                <c:pt idx="49">
                  <c:v>238.298112</c:v>
                </c:pt>
                <c:pt idx="50">
                  <c:v>233.0112</c:v>
                </c:pt>
                <c:pt idx="51">
                  <c:v>232.87808</c:v>
                </c:pt>
                <c:pt idx="52">
                  <c:v>233.53344</c:v>
                </c:pt>
                <c:pt idx="53">
                  <c:v>234.48576</c:v>
                </c:pt>
                <c:pt idx="54">
                  <c:v>233.105408</c:v>
                </c:pt>
                <c:pt idx="55">
                  <c:v>233.054208</c:v>
                </c:pt>
                <c:pt idx="56">
                  <c:v>233.480192</c:v>
                </c:pt>
                <c:pt idx="57">
                  <c:v>235.768832</c:v>
                </c:pt>
                <c:pt idx="58">
                  <c:v>233.25696</c:v>
                </c:pt>
                <c:pt idx="59">
                  <c:v>232.49408</c:v>
                </c:pt>
                <c:pt idx="60">
                  <c:v>235.802624</c:v>
                </c:pt>
                <c:pt idx="61">
                  <c:v>234.556416</c:v>
                </c:pt>
                <c:pt idx="62">
                  <c:v>238.137344</c:v>
                </c:pt>
                <c:pt idx="63">
                  <c:v>232.9856</c:v>
                </c:pt>
                <c:pt idx="64">
                  <c:v>235.634688</c:v>
                </c:pt>
                <c:pt idx="65">
                  <c:v>233.222144</c:v>
                </c:pt>
                <c:pt idx="66">
                  <c:v>232.013824</c:v>
                </c:pt>
                <c:pt idx="67">
                  <c:v>232.556544</c:v>
                </c:pt>
                <c:pt idx="68">
                  <c:v>233.472</c:v>
                </c:pt>
                <c:pt idx="69">
                  <c:v>231.980032</c:v>
                </c:pt>
                <c:pt idx="70">
                  <c:v>233.232384</c:v>
                </c:pt>
                <c:pt idx="71">
                  <c:v>232.776704</c:v>
                </c:pt>
                <c:pt idx="72">
                  <c:v>233.119744</c:v>
                </c:pt>
                <c:pt idx="73">
                  <c:v>232.7808</c:v>
                </c:pt>
                <c:pt idx="74">
                  <c:v>233.261056</c:v>
                </c:pt>
                <c:pt idx="75">
                  <c:v>232.941568</c:v>
                </c:pt>
                <c:pt idx="76">
                  <c:v>233.017344</c:v>
                </c:pt>
                <c:pt idx="77">
                  <c:v>233.500672</c:v>
                </c:pt>
                <c:pt idx="78">
                  <c:v>232.71424</c:v>
                </c:pt>
                <c:pt idx="79">
                  <c:v>233.124864</c:v>
                </c:pt>
                <c:pt idx="80">
                  <c:v>232.931328</c:v>
                </c:pt>
                <c:pt idx="81">
                  <c:v>233.15968</c:v>
                </c:pt>
                <c:pt idx="82">
                  <c:v>232.771584</c:v>
                </c:pt>
                <c:pt idx="83">
                  <c:v>233.04704</c:v>
                </c:pt>
                <c:pt idx="84">
                  <c:v>233.41056</c:v>
                </c:pt>
                <c:pt idx="85">
                  <c:v>232.667136</c:v>
                </c:pt>
                <c:pt idx="86">
                  <c:v>232.359936</c:v>
                </c:pt>
                <c:pt idx="87">
                  <c:v>232.13568</c:v>
                </c:pt>
                <c:pt idx="88">
                  <c:v>232.8576</c:v>
                </c:pt>
                <c:pt idx="89">
                  <c:v>232.691712</c:v>
                </c:pt>
                <c:pt idx="90">
                  <c:v>233.240576</c:v>
                </c:pt>
                <c:pt idx="91">
                  <c:v>233.137152</c:v>
                </c:pt>
                <c:pt idx="92">
                  <c:v>232.873984</c:v>
                </c:pt>
                <c:pt idx="93">
                  <c:v>232.96</c:v>
                </c:pt>
                <c:pt idx="94">
                  <c:v>233.017344</c:v>
                </c:pt>
                <c:pt idx="95">
                  <c:v>238.117888</c:v>
                </c:pt>
                <c:pt idx="96">
                  <c:v>238.157824</c:v>
                </c:pt>
              </c:numCache>
            </c:numRef>
          </c:yVal>
          <c:smooth val="0"/>
        </c:ser>
        <c:axId val="13767619"/>
        <c:axId val="2940509"/>
      </c:scatterChart>
      <c:valAx>
        <c:axId val="13767619"/>
        <c:scaling>
          <c:orientation val="minMax"/>
          <c:max val="65536"/>
          <c:min val="1638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ize of Arr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0509"/>
        <c:crossesAt val="0"/>
        <c:crossBetween val="midCat"/>
        <c:majorUnit val="8192"/>
      </c:valAx>
      <c:valAx>
        <c:axId val="29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fl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67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rei2!$B$1</c:f>
              <c:strCache>
                <c:ptCount val="1"/>
                <c:pt idx="0">
                  <c:v>1回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2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rei2!$B$2:$B$33</c:f>
              <c:numCache>
                <c:formatCode>General</c:formatCode>
                <c:ptCount val="32"/>
                <c:pt idx="0">
                  <c:v>437.190656</c:v>
                </c:pt>
                <c:pt idx="1">
                  <c:v>324.632576</c:v>
                </c:pt>
                <c:pt idx="2">
                  <c:v>252.014228</c:v>
                </c:pt>
                <c:pt idx="3">
                  <c:v>209.96096</c:v>
                </c:pt>
                <c:pt idx="4">
                  <c:v>179.892956</c:v>
                </c:pt>
                <c:pt idx="5">
                  <c:v>155.616656</c:v>
                </c:pt>
                <c:pt idx="6">
                  <c:v>138.922718</c:v>
                </c:pt>
                <c:pt idx="7">
                  <c:v>129.916928</c:v>
                </c:pt>
                <c:pt idx="8">
                  <c:v>116.67656</c:v>
                </c:pt>
                <c:pt idx="9">
                  <c:v>107.367624</c:v>
                </c:pt>
                <c:pt idx="10">
                  <c:v>98.458636</c:v>
                </c:pt>
                <c:pt idx="11">
                  <c:v>92.89644</c:v>
                </c:pt>
                <c:pt idx="12">
                  <c:v>89.01648</c:v>
                </c:pt>
                <c:pt idx="13">
                  <c:v>82.91556</c:v>
                </c:pt>
                <c:pt idx="14">
                  <c:v>78.77688</c:v>
                </c:pt>
                <c:pt idx="15">
                  <c:v>78.934016</c:v>
                </c:pt>
                <c:pt idx="16">
                  <c:v>106.940792</c:v>
                </c:pt>
                <c:pt idx="17">
                  <c:v>292.95812</c:v>
                </c:pt>
                <c:pt idx="18">
                  <c:v>521.089344</c:v>
                </c:pt>
                <c:pt idx="19">
                  <c:v>423.88164</c:v>
                </c:pt>
                <c:pt idx="20">
                  <c:v>137.61696</c:v>
                </c:pt>
                <c:pt idx="21">
                  <c:v>465.127864</c:v>
                </c:pt>
                <c:pt idx="22">
                  <c:v>318.67696</c:v>
                </c:pt>
                <c:pt idx="23">
                  <c:v>458.80653</c:v>
                </c:pt>
                <c:pt idx="24">
                  <c:v>400.94384</c:v>
                </c:pt>
                <c:pt idx="25">
                  <c:v>505.20456</c:v>
                </c:pt>
                <c:pt idx="26">
                  <c:v>442.837188</c:v>
                </c:pt>
                <c:pt idx="27">
                  <c:v>391.87746</c:v>
                </c:pt>
                <c:pt idx="28">
                  <c:v>422.853402</c:v>
                </c:pt>
                <c:pt idx="29">
                  <c:v>488.89932</c:v>
                </c:pt>
                <c:pt idx="30">
                  <c:v>418.375398</c:v>
                </c:pt>
                <c:pt idx="31">
                  <c:v>84.045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i2!$C$1</c:f>
              <c:strCache>
                <c:ptCount val="1"/>
                <c:pt idx="0">
                  <c:v>２回目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2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rei2!$C$2:$C$33</c:f>
              <c:numCache>
                <c:formatCode>General</c:formatCode>
                <c:ptCount val="32"/>
                <c:pt idx="0">
                  <c:v>445.382656</c:v>
                </c:pt>
                <c:pt idx="1">
                  <c:v>328.99072</c:v>
                </c:pt>
                <c:pt idx="2">
                  <c:v>255.618488</c:v>
                </c:pt>
                <c:pt idx="3">
                  <c:v>209.534976</c:v>
                </c:pt>
                <c:pt idx="4">
                  <c:v>180.954542</c:v>
                </c:pt>
                <c:pt idx="5">
                  <c:v>156.02077</c:v>
                </c:pt>
                <c:pt idx="6">
                  <c:v>140.121054</c:v>
                </c:pt>
                <c:pt idx="7">
                  <c:v>130.195456</c:v>
                </c:pt>
                <c:pt idx="8">
                  <c:v>117.572</c:v>
                </c:pt>
                <c:pt idx="9">
                  <c:v>106.810704</c:v>
                </c:pt>
                <c:pt idx="10">
                  <c:v>100.2097</c:v>
                </c:pt>
                <c:pt idx="11">
                  <c:v>95.20056</c:v>
                </c:pt>
                <c:pt idx="12">
                  <c:v>90.10512</c:v>
                </c:pt>
                <c:pt idx="13">
                  <c:v>83.22912</c:v>
                </c:pt>
                <c:pt idx="14">
                  <c:v>78.986544</c:v>
                </c:pt>
                <c:pt idx="15">
                  <c:v>78.700544</c:v>
                </c:pt>
                <c:pt idx="16">
                  <c:v>118.175202</c:v>
                </c:pt>
                <c:pt idx="17">
                  <c:v>308.60648</c:v>
                </c:pt>
                <c:pt idx="18">
                  <c:v>521.134168</c:v>
                </c:pt>
                <c:pt idx="19">
                  <c:v>418.381236</c:v>
                </c:pt>
                <c:pt idx="20">
                  <c:v>129.0276</c:v>
                </c:pt>
                <c:pt idx="21">
                  <c:v>464.7169</c:v>
                </c:pt>
                <c:pt idx="22">
                  <c:v>312.063904</c:v>
                </c:pt>
                <c:pt idx="23">
                  <c:v>447.45246</c:v>
                </c:pt>
                <c:pt idx="24">
                  <c:v>402.6154</c:v>
                </c:pt>
                <c:pt idx="25">
                  <c:v>503.84628</c:v>
                </c:pt>
                <c:pt idx="26">
                  <c:v>438.60867</c:v>
                </c:pt>
                <c:pt idx="27">
                  <c:v>384.02208</c:v>
                </c:pt>
                <c:pt idx="28">
                  <c:v>419.881874</c:v>
                </c:pt>
                <c:pt idx="29">
                  <c:v>487.287528</c:v>
                </c:pt>
                <c:pt idx="30">
                  <c:v>415.882992</c:v>
                </c:pt>
                <c:pt idx="31">
                  <c:v>82.74944</c:v>
                </c:pt>
              </c:numCache>
            </c:numRef>
          </c:yVal>
          <c:smooth val="0"/>
        </c:ser>
        <c:axId val="77429044"/>
        <c:axId val="68449414"/>
      </c:scatterChart>
      <c:valAx>
        <c:axId val="77429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49414"/>
        <c:crossesAt val="0"/>
        <c:crossBetween val="midCat"/>
      </c:valAx>
      <c:valAx>
        <c:axId val="6844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fl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29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rei2!$F$1</c:f>
              <c:strCache>
                <c:ptCount val="1"/>
                <c:pt idx="0">
                  <c:v>1回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2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rei2!$F$2:$F$33</c:f>
              <c:numCache>
                <c:formatCode>General</c:formatCode>
                <c:ptCount val="32"/>
                <c:pt idx="0">
                  <c:v>0.002287331593839</c:v>
                </c:pt>
                <c:pt idx="1">
                  <c:v>0.00308040558443525</c:v>
                </c:pt>
                <c:pt idx="2">
                  <c:v>0.00396802993202431</c:v>
                </c:pt>
                <c:pt idx="3">
                  <c:v>0.00476279018728053</c:v>
                </c:pt>
                <c:pt idx="4">
                  <c:v>0.00555886134863446</c:v>
                </c:pt>
                <c:pt idx="5">
                  <c:v>0.00642604735061265</c:v>
                </c:pt>
                <c:pt idx="6">
                  <c:v>0.00719824672592427</c:v>
                </c:pt>
                <c:pt idx="7">
                  <c:v>0.00769722633835677</c:v>
                </c:pt>
                <c:pt idx="8">
                  <c:v>0.00857070177591797</c:v>
                </c:pt>
                <c:pt idx="9">
                  <c:v>0.00931379463142446</c:v>
                </c:pt>
                <c:pt idx="10">
                  <c:v>0.0101565493960327</c:v>
                </c:pt>
                <c:pt idx="11">
                  <c:v>0.0107646751587036</c:v>
                </c:pt>
                <c:pt idx="12">
                  <c:v>0.0112338748959743</c:v>
                </c:pt>
                <c:pt idx="13">
                  <c:v>0.0120604624753183</c:v>
                </c:pt>
                <c:pt idx="14">
                  <c:v>0.0126940797858458</c:v>
                </c:pt>
                <c:pt idx="15">
                  <c:v>0.012668809350838</c:v>
                </c:pt>
                <c:pt idx="16">
                  <c:v>0.0093509687117335</c:v>
                </c:pt>
                <c:pt idx="17">
                  <c:v>0.00341345718630363</c:v>
                </c:pt>
                <c:pt idx="18">
                  <c:v>0.00191905670594561</c:v>
                </c:pt>
                <c:pt idx="19">
                  <c:v>0.00235914912474152</c:v>
                </c:pt>
                <c:pt idx="20">
                  <c:v>0.00726654621639658</c:v>
                </c:pt>
                <c:pt idx="21">
                  <c:v>0.0021499464499938</c:v>
                </c:pt>
                <c:pt idx="22">
                  <c:v>0.00313797395330996</c:v>
                </c:pt>
                <c:pt idx="23">
                  <c:v>0.00217956793247908</c:v>
                </c:pt>
                <c:pt idx="24">
                  <c:v>0.00249411488651378</c:v>
                </c:pt>
                <c:pt idx="25">
                  <c:v>0.00197939622714411</c:v>
                </c:pt>
                <c:pt idx="26">
                  <c:v>0.00225816626764417</c:v>
                </c:pt>
                <c:pt idx="27">
                  <c:v>0.00255181811171278</c:v>
                </c:pt>
                <c:pt idx="28">
                  <c:v>0.00236488578611459</c:v>
                </c:pt>
                <c:pt idx="29">
                  <c:v>0.00204541090382372</c:v>
                </c:pt>
                <c:pt idx="30">
                  <c:v>0.00239019790547053</c:v>
                </c:pt>
                <c:pt idx="31">
                  <c:v>0.01189827111457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i2!$G$1</c:f>
              <c:strCache>
                <c:ptCount val="1"/>
                <c:pt idx="0">
                  <c:v>2回目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2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rei2!$G$2:$G$33</c:f>
              <c:numCache>
                <c:formatCode>General</c:formatCode>
                <c:ptCount val="32"/>
                <c:pt idx="0">
                  <c:v>0.00224526030937316</c:v>
                </c:pt>
                <c:pt idx="1">
                  <c:v>0.00303959941484064</c:v>
                </c:pt>
                <c:pt idx="2">
                  <c:v>0.00391208009962096</c:v>
                </c:pt>
                <c:pt idx="3">
                  <c:v>0.00477247292595199</c:v>
                </c:pt>
                <c:pt idx="4">
                  <c:v>0.00552624979150841</c:v>
                </c:pt>
                <c:pt idx="5">
                  <c:v>0.00640940305575982</c:v>
                </c:pt>
                <c:pt idx="6">
                  <c:v>0.00713668625415849</c:v>
                </c:pt>
                <c:pt idx="7">
                  <c:v>0.00768075961114956</c:v>
                </c:pt>
                <c:pt idx="8">
                  <c:v>0.00850542646208281</c:v>
                </c:pt>
                <c:pt idx="9">
                  <c:v>0.00936235754049519</c:v>
                </c:pt>
                <c:pt idx="10">
                  <c:v>0.0099790738820693</c:v>
                </c:pt>
                <c:pt idx="11">
                  <c:v>0.0105041398916141</c:v>
                </c:pt>
                <c:pt idx="12">
                  <c:v>0.0110981484736938</c:v>
                </c:pt>
                <c:pt idx="13">
                  <c:v>0.0120150255103022</c:v>
                </c:pt>
                <c:pt idx="14">
                  <c:v>0.0126603842801376</c:v>
                </c:pt>
                <c:pt idx="15">
                  <c:v>0.0127063924742375</c:v>
                </c:pt>
                <c:pt idx="16">
                  <c:v>0.00846201219101788</c:v>
                </c:pt>
                <c:pt idx="17">
                  <c:v>0.00324037265840951</c:v>
                </c:pt>
                <c:pt idx="18">
                  <c:v>0.00191889164327448</c:v>
                </c:pt>
                <c:pt idx="19">
                  <c:v>0.00239016455317322</c:v>
                </c:pt>
                <c:pt idx="20">
                  <c:v>0.00775027978510024</c:v>
                </c:pt>
                <c:pt idx="21">
                  <c:v>0.00215184771631933</c:v>
                </c:pt>
                <c:pt idx="22">
                  <c:v>0.00320447186355779</c:v>
                </c:pt>
                <c:pt idx="23">
                  <c:v>0.0022348742925673</c:v>
                </c:pt>
                <c:pt idx="24">
                  <c:v>0.00248375993566068</c:v>
                </c:pt>
                <c:pt idx="25">
                  <c:v>0.00198473232748687</c:v>
                </c:pt>
                <c:pt idx="26">
                  <c:v>0.00227993669162992</c:v>
                </c:pt>
                <c:pt idx="27">
                  <c:v>0.00260401693569286</c:v>
                </c:pt>
                <c:pt idx="28">
                  <c:v>0.00238162221787169</c:v>
                </c:pt>
                <c:pt idx="29">
                  <c:v>0.00205217647187555</c:v>
                </c:pt>
                <c:pt idx="30">
                  <c:v>0.00240452247203223</c:v>
                </c:pt>
                <c:pt idx="31">
                  <c:v>0.0120846739264942</c:v>
                </c:pt>
              </c:numCache>
            </c:numRef>
          </c:yVal>
          <c:smooth val="0"/>
        </c:ser>
        <c:axId val="22147696"/>
        <c:axId val="76774656"/>
      </c:scatterChart>
      <c:valAx>
        <c:axId val="22147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74656"/>
        <c:crossesAt val="0"/>
        <c:crossBetween val="midCat"/>
      </c:valAx>
      <c:valAx>
        <c:axId val="7677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ec/Mfl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4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2!$J$2:$J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rei2!$K$2:$K$33</c:f>
              <c:numCache>
                <c:formatCode>General</c:formatCode>
                <c:ptCount val="32"/>
                <c:pt idx="0">
                  <c:v>129.10592</c:v>
                </c:pt>
                <c:pt idx="1">
                  <c:v>123.305984</c:v>
                </c:pt>
                <c:pt idx="2">
                  <c:v>100.001832</c:v>
                </c:pt>
                <c:pt idx="3">
                  <c:v>84.000768</c:v>
                </c:pt>
                <c:pt idx="4">
                  <c:v>72.358226</c:v>
                </c:pt>
                <c:pt idx="5">
                  <c:v>63.314834</c:v>
                </c:pt>
                <c:pt idx="6">
                  <c:v>56.574566</c:v>
                </c:pt>
                <c:pt idx="7">
                  <c:v>51.15904</c:v>
                </c:pt>
                <c:pt idx="8">
                  <c:v>46.9196</c:v>
                </c:pt>
                <c:pt idx="9">
                  <c:v>42.476616</c:v>
                </c:pt>
                <c:pt idx="10">
                  <c:v>39.863508</c:v>
                </c:pt>
                <c:pt idx="11">
                  <c:v>37.10616</c:v>
                </c:pt>
                <c:pt idx="12">
                  <c:v>34.70544</c:v>
                </c:pt>
                <c:pt idx="13">
                  <c:v>32.5494</c:v>
                </c:pt>
                <c:pt idx="14">
                  <c:v>30.702672</c:v>
                </c:pt>
                <c:pt idx="15">
                  <c:v>29.40928</c:v>
                </c:pt>
                <c:pt idx="16">
                  <c:v>29.506224</c:v>
                </c:pt>
                <c:pt idx="17">
                  <c:v>29.45488</c:v>
                </c:pt>
                <c:pt idx="18">
                  <c:v>29.735552</c:v>
                </c:pt>
                <c:pt idx="19">
                  <c:v>29.76246</c:v>
                </c:pt>
                <c:pt idx="20">
                  <c:v>30.4512</c:v>
                </c:pt>
                <c:pt idx="21">
                  <c:v>30.640642</c:v>
                </c:pt>
                <c:pt idx="22">
                  <c:v>34.737056</c:v>
                </c:pt>
                <c:pt idx="23">
                  <c:v>33.45615</c:v>
                </c:pt>
                <c:pt idx="24">
                  <c:v>36.82934</c:v>
                </c:pt>
                <c:pt idx="25">
                  <c:v>36.93816</c:v>
                </c:pt>
                <c:pt idx="26">
                  <c:v>48.430238</c:v>
                </c:pt>
                <c:pt idx="27">
                  <c:v>55.61946</c:v>
                </c:pt>
                <c:pt idx="28">
                  <c:v>49.770836</c:v>
                </c:pt>
                <c:pt idx="29">
                  <c:v>56.687904</c:v>
                </c:pt>
                <c:pt idx="30">
                  <c:v>91.364966</c:v>
                </c:pt>
                <c:pt idx="31">
                  <c:v>29.2802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2!$J$2:$J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rei2!$L$2:$L$33</c:f>
              <c:numCache>
                <c:formatCode>General</c:formatCode>
                <c:ptCount val="32"/>
                <c:pt idx="0">
                  <c:v>129.368064</c:v>
                </c:pt>
                <c:pt idx="1">
                  <c:v>125.599744</c:v>
                </c:pt>
                <c:pt idx="2">
                  <c:v>115.358164</c:v>
                </c:pt>
                <c:pt idx="3">
                  <c:v>106.266624</c:v>
                </c:pt>
                <c:pt idx="4">
                  <c:v>96.78781</c:v>
                </c:pt>
                <c:pt idx="5">
                  <c:v>89.309194</c:v>
                </c:pt>
                <c:pt idx="6">
                  <c:v>83.97714</c:v>
                </c:pt>
                <c:pt idx="7">
                  <c:v>78.872576</c:v>
                </c:pt>
                <c:pt idx="8">
                  <c:v>73.75368</c:v>
                </c:pt>
                <c:pt idx="9">
                  <c:v>69.536376</c:v>
                </c:pt>
                <c:pt idx="10">
                  <c:v>67.141988</c:v>
                </c:pt>
                <c:pt idx="11">
                  <c:v>64.1277</c:v>
                </c:pt>
                <c:pt idx="12">
                  <c:v>60.59088</c:v>
                </c:pt>
                <c:pt idx="13">
                  <c:v>57.74652</c:v>
                </c:pt>
                <c:pt idx="14">
                  <c:v>56.377776</c:v>
                </c:pt>
                <c:pt idx="15">
                  <c:v>56.922112</c:v>
                </c:pt>
                <c:pt idx="16">
                  <c:v>74.775308</c:v>
                </c:pt>
                <c:pt idx="17">
                  <c:v>106.67748</c:v>
                </c:pt>
                <c:pt idx="18">
                  <c:v>125.134816</c:v>
                </c:pt>
                <c:pt idx="19">
                  <c:v>124.514208</c:v>
                </c:pt>
                <c:pt idx="20">
                  <c:v>77.35416</c:v>
                </c:pt>
                <c:pt idx="21">
                  <c:v>124.924122</c:v>
                </c:pt>
                <c:pt idx="22">
                  <c:v>103.846624</c:v>
                </c:pt>
                <c:pt idx="23">
                  <c:v>124.83198</c:v>
                </c:pt>
                <c:pt idx="24">
                  <c:v>124.60458</c:v>
                </c:pt>
                <c:pt idx="25">
                  <c:v>124.72488</c:v>
                </c:pt>
                <c:pt idx="26">
                  <c:v>125.055448</c:v>
                </c:pt>
                <c:pt idx="27">
                  <c:v>124.74306</c:v>
                </c:pt>
                <c:pt idx="28">
                  <c:v>123.968716</c:v>
                </c:pt>
                <c:pt idx="29">
                  <c:v>124.431216</c:v>
                </c:pt>
                <c:pt idx="30">
                  <c:v>124.148878</c:v>
                </c:pt>
                <c:pt idx="31">
                  <c:v>55.9738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2!$J$2:$J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rei2!$M$2:$M$33</c:f>
              <c:numCache>
                <c:formatCode>General</c:formatCode>
                <c:ptCount val="32"/>
                <c:pt idx="0">
                  <c:v>129.826816</c:v>
                </c:pt>
                <c:pt idx="1">
                  <c:v>127.664128</c:v>
                </c:pt>
                <c:pt idx="2">
                  <c:v>122.916188</c:v>
                </c:pt>
                <c:pt idx="3">
                  <c:v>118.489088</c:v>
                </c:pt>
                <c:pt idx="4">
                  <c:v>113.380006</c:v>
                </c:pt>
                <c:pt idx="5">
                  <c:v>106.32567</c:v>
                </c:pt>
                <c:pt idx="6">
                  <c:v>103.787132</c:v>
                </c:pt>
                <c:pt idx="7">
                  <c:v>100.368384</c:v>
                </c:pt>
                <c:pt idx="8">
                  <c:v>96.78032</c:v>
                </c:pt>
                <c:pt idx="9">
                  <c:v>93.195648</c:v>
                </c:pt>
                <c:pt idx="10">
                  <c:v>92.871908</c:v>
                </c:pt>
                <c:pt idx="11">
                  <c:v>90.70152</c:v>
                </c:pt>
                <c:pt idx="12">
                  <c:v>88.41672</c:v>
                </c:pt>
                <c:pt idx="13">
                  <c:v>84.34764</c:v>
                </c:pt>
                <c:pt idx="14">
                  <c:v>84.311136</c:v>
                </c:pt>
                <c:pt idx="15">
                  <c:v>90.365952</c:v>
                </c:pt>
                <c:pt idx="16">
                  <c:v>89.667164</c:v>
                </c:pt>
                <c:pt idx="17">
                  <c:v>100.52952</c:v>
                </c:pt>
                <c:pt idx="18">
                  <c:v>101.736688</c:v>
                </c:pt>
                <c:pt idx="19">
                  <c:v>101.182536</c:v>
                </c:pt>
                <c:pt idx="20">
                  <c:v>103.99896</c:v>
                </c:pt>
                <c:pt idx="21">
                  <c:v>105.04895</c:v>
                </c:pt>
                <c:pt idx="22">
                  <c:v>108.115776</c:v>
                </c:pt>
                <c:pt idx="23">
                  <c:v>113.22129</c:v>
                </c:pt>
                <c:pt idx="24">
                  <c:v>108.24006</c:v>
                </c:pt>
                <c:pt idx="25">
                  <c:v>113.78556</c:v>
                </c:pt>
                <c:pt idx="26">
                  <c:v>117.779874</c:v>
                </c:pt>
                <c:pt idx="27">
                  <c:v>117.6903</c:v>
                </c:pt>
                <c:pt idx="28">
                  <c:v>108.465288</c:v>
                </c:pt>
                <c:pt idx="29">
                  <c:v>117.418392</c:v>
                </c:pt>
                <c:pt idx="30">
                  <c:v>118.290984</c:v>
                </c:pt>
                <c:pt idx="31">
                  <c:v>88.91801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2!$J$2:$J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rei2!$N$2:$N$33</c:f>
              <c:numCache>
                <c:formatCode>General</c:formatCode>
                <c:ptCount val="32"/>
                <c:pt idx="0">
                  <c:v>128.843776</c:v>
                </c:pt>
                <c:pt idx="1">
                  <c:v>122.847232</c:v>
                </c:pt>
                <c:pt idx="2">
                  <c:v>99.82708</c:v>
                </c:pt>
                <c:pt idx="3">
                  <c:v>83.902464</c:v>
                </c:pt>
                <c:pt idx="4">
                  <c:v>72.47618</c:v>
                </c:pt>
                <c:pt idx="5">
                  <c:v>63.18377</c:v>
                </c:pt>
                <c:pt idx="6">
                  <c:v>56.6401</c:v>
                </c:pt>
                <c:pt idx="7">
                  <c:v>51.134464</c:v>
                </c:pt>
                <c:pt idx="8">
                  <c:v>46.5556</c:v>
                </c:pt>
                <c:pt idx="9">
                  <c:v>42.443856</c:v>
                </c:pt>
                <c:pt idx="10">
                  <c:v>39.63718</c:v>
                </c:pt>
                <c:pt idx="11">
                  <c:v>36.9915</c:v>
                </c:pt>
                <c:pt idx="12">
                  <c:v>34.36272</c:v>
                </c:pt>
                <c:pt idx="13">
                  <c:v>32.43708</c:v>
                </c:pt>
                <c:pt idx="14">
                  <c:v>30.458064</c:v>
                </c:pt>
                <c:pt idx="15">
                  <c:v>29.405184</c:v>
                </c:pt>
                <c:pt idx="16">
                  <c:v>43.76217</c:v>
                </c:pt>
                <c:pt idx="17">
                  <c:v>73.55348</c:v>
                </c:pt>
                <c:pt idx="18">
                  <c:v>98.33696</c:v>
                </c:pt>
                <c:pt idx="19">
                  <c:v>88.776324</c:v>
                </c:pt>
                <c:pt idx="20">
                  <c:v>54.96192</c:v>
                </c:pt>
                <c:pt idx="21">
                  <c:v>106.710674</c:v>
                </c:pt>
                <c:pt idx="22">
                  <c:v>82.438208</c:v>
                </c:pt>
                <c:pt idx="23">
                  <c:v>104.28873</c:v>
                </c:pt>
                <c:pt idx="24">
                  <c:v>109.27758</c:v>
                </c:pt>
                <c:pt idx="25">
                  <c:v>115.87968</c:v>
                </c:pt>
                <c:pt idx="26">
                  <c:v>118.61927</c:v>
                </c:pt>
                <c:pt idx="27">
                  <c:v>114.6366</c:v>
                </c:pt>
                <c:pt idx="28">
                  <c:v>109.068174</c:v>
                </c:pt>
                <c:pt idx="29">
                  <c:v>103.595856</c:v>
                </c:pt>
                <c:pt idx="30">
                  <c:v>113.781822</c:v>
                </c:pt>
                <c:pt idx="31">
                  <c:v>29.274112</c:v>
                </c:pt>
              </c:numCache>
            </c:numRef>
          </c:yVal>
          <c:smooth val="0"/>
        </c:ser>
        <c:axId val="67939725"/>
        <c:axId val="7146889"/>
      </c:scatterChart>
      <c:valAx>
        <c:axId val="67939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6889"/>
        <c:crossesAt val="0"/>
        <c:crossBetween val="midCat"/>
      </c:valAx>
      <c:valAx>
        <c:axId val="71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39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rei2!$P$1</c:f>
              <c:strCache>
                <c:ptCount val="1"/>
                <c:pt idx="0">
                  <c:v>1回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2!$J$2:$J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rei2!$P$2:$P$33</c:f>
              <c:numCache>
                <c:formatCode>General</c:formatCode>
                <c:ptCount val="32"/>
                <c:pt idx="0">
                  <c:v>0.00774557820431472</c:v>
                </c:pt>
                <c:pt idx="1">
                  <c:v>0.00810990649083178</c:v>
                </c:pt>
                <c:pt idx="2">
                  <c:v>0.00999981680335616</c:v>
                </c:pt>
                <c:pt idx="3">
                  <c:v>0.0119046530622196</c:v>
                </c:pt>
                <c:pt idx="4">
                  <c:v>0.0138201287577172</c:v>
                </c:pt>
                <c:pt idx="5">
                  <c:v>0.0157940870539122</c:v>
                </c:pt>
                <c:pt idx="6">
                  <c:v>0.0176757873847411</c:v>
                </c:pt>
                <c:pt idx="7">
                  <c:v>0.019546887510008</c:v>
                </c:pt>
                <c:pt idx="8">
                  <c:v>0.0213130546722478</c:v>
                </c:pt>
                <c:pt idx="9">
                  <c:v>0.0235423650509259</c:v>
                </c:pt>
                <c:pt idx="10">
                  <c:v>0.025085599591486</c:v>
                </c:pt>
                <c:pt idx="11">
                  <c:v>0.026949703229868</c:v>
                </c:pt>
                <c:pt idx="12">
                  <c:v>0.0288139265775049</c:v>
                </c:pt>
                <c:pt idx="13">
                  <c:v>0.0307225325198007</c:v>
                </c:pt>
                <c:pt idx="14">
                  <c:v>0.0325704551056664</c:v>
                </c:pt>
                <c:pt idx="15">
                  <c:v>0.0340028725626741</c:v>
                </c:pt>
                <c:pt idx="16">
                  <c:v>0.0338911546255461</c:v>
                </c:pt>
                <c:pt idx="17">
                  <c:v>0.033950231676381</c:v>
                </c:pt>
                <c:pt idx="18">
                  <c:v>0.0336297775807222</c:v>
                </c:pt>
                <c:pt idx="19">
                  <c:v>0.0335993731700941</c:v>
                </c:pt>
                <c:pt idx="20">
                  <c:v>0.0328394283312316</c:v>
                </c:pt>
                <c:pt idx="21">
                  <c:v>0.0326363918876112</c:v>
                </c:pt>
                <c:pt idx="22">
                  <c:v>0.0287877015254258</c:v>
                </c:pt>
                <c:pt idx="23">
                  <c:v>0.0298898707711437</c:v>
                </c:pt>
                <c:pt idx="24">
                  <c:v>0.0271522650147953</c:v>
                </c:pt>
                <c:pt idx="25">
                  <c:v>0.027072274309278</c:v>
                </c:pt>
                <c:pt idx="26">
                  <c:v>0.0206482569835812</c:v>
                </c:pt>
                <c:pt idx="27">
                  <c:v>0.0179793187492291</c:v>
                </c:pt>
                <c:pt idx="28">
                  <c:v>0.0200920876635466</c:v>
                </c:pt>
                <c:pt idx="29">
                  <c:v>0.0176404475988387</c:v>
                </c:pt>
                <c:pt idx="30">
                  <c:v>0.0109451143450324</c:v>
                </c:pt>
                <c:pt idx="31">
                  <c:v>0.0341527068615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i2!$Q$1</c:f>
              <c:strCache>
                <c:ptCount val="1"/>
                <c:pt idx="0">
                  <c:v>2回目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2!$J$2:$J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rei2!$Q$2:$Q$33</c:f>
              <c:numCache>
                <c:formatCode>General</c:formatCode>
                <c:ptCount val="32"/>
                <c:pt idx="0">
                  <c:v>0.00772988301038501</c:v>
                </c:pt>
                <c:pt idx="1">
                  <c:v>0.00796179966736238</c:v>
                </c:pt>
                <c:pt idx="2">
                  <c:v>0.00866865391512299</c:v>
                </c:pt>
                <c:pt idx="3">
                  <c:v>0.0094102923604687</c:v>
                </c:pt>
                <c:pt idx="4">
                  <c:v>0.0103318796034335</c:v>
                </c:pt>
                <c:pt idx="5">
                  <c:v>0.0111970554789689</c:v>
                </c:pt>
                <c:pt idx="6">
                  <c:v>0.0119080025826076</c:v>
                </c:pt>
                <c:pt idx="7">
                  <c:v>0.0126786780743664</c:v>
                </c:pt>
                <c:pt idx="8">
                  <c:v>0.0135586454804696</c:v>
                </c:pt>
                <c:pt idx="9">
                  <c:v>0.0143809622750544</c:v>
                </c:pt>
                <c:pt idx="10">
                  <c:v>0.0148938098168913</c:v>
                </c:pt>
                <c:pt idx="11">
                  <c:v>0.0155938853256861</c:v>
                </c:pt>
                <c:pt idx="12">
                  <c:v>0.0165041339554732</c:v>
                </c:pt>
                <c:pt idx="13">
                  <c:v>0.0173170608376055</c:v>
                </c:pt>
                <c:pt idx="14">
                  <c:v>0.0177374857780839</c:v>
                </c:pt>
                <c:pt idx="15">
                  <c:v>0.0175678653666259</c:v>
                </c:pt>
                <c:pt idx="16">
                  <c:v>0.0133733986090703</c:v>
                </c:pt>
                <c:pt idx="17">
                  <c:v>0.00937404970571108</c:v>
                </c:pt>
                <c:pt idx="18">
                  <c:v>0.00799138107175544</c:v>
                </c:pt>
                <c:pt idx="19">
                  <c:v>0.00803121198827366</c:v>
                </c:pt>
                <c:pt idx="20">
                  <c:v>0.0129275529590135</c:v>
                </c:pt>
                <c:pt idx="21">
                  <c:v>0.00800485914161558</c:v>
                </c:pt>
                <c:pt idx="22">
                  <c:v>0.0096295860325705</c:v>
                </c:pt>
                <c:pt idx="23">
                  <c:v>0.00801076775358366</c:v>
                </c:pt>
                <c:pt idx="24">
                  <c:v>0.00802538718881762</c:v>
                </c:pt>
                <c:pt idx="25">
                  <c:v>0.00801764651928308</c:v>
                </c:pt>
                <c:pt idx="26">
                  <c:v>0.00799645290143617</c:v>
                </c:pt>
                <c:pt idx="27">
                  <c:v>0.00801647803092212</c:v>
                </c:pt>
                <c:pt idx="28">
                  <c:v>0.00806655124184718</c:v>
                </c:pt>
                <c:pt idx="29">
                  <c:v>0.00803656857295359</c:v>
                </c:pt>
                <c:pt idx="30">
                  <c:v>0.00805484524797719</c:v>
                </c:pt>
                <c:pt idx="31">
                  <c:v>0.01786547327210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i2!$R$1</c:f>
              <c:strCache>
                <c:ptCount val="1"/>
                <c:pt idx="0">
                  <c:v>3回目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2!$J$2:$J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rei2!$R$2:$R$33</c:f>
              <c:numCache>
                <c:formatCode>General</c:formatCode>
                <c:ptCount val="32"/>
                <c:pt idx="0">
                  <c:v>0.00770256893614336</c:v>
                </c:pt>
                <c:pt idx="1">
                  <c:v>0.00783305393352156</c:v>
                </c:pt>
                <c:pt idx="2">
                  <c:v>0.00813562490239284</c:v>
                </c:pt>
                <c:pt idx="3">
                  <c:v>0.00843959572040929</c:v>
                </c:pt>
                <c:pt idx="4">
                  <c:v>0.00881989722244326</c:v>
                </c:pt>
                <c:pt idx="5">
                  <c:v>0.00940506652814885</c:v>
                </c:pt>
                <c:pt idx="6">
                  <c:v>0.00963510582410159</c:v>
                </c:pt>
                <c:pt idx="7">
                  <c:v>0.0099632968086843</c:v>
                </c:pt>
                <c:pt idx="8">
                  <c:v>0.0103326792058551</c:v>
                </c:pt>
                <c:pt idx="9">
                  <c:v>0.0107301147796086</c:v>
                </c:pt>
                <c:pt idx="10">
                  <c:v>0.0107675186343754</c:v>
                </c:pt>
                <c:pt idx="11">
                  <c:v>0.0110251735582822</c:v>
                </c:pt>
                <c:pt idx="12">
                  <c:v>0.011310078003346</c:v>
                </c:pt>
                <c:pt idx="13">
                  <c:v>0.0118556962589588</c:v>
                </c:pt>
                <c:pt idx="14">
                  <c:v>0.0118608293926914</c:v>
                </c:pt>
                <c:pt idx="15">
                  <c:v>0.0110661148128003</c:v>
                </c:pt>
                <c:pt idx="16">
                  <c:v>0.0111523545006955</c:v>
                </c:pt>
                <c:pt idx="17">
                  <c:v>0.00994732691452222</c:v>
                </c:pt>
                <c:pt idx="18">
                  <c:v>0.00982929579936787</c:v>
                </c:pt>
                <c:pt idx="19">
                  <c:v>0.0098831284481741</c:v>
                </c:pt>
                <c:pt idx="20">
                  <c:v>0.00961548077019232</c:v>
                </c:pt>
                <c:pt idx="21">
                  <c:v>0.00951937168339141</c:v>
                </c:pt>
                <c:pt idx="22">
                  <c:v>0.00924934396253143</c:v>
                </c:pt>
                <c:pt idx="23">
                  <c:v>0.00883226114099212</c:v>
                </c:pt>
                <c:pt idx="24">
                  <c:v>0.00923872362968018</c:v>
                </c:pt>
                <c:pt idx="25">
                  <c:v>0.00878846138297337</c:v>
                </c:pt>
                <c:pt idx="26">
                  <c:v>0.00849041492436985</c:v>
                </c:pt>
                <c:pt idx="27">
                  <c:v>0.00849687697286862</c:v>
                </c:pt>
                <c:pt idx="28">
                  <c:v>0.00921953943458851</c:v>
                </c:pt>
                <c:pt idx="29">
                  <c:v>0.00851655335222101</c:v>
                </c:pt>
                <c:pt idx="30">
                  <c:v>0.00845372966041097</c:v>
                </c:pt>
                <c:pt idx="31">
                  <c:v>0.01124631480756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i2!$S$1</c:f>
              <c:strCache>
                <c:ptCount val="1"/>
                <c:pt idx="0">
                  <c:v>4回目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2!$J$2:$J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rei2!$S$2:$S$33</c:f>
              <c:numCache>
                <c:formatCode>General</c:formatCode>
                <c:ptCount val="32"/>
                <c:pt idx="0">
                  <c:v>0.00776133726475076</c:v>
                </c:pt>
                <c:pt idx="1">
                  <c:v>0.00814019155108029</c:v>
                </c:pt>
                <c:pt idx="2">
                  <c:v>0.0100173219531213</c:v>
                </c:pt>
                <c:pt idx="3">
                  <c:v>0.0119186011033001</c:v>
                </c:pt>
                <c:pt idx="4">
                  <c:v>0.0137976366855979</c:v>
                </c:pt>
                <c:pt idx="5">
                  <c:v>0.0158268492051044</c:v>
                </c:pt>
                <c:pt idx="6">
                  <c:v>0.0176553360604942</c:v>
                </c:pt>
                <c:pt idx="7">
                  <c:v>0.0195562820410125</c:v>
                </c:pt>
                <c:pt idx="8">
                  <c:v>0.021479693098145</c:v>
                </c:pt>
                <c:pt idx="9">
                  <c:v>0.0235605360643953</c:v>
                </c:pt>
                <c:pt idx="10">
                  <c:v>0.0252288381766816</c:v>
                </c:pt>
                <c:pt idx="11">
                  <c:v>0.0270332373653407</c:v>
                </c:pt>
                <c:pt idx="12">
                  <c:v>0.0291013051353327</c:v>
                </c:pt>
                <c:pt idx="13">
                  <c:v>0.0308289155497351</c:v>
                </c:pt>
                <c:pt idx="14">
                  <c:v>0.032832027669257</c:v>
                </c:pt>
                <c:pt idx="15">
                  <c:v>0.0340076089984678</c:v>
                </c:pt>
                <c:pt idx="16">
                  <c:v>0.0228507864212401</c:v>
                </c:pt>
                <c:pt idx="17">
                  <c:v>0.0135955497958764</c:v>
                </c:pt>
                <c:pt idx="18">
                  <c:v>0.0101691164746195</c:v>
                </c:pt>
                <c:pt idx="19">
                  <c:v>0.011264264557744</c:v>
                </c:pt>
                <c:pt idx="20">
                  <c:v>0.0181944153333799</c:v>
                </c:pt>
                <c:pt idx="21">
                  <c:v>0.00937113376305729</c:v>
                </c:pt>
                <c:pt idx="22">
                  <c:v>0.012130297640628</c:v>
                </c:pt>
                <c:pt idx="23">
                  <c:v>0.0095887638098575</c:v>
                </c:pt>
                <c:pt idx="24">
                  <c:v>0.00915100791946527</c:v>
                </c:pt>
                <c:pt idx="25">
                  <c:v>0.0086296406755697</c:v>
                </c:pt>
                <c:pt idx="26">
                  <c:v>0.00843033345256635</c:v>
                </c:pt>
                <c:pt idx="27">
                  <c:v>0.00872321754134369</c:v>
                </c:pt>
                <c:pt idx="28">
                  <c:v>0.00916857744404889</c:v>
                </c:pt>
                <c:pt idx="29">
                  <c:v>0.00965289576834039</c:v>
                </c:pt>
                <c:pt idx="30">
                  <c:v>0.00878875010456415</c:v>
                </c:pt>
                <c:pt idx="31">
                  <c:v>0.0341598747726319</c:v>
                </c:pt>
              </c:numCache>
            </c:numRef>
          </c:yVal>
          <c:smooth val="0"/>
        </c:ser>
        <c:axId val="85340974"/>
        <c:axId val="35529360"/>
      </c:scatterChart>
      <c:valAx>
        <c:axId val="85340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29360"/>
        <c:crossesAt val="0"/>
        <c:crossBetween val="midCat"/>
      </c:valAx>
      <c:valAx>
        <c:axId val="355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ec/Mfl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40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rei2!$D$1</c:f>
              <c:strCache>
                <c:ptCount val="1"/>
                <c:pt idx="0">
                  <c:v>L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i2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rei2!$D$2:$D$33</c:f>
              <c:numCache>
                <c:formatCode>General</c:formatCode>
                <c:ptCount val="32"/>
                <c:pt idx="0">
                  <c:v>224.337177</c:v>
                </c:pt>
                <c:pt idx="1">
                  <c:v>122.685309</c:v>
                </c:pt>
                <c:pt idx="2">
                  <c:v>84.175428</c:v>
                </c:pt>
                <c:pt idx="3">
                  <c:v>62.253121</c:v>
                </c:pt>
                <c:pt idx="4">
                  <c:v>49.802494</c:v>
                </c:pt>
                <c:pt idx="5">
                  <c:v>41.502071</c:v>
                </c:pt>
                <c:pt idx="6">
                  <c:v>35.57321</c:v>
                </c:pt>
                <c:pt idx="7">
                  <c:v>30.671327</c:v>
                </c:pt>
                <c:pt idx="8">
                  <c:v>27.668052</c:v>
                </c:pt>
                <c:pt idx="9">
                  <c:v>24.537053</c:v>
                </c:pt>
                <c:pt idx="10">
                  <c:v>22.637492</c:v>
                </c:pt>
                <c:pt idx="11">
                  <c:v>20.466254</c:v>
                </c:pt>
                <c:pt idx="12">
                  <c:v>18.874662</c:v>
                </c:pt>
                <c:pt idx="13">
                  <c:v>17.526464</c:v>
                </c:pt>
                <c:pt idx="14">
                  <c:v>16.35804</c:v>
                </c:pt>
                <c:pt idx="15">
                  <c:v>15.349694</c:v>
                </c:pt>
                <c:pt idx="16">
                  <c:v>15.300698</c:v>
                </c:pt>
                <c:pt idx="17">
                  <c:v>15.349685</c:v>
                </c:pt>
                <c:pt idx="18">
                  <c:v>15.180705</c:v>
                </c:pt>
                <c:pt idx="19">
                  <c:v>15.114595</c:v>
                </c:pt>
                <c:pt idx="20">
                  <c:v>15.261032</c:v>
                </c:pt>
                <c:pt idx="21">
                  <c:v>15.252</c:v>
                </c:pt>
                <c:pt idx="22">
                  <c:v>15.110893</c:v>
                </c:pt>
                <c:pt idx="23">
                  <c:v>15.136909</c:v>
                </c:pt>
                <c:pt idx="24">
                  <c:v>15.165831</c:v>
                </c:pt>
                <c:pt idx="25">
                  <c:v>15.242764</c:v>
                </c:pt>
                <c:pt idx="26">
                  <c:v>14.913072</c:v>
                </c:pt>
                <c:pt idx="27">
                  <c:v>15.110413</c:v>
                </c:pt>
                <c:pt idx="28">
                  <c:v>15.041624</c:v>
                </c:pt>
                <c:pt idx="29">
                  <c:v>14.955798</c:v>
                </c:pt>
                <c:pt idx="30">
                  <c:v>15.1536</c:v>
                </c:pt>
                <c:pt idx="31">
                  <c:v>15.022579</c:v>
                </c:pt>
              </c:numCache>
            </c:numRef>
          </c:yVal>
          <c:smooth val="0"/>
        </c:ser>
        <c:axId val="17616588"/>
        <c:axId val="28179189"/>
      </c:scatterChart>
      <c:valAx>
        <c:axId val="17616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79189"/>
        <c:crossesAt val="0"/>
        <c:crossBetween val="midCat"/>
      </c:valAx>
      <c:valAx>
        <c:axId val="281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fl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16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ide-access'!$A$1:$A$80</c:f>
              <c:numCache>
                <c:formatCode>General</c:formatCode>
                <c:ptCount val="8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20</c:v>
                </c:pt>
                <c:pt idx="18">
                  <c:v>24</c:v>
                </c:pt>
                <c:pt idx="19">
                  <c:v>28</c:v>
                </c:pt>
                <c:pt idx="20">
                  <c:v>32</c:v>
                </c:pt>
                <c:pt idx="21">
                  <c:v>40</c:v>
                </c:pt>
                <c:pt idx="22">
                  <c:v>48</c:v>
                </c:pt>
                <c:pt idx="23">
                  <c:v>56</c:v>
                </c:pt>
                <c:pt idx="24">
                  <c:v>64</c:v>
                </c:pt>
                <c:pt idx="25">
                  <c:v>80</c:v>
                </c:pt>
                <c:pt idx="26">
                  <c:v>96</c:v>
                </c:pt>
                <c:pt idx="27">
                  <c:v>112</c:v>
                </c:pt>
                <c:pt idx="28">
                  <c:v>128</c:v>
                </c:pt>
                <c:pt idx="29">
                  <c:v>160</c:v>
                </c:pt>
                <c:pt idx="30">
                  <c:v>192</c:v>
                </c:pt>
                <c:pt idx="31">
                  <c:v>224</c:v>
                </c:pt>
                <c:pt idx="32">
                  <c:v>256</c:v>
                </c:pt>
                <c:pt idx="33">
                  <c:v>320</c:v>
                </c:pt>
                <c:pt idx="34">
                  <c:v>384</c:v>
                </c:pt>
                <c:pt idx="35">
                  <c:v>448</c:v>
                </c:pt>
                <c:pt idx="36">
                  <c:v>512</c:v>
                </c:pt>
                <c:pt idx="37">
                  <c:v>640</c:v>
                </c:pt>
                <c:pt idx="38">
                  <c:v>768</c:v>
                </c:pt>
                <c:pt idx="39">
                  <c:v>896</c:v>
                </c:pt>
                <c:pt idx="40">
                  <c:v>1024</c:v>
                </c:pt>
                <c:pt idx="41">
                  <c:v>1280</c:v>
                </c:pt>
                <c:pt idx="42">
                  <c:v>1536</c:v>
                </c:pt>
                <c:pt idx="43">
                  <c:v>1792</c:v>
                </c:pt>
                <c:pt idx="44">
                  <c:v>2048</c:v>
                </c:pt>
                <c:pt idx="45">
                  <c:v>2560</c:v>
                </c:pt>
                <c:pt idx="46">
                  <c:v>3072</c:v>
                </c:pt>
                <c:pt idx="47">
                  <c:v>3584</c:v>
                </c:pt>
                <c:pt idx="48">
                  <c:v>4096</c:v>
                </c:pt>
                <c:pt idx="49">
                  <c:v>5120</c:v>
                </c:pt>
                <c:pt idx="50">
                  <c:v>6144</c:v>
                </c:pt>
                <c:pt idx="51">
                  <c:v>7168</c:v>
                </c:pt>
                <c:pt idx="52">
                  <c:v>8192</c:v>
                </c:pt>
                <c:pt idx="53">
                  <c:v>10240</c:v>
                </c:pt>
                <c:pt idx="54">
                  <c:v>12288</c:v>
                </c:pt>
                <c:pt idx="55">
                  <c:v>14336</c:v>
                </c:pt>
                <c:pt idx="56">
                  <c:v>16384</c:v>
                </c:pt>
                <c:pt idx="57">
                  <c:v>20480</c:v>
                </c:pt>
                <c:pt idx="58">
                  <c:v>24576</c:v>
                </c:pt>
                <c:pt idx="59">
                  <c:v>28672</c:v>
                </c:pt>
                <c:pt idx="60">
                  <c:v>32768</c:v>
                </c:pt>
                <c:pt idx="61">
                  <c:v>40960</c:v>
                </c:pt>
                <c:pt idx="62">
                  <c:v>49152</c:v>
                </c:pt>
                <c:pt idx="63">
                  <c:v>57344</c:v>
                </c:pt>
                <c:pt idx="64">
                  <c:v>65536</c:v>
                </c:pt>
                <c:pt idx="65">
                  <c:v>81920</c:v>
                </c:pt>
                <c:pt idx="66">
                  <c:v>98304</c:v>
                </c:pt>
                <c:pt idx="67">
                  <c:v>114688</c:v>
                </c:pt>
              </c:numCache>
            </c:numRef>
          </c:xVal>
          <c:yVal>
            <c:numRef>
              <c:f>'Slide-access'!$B$1:$B$80</c:f>
              <c:numCache>
                <c:formatCode>General</c:formatCode>
                <c:ptCount val="80"/>
                <c:pt idx="0">
                  <c:v>2.537316</c:v>
                </c:pt>
                <c:pt idx="1">
                  <c:v>2.548026</c:v>
                </c:pt>
                <c:pt idx="2">
                  <c:v>2.549076</c:v>
                </c:pt>
                <c:pt idx="3">
                  <c:v>2.551842</c:v>
                </c:pt>
                <c:pt idx="4">
                  <c:v>5.106016</c:v>
                </c:pt>
                <c:pt idx="5">
                  <c:v>5.099228</c:v>
                </c:pt>
                <c:pt idx="6">
                  <c:v>7.68699</c:v>
                </c:pt>
                <c:pt idx="7">
                  <c:v>7.7052</c:v>
                </c:pt>
                <c:pt idx="8">
                  <c:v>62.355616</c:v>
                </c:pt>
                <c:pt idx="9">
                  <c:v>71.77046</c:v>
                </c:pt>
                <c:pt idx="10">
                  <c:v>5.592228</c:v>
                </c:pt>
                <c:pt idx="11">
                  <c:v>4.096344</c:v>
                </c:pt>
                <c:pt idx="12">
                  <c:v>7.558672</c:v>
                </c:pt>
                <c:pt idx="13">
                  <c:v>4.87782</c:v>
                </c:pt>
                <c:pt idx="14">
                  <c:v>6.914448</c:v>
                </c:pt>
                <c:pt idx="15">
                  <c:v>5.163564</c:v>
                </c:pt>
                <c:pt idx="16">
                  <c:v>6.645664</c:v>
                </c:pt>
                <c:pt idx="17">
                  <c:v>7.26376</c:v>
                </c:pt>
                <c:pt idx="18">
                  <c:v>7.748448</c:v>
                </c:pt>
                <c:pt idx="19">
                  <c:v>8.143576</c:v>
                </c:pt>
                <c:pt idx="20">
                  <c:v>8.47168</c:v>
                </c:pt>
                <c:pt idx="21">
                  <c:v>9.61032</c:v>
                </c:pt>
                <c:pt idx="22">
                  <c:v>10.652736</c:v>
                </c:pt>
                <c:pt idx="23">
                  <c:v>11.564448</c:v>
                </c:pt>
                <c:pt idx="24">
                  <c:v>12.310656</c:v>
                </c:pt>
                <c:pt idx="25">
                  <c:v>14.388</c:v>
                </c:pt>
                <c:pt idx="26">
                  <c:v>16.202304</c:v>
                </c:pt>
                <c:pt idx="27">
                  <c:v>17.770144</c:v>
                </c:pt>
                <c:pt idx="28">
                  <c:v>19.197184</c:v>
                </c:pt>
                <c:pt idx="29">
                  <c:v>22.68352</c:v>
                </c:pt>
                <c:pt idx="30">
                  <c:v>25.766784</c:v>
                </c:pt>
                <c:pt idx="31">
                  <c:v>28.481152</c:v>
                </c:pt>
                <c:pt idx="32">
                  <c:v>330.064384</c:v>
                </c:pt>
                <c:pt idx="33">
                  <c:v>366.13376</c:v>
                </c:pt>
                <c:pt idx="34">
                  <c:v>394.454784</c:v>
                </c:pt>
                <c:pt idx="35">
                  <c:v>418.954368</c:v>
                </c:pt>
                <c:pt idx="36">
                  <c:v>435.299328</c:v>
                </c:pt>
                <c:pt idx="37">
                  <c:v>468.26624</c:v>
                </c:pt>
                <c:pt idx="38">
                  <c:v>489.839616</c:v>
                </c:pt>
                <c:pt idx="39">
                  <c:v>505.634304</c:v>
                </c:pt>
                <c:pt idx="40">
                  <c:v>519.677952</c:v>
                </c:pt>
                <c:pt idx="41">
                  <c:v>537.35424</c:v>
                </c:pt>
                <c:pt idx="42">
                  <c:v>548.146176</c:v>
                </c:pt>
                <c:pt idx="43">
                  <c:v>554.738688</c:v>
                </c:pt>
                <c:pt idx="44">
                  <c:v>78.62272</c:v>
                </c:pt>
                <c:pt idx="45">
                  <c:v>15.2832</c:v>
                </c:pt>
                <c:pt idx="46">
                  <c:v>15.23712</c:v>
                </c:pt>
                <c:pt idx="47">
                  <c:v>15.232</c:v>
                </c:pt>
                <c:pt idx="48">
                  <c:v>15.245312</c:v>
                </c:pt>
                <c:pt idx="49">
                  <c:v>15.32928</c:v>
                </c:pt>
                <c:pt idx="50">
                  <c:v>15.286272</c:v>
                </c:pt>
                <c:pt idx="51">
                  <c:v>15.26784</c:v>
                </c:pt>
                <c:pt idx="52">
                  <c:v>15.269888</c:v>
                </c:pt>
                <c:pt idx="53">
                  <c:v>15.23712</c:v>
                </c:pt>
                <c:pt idx="54">
                  <c:v>15.261696</c:v>
                </c:pt>
                <c:pt idx="55">
                  <c:v>15.167488</c:v>
                </c:pt>
                <c:pt idx="56">
                  <c:v>15.269888</c:v>
                </c:pt>
                <c:pt idx="57">
                  <c:v>15.27808</c:v>
                </c:pt>
                <c:pt idx="58">
                  <c:v>15.286272</c:v>
                </c:pt>
                <c:pt idx="59">
                  <c:v>15.253504</c:v>
                </c:pt>
                <c:pt idx="60">
                  <c:v>15.269888</c:v>
                </c:pt>
                <c:pt idx="61">
                  <c:v>15.23712</c:v>
                </c:pt>
                <c:pt idx="62">
                  <c:v>15.138816</c:v>
                </c:pt>
                <c:pt idx="63">
                  <c:v>15.253504</c:v>
                </c:pt>
                <c:pt idx="64">
                  <c:v>15.204352</c:v>
                </c:pt>
                <c:pt idx="65">
                  <c:v>15.07328</c:v>
                </c:pt>
                <c:pt idx="66">
                  <c:v>15.138816</c:v>
                </c:pt>
                <c:pt idx="67">
                  <c:v>15.1388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ide-access'!$A$1:$A$80</c:f>
              <c:numCache>
                <c:formatCode>General</c:formatCode>
                <c:ptCount val="8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20</c:v>
                </c:pt>
                <c:pt idx="18">
                  <c:v>24</c:v>
                </c:pt>
                <c:pt idx="19">
                  <c:v>28</c:v>
                </c:pt>
                <c:pt idx="20">
                  <c:v>32</c:v>
                </c:pt>
                <c:pt idx="21">
                  <c:v>40</c:v>
                </c:pt>
                <c:pt idx="22">
                  <c:v>48</c:v>
                </c:pt>
                <c:pt idx="23">
                  <c:v>56</c:v>
                </c:pt>
                <c:pt idx="24">
                  <c:v>64</c:v>
                </c:pt>
                <c:pt idx="25">
                  <c:v>80</c:v>
                </c:pt>
                <c:pt idx="26">
                  <c:v>96</c:v>
                </c:pt>
                <c:pt idx="27">
                  <c:v>112</c:v>
                </c:pt>
                <c:pt idx="28">
                  <c:v>128</c:v>
                </c:pt>
                <c:pt idx="29">
                  <c:v>160</c:v>
                </c:pt>
                <c:pt idx="30">
                  <c:v>192</c:v>
                </c:pt>
                <c:pt idx="31">
                  <c:v>224</c:v>
                </c:pt>
                <c:pt idx="32">
                  <c:v>256</c:v>
                </c:pt>
                <c:pt idx="33">
                  <c:v>320</c:v>
                </c:pt>
                <c:pt idx="34">
                  <c:v>384</c:v>
                </c:pt>
                <c:pt idx="35">
                  <c:v>448</c:v>
                </c:pt>
                <c:pt idx="36">
                  <c:v>512</c:v>
                </c:pt>
                <c:pt idx="37">
                  <c:v>640</c:v>
                </c:pt>
                <c:pt idx="38">
                  <c:v>768</c:v>
                </c:pt>
                <c:pt idx="39">
                  <c:v>896</c:v>
                </c:pt>
                <c:pt idx="40">
                  <c:v>1024</c:v>
                </c:pt>
                <c:pt idx="41">
                  <c:v>1280</c:v>
                </c:pt>
                <c:pt idx="42">
                  <c:v>1536</c:v>
                </c:pt>
                <c:pt idx="43">
                  <c:v>1792</c:v>
                </c:pt>
                <c:pt idx="44">
                  <c:v>2048</c:v>
                </c:pt>
                <c:pt idx="45">
                  <c:v>2560</c:v>
                </c:pt>
                <c:pt idx="46">
                  <c:v>3072</c:v>
                </c:pt>
                <c:pt idx="47">
                  <c:v>3584</c:v>
                </c:pt>
                <c:pt idx="48">
                  <c:v>4096</c:v>
                </c:pt>
                <c:pt idx="49">
                  <c:v>5120</c:v>
                </c:pt>
                <c:pt idx="50">
                  <c:v>6144</c:v>
                </c:pt>
                <c:pt idx="51">
                  <c:v>7168</c:v>
                </c:pt>
                <c:pt idx="52">
                  <c:v>8192</c:v>
                </c:pt>
                <c:pt idx="53">
                  <c:v>10240</c:v>
                </c:pt>
                <c:pt idx="54">
                  <c:v>12288</c:v>
                </c:pt>
                <c:pt idx="55">
                  <c:v>14336</c:v>
                </c:pt>
                <c:pt idx="56">
                  <c:v>16384</c:v>
                </c:pt>
                <c:pt idx="57">
                  <c:v>20480</c:v>
                </c:pt>
                <c:pt idx="58">
                  <c:v>24576</c:v>
                </c:pt>
                <c:pt idx="59">
                  <c:v>28672</c:v>
                </c:pt>
                <c:pt idx="60">
                  <c:v>32768</c:v>
                </c:pt>
                <c:pt idx="61">
                  <c:v>40960</c:v>
                </c:pt>
                <c:pt idx="62">
                  <c:v>49152</c:v>
                </c:pt>
                <c:pt idx="63">
                  <c:v>57344</c:v>
                </c:pt>
                <c:pt idx="64">
                  <c:v>65536</c:v>
                </c:pt>
                <c:pt idx="65">
                  <c:v>81920</c:v>
                </c:pt>
                <c:pt idx="66">
                  <c:v>98304</c:v>
                </c:pt>
                <c:pt idx="67">
                  <c:v>114688</c:v>
                </c:pt>
              </c:numCache>
            </c:numRef>
          </c:xVal>
          <c:yVal>
            <c:numRef>
              <c:f>'Slide-access'!$C$1:$C$80</c:f>
              <c:numCache>
                <c:formatCode>General</c:formatCode>
                <c:ptCount val="80"/>
                <c:pt idx="0">
                  <c:v>2.517386</c:v>
                </c:pt>
                <c:pt idx="1">
                  <c:v>2.548322</c:v>
                </c:pt>
                <c:pt idx="2">
                  <c:v>2.552004</c:v>
                </c:pt>
                <c:pt idx="3">
                  <c:v>2.538892</c:v>
                </c:pt>
                <c:pt idx="4">
                  <c:v>5.092008</c:v>
                </c:pt>
                <c:pt idx="5">
                  <c:v>5.098984</c:v>
                </c:pt>
                <c:pt idx="6">
                  <c:v>7.66203</c:v>
                </c:pt>
                <c:pt idx="7">
                  <c:v>7.69248</c:v>
                </c:pt>
                <c:pt idx="8">
                  <c:v>62.430664</c:v>
                </c:pt>
                <c:pt idx="9">
                  <c:v>71.66384</c:v>
                </c:pt>
                <c:pt idx="10">
                  <c:v>5.598876</c:v>
                </c:pt>
                <c:pt idx="11">
                  <c:v>4.086782</c:v>
                </c:pt>
                <c:pt idx="12">
                  <c:v>7.549392</c:v>
                </c:pt>
                <c:pt idx="13">
                  <c:v>4.88398</c:v>
                </c:pt>
                <c:pt idx="14">
                  <c:v>6.929112</c:v>
                </c:pt>
                <c:pt idx="15">
                  <c:v>5.16264</c:v>
                </c:pt>
                <c:pt idx="16">
                  <c:v>6.639136</c:v>
                </c:pt>
                <c:pt idx="17">
                  <c:v>7.25136</c:v>
                </c:pt>
                <c:pt idx="18">
                  <c:v>7.767984</c:v>
                </c:pt>
                <c:pt idx="19">
                  <c:v>8.14408</c:v>
                </c:pt>
                <c:pt idx="20">
                  <c:v>8.479232</c:v>
                </c:pt>
                <c:pt idx="21">
                  <c:v>9.62472</c:v>
                </c:pt>
                <c:pt idx="22">
                  <c:v>10.648032</c:v>
                </c:pt>
                <c:pt idx="23">
                  <c:v>11.527264</c:v>
                </c:pt>
                <c:pt idx="24">
                  <c:v>12.278656</c:v>
                </c:pt>
                <c:pt idx="25">
                  <c:v>14.38304</c:v>
                </c:pt>
                <c:pt idx="26">
                  <c:v>16.18176</c:v>
                </c:pt>
                <c:pt idx="27">
                  <c:v>17.780896</c:v>
                </c:pt>
                <c:pt idx="28">
                  <c:v>19.185408</c:v>
                </c:pt>
                <c:pt idx="29">
                  <c:v>22.70016</c:v>
                </c:pt>
                <c:pt idx="30">
                  <c:v>25.711872</c:v>
                </c:pt>
                <c:pt idx="31">
                  <c:v>28.521472</c:v>
                </c:pt>
                <c:pt idx="32">
                  <c:v>329.57696</c:v>
                </c:pt>
                <c:pt idx="33">
                  <c:v>366.45824</c:v>
                </c:pt>
                <c:pt idx="34">
                  <c:v>394.642944</c:v>
                </c:pt>
                <c:pt idx="35">
                  <c:v>419.756288</c:v>
                </c:pt>
                <c:pt idx="36">
                  <c:v>436.566016</c:v>
                </c:pt>
                <c:pt idx="37">
                  <c:v>467.60832</c:v>
                </c:pt>
                <c:pt idx="38">
                  <c:v>489.716736</c:v>
                </c:pt>
                <c:pt idx="39">
                  <c:v>506.890496</c:v>
                </c:pt>
                <c:pt idx="40">
                  <c:v>519.524352</c:v>
                </c:pt>
                <c:pt idx="41">
                  <c:v>538.57536</c:v>
                </c:pt>
                <c:pt idx="42">
                  <c:v>549.083136</c:v>
                </c:pt>
                <c:pt idx="43">
                  <c:v>553.950208</c:v>
                </c:pt>
                <c:pt idx="44">
                  <c:v>78.401536</c:v>
                </c:pt>
                <c:pt idx="45">
                  <c:v>15.26784</c:v>
                </c:pt>
                <c:pt idx="46">
                  <c:v>15.304704</c:v>
                </c:pt>
                <c:pt idx="47">
                  <c:v>15.253504</c:v>
                </c:pt>
                <c:pt idx="48">
                  <c:v>15.253504</c:v>
                </c:pt>
                <c:pt idx="49">
                  <c:v>15.31904</c:v>
                </c:pt>
                <c:pt idx="50">
                  <c:v>15.286272</c:v>
                </c:pt>
                <c:pt idx="51">
                  <c:v>15.282176</c:v>
                </c:pt>
                <c:pt idx="52">
                  <c:v>15.269888</c:v>
                </c:pt>
                <c:pt idx="53">
                  <c:v>15.29856</c:v>
                </c:pt>
                <c:pt idx="54">
                  <c:v>15.286272</c:v>
                </c:pt>
                <c:pt idx="55">
                  <c:v>15.253504</c:v>
                </c:pt>
                <c:pt idx="56">
                  <c:v>15.269888</c:v>
                </c:pt>
                <c:pt idx="57">
                  <c:v>15.31904</c:v>
                </c:pt>
                <c:pt idx="58">
                  <c:v>15.286272</c:v>
                </c:pt>
                <c:pt idx="59">
                  <c:v>15.253504</c:v>
                </c:pt>
                <c:pt idx="60">
                  <c:v>15.204352</c:v>
                </c:pt>
                <c:pt idx="61">
                  <c:v>15.23712</c:v>
                </c:pt>
                <c:pt idx="62">
                  <c:v>15.23712</c:v>
                </c:pt>
                <c:pt idx="63">
                  <c:v>15.253504</c:v>
                </c:pt>
                <c:pt idx="64">
                  <c:v>15.204352</c:v>
                </c:pt>
                <c:pt idx="65">
                  <c:v>15.07328</c:v>
                </c:pt>
                <c:pt idx="66">
                  <c:v>15.138816</c:v>
                </c:pt>
                <c:pt idx="67">
                  <c:v>15.138816</c:v>
                </c:pt>
              </c:numCache>
            </c:numRef>
          </c:yVal>
          <c:smooth val="0"/>
        </c:ser>
        <c:axId val="55051051"/>
        <c:axId val="12171346"/>
      </c:scatterChart>
      <c:valAx>
        <c:axId val="5505105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71346"/>
        <c:crossesAt val="0"/>
        <c:crossBetween val="midCat"/>
      </c:valAx>
      <c:valAx>
        <c:axId val="1217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flo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5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52640</xdr:rowOff>
    </xdr:from>
    <xdr:to>
      <xdr:col>6</xdr:col>
      <xdr:colOff>239760</xdr:colOff>
      <xdr:row>21</xdr:row>
      <xdr:rowOff>9360</xdr:rowOff>
    </xdr:to>
    <xdr:graphicFrame>
      <xdr:nvGraphicFramePr>
        <xdr:cNvPr id="20" name="Chart 2"/>
        <xdr:cNvGraphicFramePr/>
      </xdr:nvGraphicFramePr>
      <xdr:xfrm>
        <a:off x="0" y="1009800"/>
        <a:ext cx="454500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3360</xdr:colOff>
      <xdr:row>20</xdr:row>
      <xdr:rowOff>121320</xdr:rowOff>
    </xdr:from>
    <xdr:to>
      <xdr:col>10</xdr:col>
      <xdr:colOff>213480</xdr:colOff>
      <xdr:row>23</xdr:row>
      <xdr:rowOff>115200</xdr:rowOff>
    </xdr:to>
    <xdr:sp>
      <xdr:nvSpPr>
        <xdr:cNvPr id="23" name="Rectangle 1"/>
        <xdr:cNvSpPr/>
      </xdr:nvSpPr>
      <xdr:spPr>
        <a:xfrm>
          <a:off x="1236240" y="3372480"/>
          <a:ext cx="7105320" cy="48168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5480</xdr:colOff>
      <xdr:row>24</xdr:row>
      <xdr:rowOff>97920</xdr:rowOff>
    </xdr:from>
    <xdr:to>
      <xdr:col>10</xdr:col>
      <xdr:colOff>85680</xdr:colOff>
      <xdr:row>28</xdr:row>
      <xdr:rowOff>69840</xdr:rowOff>
    </xdr:to>
    <xdr:sp>
      <xdr:nvSpPr>
        <xdr:cNvPr id="24" name="Rectangle 2"/>
        <xdr:cNvSpPr/>
      </xdr:nvSpPr>
      <xdr:spPr>
        <a:xfrm>
          <a:off x="1098360" y="3999240"/>
          <a:ext cx="7115400" cy="62244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3920</xdr:colOff>
      <xdr:row>29</xdr:row>
      <xdr:rowOff>78480</xdr:rowOff>
    </xdr:from>
    <xdr:to>
      <xdr:col>5</xdr:col>
      <xdr:colOff>383400</xdr:colOff>
      <xdr:row>29</xdr:row>
      <xdr:rowOff>146520</xdr:rowOff>
    </xdr:to>
    <xdr:sp>
      <xdr:nvSpPr>
        <xdr:cNvPr id="25" name="Line 3"/>
        <xdr:cNvSpPr/>
      </xdr:nvSpPr>
      <xdr:spPr>
        <a:xfrm flipH="1">
          <a:off x="4197960" y="4792680"/>
          <a:ext cx="249480" cy="680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29</xdr:row>
      <xdr:rowOff>6840</xdr:rowOff>
    </xdr:from>
    <xdr:to>
      <xdr:col>9</xdr:col>
      <xdr:colOff>513000</xdr:colOff>
      <xdr:row>29</xdr:row>
      <xdr:rowOff>78480</xdr:rowOff>
    </xdr:to>
    <xdr:sp>
      <xdr:nvSpPr>
        <xdr:cNvPr id="26" name="Line 4"/>
        <xdr:cNvSpPr/>
      </xdr:nvSpPr>
      <xdr:spPr>
        <a:xfrm flipH="1">
          <a:off x="7576920" y="4721040"/>
          <a:ext cx="251280" cy="716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080</xdr:colOff>
      <xdr:row>21</xdr:row>
      <xdr:rowOff>73440</xdr:rowOff>
    </xdr:from>
    <xdr:to>
      <xdr:col>10</xdr:col>
      <xdr:colOff>195120</xdr:colOff>
      <xdr:row>23</xdr:row>
      <xdr:rowOff>158400</xdr:rowOff>
    </xdr:to>
    <xdr:sp>
      <xdr:nvSpPr>
        <xdr:cNvPr id="27" name="Text 5"/>
        <xdr:cNvSpPr/>
      </xdr:nvSpPr>
      <xdr:spPr>
        <a:xfrm>
          <a:off x="7721280" y="3487320"/>
          <a:ext cx="6019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50" spc="-1" strike="noStrike">
              <a:latin typeface="ＭＳ Ｐゴシック"/>
            </a:rPr>
            <a:t>512</a:t>
          </a:r>
          <a:r>
            <a:rPr b="0" lang="zh-CN" sz="1150" spc="-1" strike="noStrike">
              <a:latin typeface="ＭＳ Ｐゴシック"/>
            </a:rPr>
            <a:t>の倍数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9280</xdr:colOff>
      <xdr:row>25</xdr:row>
      <xdr:rowOff>85320</xdr:rowOff>
    </xdr:from>
    <xdr:to>
      <xdr:col>10</xdr:col>
      <xdr:colOff>34200</xdr:colOff>
      <xdr:row>28</xdr:row>
      <xdr:rowOff>7560</xdr:rowOff>
    </xdr:to>
    <xdr:sp>
      <xdr:nvSpPr>
        <xdr:cNvPr id="28" name="Text 6"/>
        <xdr:cNvSpPr/>
      </xdr:nvSpPr>
      <xdr:spPr>
        <a:xfrm>
          <a:off x="7494480" y="4149360"/>
          <a:ext cx="6678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50" spc="-1" strike="noStrike">
              <a:latin typeface="ＭＳ Ｐゴシック"/>
            </a:rPr>
            <a:t>1024</a:t>
          </a:r>
          <a:r>
            <a:rPr b="0" lang="zh-CN" sz="1150" spc="-1" strike="noStrike">
              <a:latin typeface="ＭＳ Ｐゴシック"/>
            </a:rPr>
            <a:t>の倍数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4840</xdr:colOff>
      <xdr:row>29</xdr:row>
      <xdr:rowOff>6840</xdr:rowOff>
    </xdr:from>
    <xdr:to>
      <xdr:col>10</xdr:col>
      <xdr:colOff>298080</xdr:colOff>
      <xdr:row>30</xdr:row>
      <xdr:rowOff>83880</xdr:rowOff>
    </xdr:to>
    <xdr:sp>
      <xdr:nvSpPr>
        <xdr:cNvPr id="29" name="Text 7"/>
        <xdr:cNvSpPr/>
      </xdr:nvSpPr>
      <xdr:spPr>
        <a:xfrm>
          <a:off x="7880040" y="4721040"/>
          <a:ext cx="5461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50" spc="-1" strike="noStrike">
              <a:latin typeface="ＭＳ Ｐゴシック"/>
            </a:rPr>
            <a:t>8K</a:t>
          </a:r>
          <a:r>
            <a:rPr b="0" lang="zh-CN" sz="1150" spc="-1" strike="noStrike">
              <a:latin typeface="ＭＳ Ｐゴシック"/>
            </a:rPr>
            <a:t>の倍数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19</xdr:row>
      <xdr:rowOff>10440</xdr:rowOff>
    </xdr:from>
    <xdr:to>
      <xdr:col>1</xdr:col>
      <xdr:colOff>734760</xdr:colOff>
      <xdr:row>20</xdr:row>
      <xdr:rowOff>84600</xdr:rowOff>
    </xdr:to>
    <xdr:sp>
      <xdr:nvSpPr>
        <xdr:cNvPr id="32" name="Line 1"/>
        <xdr:cNvSpPr/>
      </xdr:nvSpPr>
      <xdr:spPr>
        <a:xfrm flipV="1">
          <a:off x="1442520" y="3099240"/>
          <a:ext cx="105120" cy="2365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2280</xdr:colOff>
      <xdr:row>20</xdr:row>
      <xdr:rowOff>84960</xdr:rowOff>
    </xdr:from>
    <xdr:to>
      <xdr:col>2</xdr:col>
      <xdr:colOff>2160</xdr:colOff>
      <xdr:row>21</xdr:row>
      <xdr:rowOff>129600</xdr:rowOff>
    </xdr:to>
    <xdr:sp>
      <xdr:nvSpPr>
        <xdr:cNvPr id="33" name="Text 2"/>
        <xdr:cNvSpPr/>
      </xdr:nvSpPr>
      <xdr:spPr>
        <a:xfrm>
          <a:off x="1325160" y="3336120"/>
          <a:ext cx="3027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25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28</xdr:row>
      <xdr:rowOff>89640</xdr:rowOff>
    </xdr:from>
    <xdr:to>
      <xdr:col>9</xdr:col>
      <xdr:colOff>655200</xdr:colOff>
      <xdr:row>28</xdr:row>
      <xdr:rowOff>101160</xdr:rowOff>
    </xdr:to>
    <xdr:sp>
      <xdr:nvSpPr>
        <xdr:cNvPr id="34" name="Line 3"/>
        <xdr:cNvSpPr/>
      </xdr:nvSpPr>
      <xdr:spPr>
        <a:xfrm flipV="1">
          <a:off x="2124720" y="4641480"/>
          <a:ext cx="5845680" cy="11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27</xdr:row>
      <xdr:rowOff>158400</xdr:rowOff>
    </xdr:from>
    <xdr:to>
      <xdr:col>2</xdr:col>
      <xdr:colOff>447480</xdr:colOff>
      <xdr:row>28</xdr:row>
      <xdr:rowOff>89640</xdr:rowOff>
    </xdr:to>
    <xdr:sp>
      <xdr:nvSpPr>
        <xdr:cNvPr id="35" name="Line 4"/>
        <xdr:cNvSpPr/>
      </xdr:nvSpPr>
      <xdr:spPr>
        <a:xfrm>
          <a:off x="1924920" y="4547520"/>
          <a:ext cx="148320" cy="939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040</xdr:colOff>
      <xdr:row>27</xdr:row>
      <xdr:rowOff>8280</xdr:rowOff>
    </xdr:from>
    <xdr:to>
      <xdr:col>2</xdr:col>
      <xdr:colOff>358920</xdr:colOff>
      <xdr:row>28</xdr:row>
      <xdr:rowOff>89640</xdr:rowOff>
    </xdr:to>
    <xdr:sp>
      <xdr:nvSpPr>
        <xdr:cNvPr id="36" name="Text 5"/>
        <xdr:cNvSpPr/>
      </xdr:nvSpPr>
      <xdr:spPr>
        <a:xfrm>
          <a:off x="1384920" y="4397400"/>
          <a:ext cx="59976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64</a:t>
          </a:r>
          <a:r>
            <a:rPr b="0" lang="zh-CN" sz="1100" spc="-1" strike="noStrike">
              <a:latin typeface="ＭＳ Ｐゴシック"/>
            </a:rPr>
            <a:t>の倍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8480</xdr:colOff>
      <xdr:row>17</xdr:row>
      <xdr:rowOff>3600</xdr:rowOff>
    </xdr:from>
    <xdr:to>
      <xdr:col>9</xdr:col>
      <xdr:colOff>434880</xdr:colOff>
      <xdr:row>23</xdr:row>
      <xdr:rowOff>60480</xdr:rowOff>
    </xdr:to>
    <xdr:sp>
      <xdr:nvSpPr>
        <xdr:cNvPr id="37" name="Rectangle 6"/>
        <xdr:cNvSpPr/>
      </xdr:nvSpPr>
      <xdr:spPr>
        <a:xfrm>
          <a:off x="2244240" y="2766960"/>
          <a:ext cx="5505840" cy="103248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4880</xdr:colOff>
      <xdr:row>20</xdr:row>
      <xdr:rowOff>84960</xdr:rowOff>
    </xdr:from>
    <xdr:to>
      <xdr:col>10</xdr:col>
      <xdr:colOff>403200</xdr:colOff>
      <xdr:row>22</xdr:row>
      <xdr:rowOff>23400</xdr:rowOff>
    </xdr:to>
    <xdr:sp>
      <xdr:nvSpPr>
        <xdr:cNvPr id="38" name="Text 7"/>
        <xdr:cNvSpPr/>
      </xdr:nvSpPr>
      <xdr:spPr>
        <a:xfrm>
          <a:off x="7750080" y="3336120"/>
          <a:ext cx="78120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32</a:t>
          </a:r>
          <a:r>
            <a:rPr b="0" lang="zh-CN" sz="1100" spc="-1" strike="noStrike">
              <a:latin typeface="ＭＳ Ｐゴシック"/>
            </a:rPr>
            <a:t>の倍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55480</xdr:colOff>
      <xdr:row>28</xdr:row>
      <xdr:rowOff>52920</xdr:rowOff>
    </xdr:from>
    <xdr:to>
      <xdr:col>9</xdr:col>
      <xdr:colOff>630720</xdr:colOff>
      <xdr:row>28</xdr:row>
      <xdr:rowOff>60840</xdr:rowOff>
    </xdr:to>
    <xdr:sp>
      <xdr:nvSpPr>
        <xdr:cNvPr id="40" name="Line 1"/>
        <xdr:cNvSpPr/>
      </xdr:nvSpPr>
      <xdr:spPr>
        <a:xfrm>
          <a:off x="1368360" y="4604760"/>
          <a:ext cx="6577560" cy="79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0720</xdr:colOff>
      <xdr:row>27</xdr:row>
      <xdr:rowOff>27720</xdr:rowOff>
    </xdr:from>
    <xdr:to>
      <xdr:col>10</xdr:col>
      <xdr:colOff>473400</xdr:colOff>
      <xdr:row>28</xdr:row>
      <xdr:rowOff>110520</xdr:rowOff>
    </xdr:to>
    <xdr:sp>
      <xdr:nvSpPr>
        <xdr:cNvPr id="41" name="Text 2"/>
        <xdr:cNvSpPr/>
      </xdr:nvSpPr>
      <xdr:spPr>
        <a:xfrm>
          <a:off x="7945920" y="4416840"/>
          <a:ext cx="6555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512</a:t>
          </a:r>
          <a:r>
            <a:rPr b="0" lang="zh-CN" sz="1100" spc="-1" strike="noStrike">
              <a:latin typeface="ＭＳ Ｐゴシック"/>
            </a:rPr>
            <a:t>の倍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4840</xdr:colOff>
      <xdr:row>28</xdr:row>
      <xdr:rowOff>60840</xdr:rowOff>
    </xdr:from>
    <xdr:to>
      <xdr:col>10</xdr:col>
      <xdr:colOff>477360</xdr:colOff>
      <xdr:row>29</xdr:row>
      <xdr:rowOff>90360</xdr:rowOff>
    </xdr:to>
    <xdr:sp>
      <xdr:nvSpPr>
        <xdr:cNvPr id="42" name="Text 6"/>
        <xdr:cNvSpPr/>
      </xdr:nvSpPr>
      <xdr:spPr>
        <a:xfrm>
          <a:off x="7880040" y="4612680"/>
          <a:ext cx="72540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8192</a:t>
          </a:r>
          <a:r>
            <a:rPr b="0" lang="zh-CN" sz="1100" spc="-1" strike="noStrike">
              <a:latin typeface="ＭＳ Ｐゴシック"/>
            </a:rPr>
            <a:t>の倍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880</xdr:colOff>
      <xdr:row>28</xdr:row>
      <xdr:rowOff>159840</xdr:rowOff>
    </xdr:from>
    <xdr:to>
      <xdr:col>9</xdr:col>
      <xdr:colOff>570960</xdr:colOff>
      <xdr:row>28</xdr:row>
      <xdr:rowOff>159840</xdr:rowOff>
    </xdr:to>
    <xdr:sp>
      <xdr:nvSpPr>
        <xdr:cNvPr id="43" name="Line 9"/>
        <xdr:cNvSpPr/>
      </xdr:nvSpPr>
      <xdr:spPr>
        <a:xfrm>
          <a:off x="1817640" y="4711680"/>
          <a:ext cx="60685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9360</xdr:colOff>
      <xdr:row>28</xdr:row>
      <xdr:rowOff>128520</xdr:rowOff>
    </xdr:from>
    <xdr:to>
      <xdr:col>9</xdr:col>
      <xdr:colOff>453240</xdr:colOff>
      <xdr:row>28</xdr:row>
      <xdr:rowOff>128520</xdr:rowOff>
    </xdr:to>
    <xdr:sp>
      <xdr:nvSpPr>
        <xdr:cNvPr id="46" name="Line 2"/>
        <xdr:cNvSpPr/>
      </xdr:nvSpPr>
      <xdr:spPr>
        <a:xfrm>
          <a:off x="1995120" y="4680360"/>
          <a:ext cx="57733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7560</xdr:colOff>
      <xdr:row>27</xdr:row>
      <xdr:rowOff>85320</xdr:rowOff>
    </xdr:from>
    <xdr:to>
      <xdr:col>10</xdr:col>
      <xdr:colOff>149760</xdr:colOff>
      <xdr:row>29</xdr:row>
      <xdr:rowOff>23760</xdr:rowOff>
    </xdr:to>
    <xdr:sp>
      <xdr:nvSpPr>
        <xdr:cNvPr id="47" name="Text 3"/>
        <xdr:cNvSpPr/>
      </xdr:nvSpPr>
      <xdr:spPr>
        <a:xfrm>
          <a:off x="7502760" y="4474440"/>
          <a:ext cx="77508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256</a:t>
          </a:r>
          <a:r>
            <a:rPr b="0" lang="zh-CN" sz="1100" spc="-1" strike="noStrike">
              <a:latin typeface="ＭＳ Ｐゴシック"/>
            </a:rPr>
            <a:t>の倍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3120</xdr:colOff>
      <xdr:row>10</xdr:row>
      <xdr:rowOff>42120</xdr:rowOff>
    </xdr:from>
    <xdr:to>
      <xdr:col>4</xdr:col>
      <xdr:colOff>507960</xdr:colOff>
      <xdr:row>11</xdr:row>
      <xdr:rowOff>67680</xdr:rowOff>
    </xdr:to>
    <xdr:sp>
      <xdr:nvSpPr>
        <xdr:cNvPr id="3" name="Line 1"/>
        <xdr:cNvSpPr/>
      </xdr:nvSpPr>
      <xdr:spPr>
        <a:xfrm flipH="1">
          <a:off x="3464280" y="1667880"/>
          <a:ext cx="294840" cy="187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9</xdr:row>
      <xdr:rowOff>34920</xdr:rowOff>
    </xdr:from>
    <xdr:to>
      <xdr:col>6</xdr:col>
      <xdr:colOff>240840</xdr:colOff>
      <xdr:row>11</xdr:row>
      <xdr:rowOff>71640</xdr:rowOff>
    </xdr:to>
    <xdr:sp>
      <xdr:nvSpPr>
        <xdr:cNvPr id="4" name="Text 2"/>
        <xdr:cNvSpPr/>
      </xdr:nvSpPr>
      <xdr:spPr>
        <a:xfrm>
          <a:off x="3767760" y="1497960"/>
          <a:ext cx="13500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n = 32K (256KB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</xdr:colOff>
      <xdr:row>18</xdr:row>
      <xdr:rowOff>12960</xdr:rowOff>
    </xdr:from>
    <xdr:to>
      <xdr:col>5</xdr:col>
      <xdr:colOff>241200</xdr:colOff>
      <xdr:row>19</xdr:row>
      <xdr:rowOff>29160</xdr:rowOff>
    </xdr:to>
    <xdr:sp>
      <xdr:nvSpPr>
        <xdr:cNvPr id="5" name="Line 3"/>
        <xdr:cNvSpPr/>
      </xdr:nvSpPr>
      <xdr:spPr>
        <a:xfrm flipH="1">
          <a:off x="4076640" y="2939040"/>
          <a:ext cx="228600" cy="178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840</xdr:colOff>
      <xdr:row>16</xdr:row>
      <xdr:rowOff>146160</xdr:rowOff>
    </xdr:from>
    <xdr:to>
      <xdr:col>6</xdr:col>
      <xdr:colOff>795240</xdr:colOff>
      <xdr:row>18</xdr:row>
      <xdr:rowOff>9000</xdr:rowOff>
    </xdr:to>
    <xdr:sp>
      <xdr:nvSpPr>
        <xdr:cNvPr id="6" name="Text 4"/>
        <xdr:cNvSpPr/>
      </xdr:nvSpPr>
      <xdr:spPr>
        <a:xfrm>
          <a:off x="4313880" y="2747160"/>
          <a:ext cx="135828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n = 36K = 32+4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3640</xdr:colOff>
      <xdr:row>3</xdr:row>
      <xdr:rowOff>69120</xdr:rowOff>
    </xdr:from>
    <xdr:to>
      <xdr:col>3</xdr:col>
      <xdr:colOff>694080</xdr:colOff>
      <xdr:row>4</xdr:row>
      <xdr:rowOff>39960</xdr:rowOff>
    </xdr:to>
    <xdr:sp>
      <xdr:nvSpPr>
        <xdr:cNvPr id="7" name="Line 5"/>
        <xdr:cNvSpPr/>
      </xdr:nvSpPr>
      <xdr:spPr>
        <a:xfrm flipH="1">
          <a:off x="2851920" y="556920"/>
          <a:ext cx="280440" cy="133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920</xdr:colOff>
      <xdr:row>2</xdr:row>
      <xdr:rowOff>137880</xdr:rowOff>
    </xdr:from>
    <xdr:to>
      <xdr:col>5</xdr:col>
      <xdr:colOff>153000</xdr:colOff>
      <xdr:row>4</xdr:row>
      <xdr:rowOff>39960</xdr:rowOff>
    </xdr:to>
    <xdr:sp>
      <xdr:nvSpPr>
        <xdr:cNvPr id="8" name="Text 6"/>
        <xdr:cNvSpPr/>
      </xdr:nvSpPr>
      <xdr:spPr>
        <a:xfrm>
          <a:off x="3184200" y="462960"/>
          <a:ext cx="103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n = 28K = 32-4K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8360</xdr:colOff>
      <xdr:row>22</xdr:row>
      <xdr:rowOff>64080</xdr:rowOff>
    </xdr:from>
    <xdr:to>
      <xdr:col>3</xdr:col>
      <xdr:colOff>533880</xdr:colOff>
      <xdr:row>23</xdr:row>
      <xdr:rowOff>70920</xdr:rowOff>
    </xdr:to>
    <xdr:sp>
      <xdr:nvSpPr>
        <xdr:cNvPr id="10" name="Line 1"/>
        <xdr:cNvSpPr/>
      </xdr:nvSpPr>
      <xdr:spPr>
        <a:xfrm flipH="1">
          <a:off x="2726640" y="3640320"/>
          <a:ext cx="245520" cy="169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880</xdr:colOff>
      <xdr:row>21</xdr:row>
      <xdr:rowOff>128520</xdr:rowOff>
    </xdr:from>
    <xdr:to>
      <xdr:col>5</xdr:col>
      <xdr:colOff>268560</xdr:colOff>
      <xdr:row>23</xdr:row>
      <xdr:rowOff>137520</xdr:rowOff>
    </xdr:to>
    <xdr:sp>
      <xdr:nvSpPr>
        <xdr:cNvPr id="11" name="Text 2"/>
        <xdr:cNvSpPr/>
      </xdr:nvSpPr>
      <xdr:spPr>
        <a:xfrm>
          <a:off x="2972160" y="3542400"/>
          <a:ext cx="136044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１ライン＝６４</a:t>
          </a:r>
          <a:r>
            <a:rPr b="0" lang="en-US" sz="1100" spc="-1" strike="noStrike">
              <a:latin typeface="ＭＳ Ｐゴシック"/>
            </a:rPr>
            <a:t>Byt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080</xdr:colOff>
      <xdr:row>3</xdr:row>
      <xdr:rowOff>6480</xdr:rowOff>
    </xdr:from>
    <xdr:to>
      <xdr:col>4</xdr:col>
      <xdr:colOff>675360</xdr:colOff>
      <xdr:row>30</xdr:row>
      <xdr:rowOff>42480</xdr:rowOff>
    </xdr:to>
    <xdr:sp>
      <xdr:nvSpPr>
        <xdr:cNvPr id="14" name="Line 4"/>
        <xdr:cNvSpPr/>
      </xdr:nvSpPr>
      <xdr:spPr>
        <a:xfrm flipV="1">
          <a:off x="3918240" y="494280"/>
          <a:ext cx="8280" cy="44251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5400</xdr:colOff>
      <xdr:row>3</xdr:row>
      <xdr:rowOff>91440</xdr:rowOff>
    </xdr:from>
    <xdr:to>
      <xdr:col>5</xdr:col>
      <xdr:colOff>371520</xdr:colOff>
      <xdr:row>28</xdr:row>
      <xdr:rowOff>101160</xdr:rowOff>
    </xdr:to>
    <xdr:sp>
      <xdr:nvSpPr>
        <xdr:cNvPr id="16" name="Line 5"/>
        <xdr:cNvSpPr/>
      </xdr:nvSpPr>
      <xdr:spPr>
        <a:xfrm>
          <a:off x="4429440" y="579240"/>
          <a:ext cx="6120" cy="407376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H1" s="1" t="s">
        <v>5</v>
      </c>
      <c r="I1" s="1" t="s">
        <v>1</v>
      </c>
      <c r="J1" s="1" t="s">
        <v>2</v>
      </c>
      <c r="K1" s="2" t="s">
        <v>3</v>
      </c>
      <c r="L1" s="2" t="s">
        <v>4</v>
      </c>
      <c r="P1" s="1" t="s">
        <v>0</v>
      </c>
      <c r="Q1" s="1" t="s">
        <v>1</v>
      </c>
    </row>
    <row r="2" customFormat="false" ht="13.5" hidden="false" customHeight="false" outlineLevel="0" collapsed="false">
      <c r="A2" s="1" t="n">
        <v>1</v>
      </c>
      <c r="B2" s="1" t="n">
        <v>2.57386</v>
      </c>
      <c r="C2" s="1" t="n">
        <v>2.562036</v>
      </c>
      <c r="D2" s="1" t="n">
        <v>2.564996</v>
      </c>
      <c r="E2" s="1" t="n">
        <f aca="false">1/($G$2+$G$3/A2)</f>
        <v>2.49059799257802</v>
      </c>
      <c r="F2" s="3" t="s">
        <v>6</v>
      </c>
      <c r="G2" s="3" t="n">
        <v>0.00151</v>
      </c>
      <c r="I2" s="1" t="n">
        <f aca="false">1/B2</f>
        <v>0.388521520207004</v>
      </c>
      <c r="J2" s="1" t="n">
        <f aca="false">1/C2</f>
        <v>0.390314577937234</v>
      </c>
      <c r="K2" s="1" t="n">
        <f aca="false">1/D2</f>
        <v>0.389864155733576</v>
      </c>
      <c r="L2" s="1" t="n">
        <f aca="false">1/E2</f>
        <v>0.40151</v>
      </c>
      <c r="P2" s="1" t="n">
        <v>16384</v>
      </c>
      <c r="Q2" s="1" t="n">
        <v>651.10016</v>
      </c>
      <c r="R2" s="1" t="n">
        <v>657.588224</v>
      </c>
      <c r="S2" s="1" t="n">
        <v>16384</v>
      </c>
      <c r="T2" s="1" t="n">
        <v>136.31488</v>
      </c>
    </row>
    <row r="3" customFormat="false" ht="13.5" hidden="false" customHeight="false" outlineLevel="0" collapsed="false">
      <c r="A3" s="1" t="n">
        <v>1</v>
      </c>
      <c r="B3" s="1" t="n">
        <v>2.557494</v>
      </c>
      <c r="C3" s="1" t="n">
        <v>2.57144</v>
      </c>
      <c r="D3" s="1" t="n">
        <v>2.568974</v>
      </c>
      <c r="E3" s="1" t="n">
        <f aca="false">1/($G$2+$G$3/A3)</f>
        <v>2.49059799257802</v>
      </c>
      <c r="F3" s="3" t="s">
        <v>7</v>
      </c>
      <c r="G3" s="3" t="n">
        <v>0.4</v>
      </c>
      <c r="I3" s="1" t="n">
        <f aca="false">1/B3</f>
        <v>0.391007759940004</v>
      </c>
      <c r="J3" s="1" t="n">
        <f aca="false">1/C3</f>
        <v>0.388887160501509</v>
      </c>
      <c r="K3" s="1" t="n">
        <f aca="false">1/D3</f>
        <v>0.38926045962318</v>
      </c>
      <c r="L3" s="1" t="n">
        <f aca="false">1/E3</f>
        <v>0.40151</v>
      </c>
      <c r="P3" s="1" t="n">
        <v>16896</v>
      </c>
      <c r="Q3" s="1" t="n">
        <v>587.034624</v>
      </c>
      <c r="R3" s="1" t="n">
        <v>648.46848</v>
      </c>
      <c r="S3" s="1" t="n">
        <v>16896</v>
      </c>
      <c r="T3" s="1" t="n">
        <v>133.951488</v>
      </c>
    </row>
    <row r="4" customFormat="false" ht="13.5" hidden="false" customHeight="false" outlineLevel="0" collapsed="false">
      <c r="A4" s="1" t="n">
        <v>1</v>
      </c>
      <c r="B4" s="1" t="n">
        <v>2.538208</v>
      </c>
      <c r="C4" s="1" t="n">
        <v>2.572298</v>
      </c>
      <c r="D4" s="1" t="n">
        <v>2.56319</v>
      </c>
      <c r="E4" s="1" t="n">
        <f aca="false">1/($G$2+$G$3/A4)</f>
        <v>2.49059799257802</v>
      </c>
      <c r="I4" s="1" t="n">
        <f aca="false">1/B4</f>
        <v>0.393978744058801</v>
      </c>
      <c r="J4" s="1" t="n">
        <f aca="false">1/C4</f>
        <v>0.388757445676978</v>
      </c>
      <c r="K4" s="1" t="n">
        <f aca="false">1/D4</f>
        <v>0.390138850416863</v>
      </c>
      <c r="L4" s="1" t="n">
        <f aca="false">1/E4</f>
        <v>0.40151</v>
      </c>
      <c r="P4" s="1" t="n">
        <v>17408</v>
      </c>
      <c r="Q4" s="1" t="n">
        <v>650.71104</v>
      </c>
      <c r="R4" s="1" t="n">
        <v>650.676224</v>
      </c>
      <c r="S4" s="1" t="n">
        <v>17408</v>
      </c>
      <c r="T4" s="1" t="n">
        <v>133.1712</v>
      </c>
    </row>
    <row r="5" customFormat="false" ht="13.5" hidden="false" customHeight="false" outlineLevel="0" collapsed="false">
      <c r="A5" s="1" t="n">
        <v>1</v>
      </c>
      <c r="B5" s="1" t="n">
        <v>2.552468</v>
      </c>
      <c r="C5" s="1" t="n">
        <v>2.566408</v>
      </c>
      <c r="D5" s="1" t="n">
        <v>2.5672</v>
      </c>
      <c r="E5" s="1" t="n">
        <f aca="false">1/($G$2+$G$3/A5)</f>
        <v>2.49059799257802</v>
      </c>
      <c r="I5" s="1" t="n">
        <f aca="false">1/B5</f>
        <v>0.391777683402887</v>
      </c>
      <c r="J5" s="1" t="n">
        <f aca="false">1/C5</f>
        <v>0.38964965819932</v>
      </c>
      <c r="K5" s="1" t="n">
        <f aca="false">1/D5</f>
        <v>0.389529448426301</v>
      </c>
      <c r="L5" s="1" t="n">
        <f aca="false">1/E5</f>
        <v>0.40151</v>
      </c>
      <c r="P5" s="1" t="n">
        <v>17920</v>
      </c>
      <c r="Q5" s="1" t="n">
        <v>649.16992</v>
      </c>
      <c r="R5" s="1" t="n">
        <v>650.60352</v>
      </c>
      <c r="S5" s="1" t="n">
        <v>17920</v>
      </c>
      <c r="T5" s="1" t="n">
        <v>133.89824</v>
      </c>
    </row>
    <row r="6" customFormat="false" ht="13.5" hidden="false" customHeight="false" outlineLevel="0" collapsed="false">
      <c r="A6" s="1" t="n">
        <v>2</v>
      </c>
      <c r="B6" s="1" t="n">
        <v>5.096344</v>
      </c>
      <c r="C6" s="1" t="n">
        <v>2.759668</v>
      </c>
      <c r="D6" s="1" t="n">
        <v>2.762752</v>
      </c>
      <c r="E6" s="1" t="n">
        <f aca="false">1/($G$2+$G$3/A6)</f>
        <v>4.96253287678031</v>
      </c>
      <c r="I6" s="1" t="n">
        <f aca="false">1/B6</f>
        <v>0.196219093530578</v>
      </c>
      <c r="J6" s="1" t="n">
        <f aca="false">1/C6</f>
        <v>0.362362429103791</v>
      </c>
      <c r="K6" s="1" t="n">
        <f aca="false">1/D6</f>
        <v>0.361957931801334</v>
      </c>
      <c r="L6" s="1" t="n">
        <f aca="false">1/E6</f>
        <v>0.20151</v>
      </c>
      <c r="P6" s="1" t="n">
        <v>18432</v>
      </c>
      <c r="Q6" s="1" t="n">
        <v>650.797056</v>
      </c>
      <c r="R6" s="1" t="n">
        <v>648.658944</v>
      </c>
      <c r="S6" s="1" t="n">
        <v>18432</v>
      </c>
      <c r="T6" s="1" t="n">
        <v>133.890048</v>
      </c>
    </row>
    <row r="7" customFormat="false" ht="13.5" hidden="false" customHeight="false" outlineLevel="0" collapsed="false">
      <c r="A7" s="1" t="n">
        <v>2</v>
      </c>
      <c r="B7" s="1" t="n">
        <v>5.1285</v>
      </c>
      <c r="C7" s="1" t="n">
        <v>2.751648</v>
      </c>
      <c r="D7" s="1" t="n">
        <v>2.754856</v>
      </c>
      <c r="E7" s="1" t="n">
        <f aca="false">1/($G$2+$G$3/A7)</f>
        <v>4.96253287678031</v>
      </c>
      <c r="I7" s="1" t="n">
        <f aca="false">1/B7</f>
        <v>0.194988788144682</v>
      </c>
      <c r="J7" s="1" t="n">
        <f aca="false">1/C7</f>
        <v>0.363418576794706</v>
      </c>
      <c r="K7" s="1" t="n">
        <f aca="false">1/D7</f>
        <v>0.362995379794806</v>
      </c>
      <c r="L7" s="1" t="n">
        <f aca="false">1/E7</f>
        <v>0.20151</v>
      </c>
      <c r="O7" s="2" t="s">
        <v>8</v>
      </c>
      <c r="P7" s="1" t="n">
        <v>18944</v>
      </c>
      <c r="Q7" s="1" t="n">
        <v>648.45312</v>
      </c>
      <c r="R7" s="1" t="n">
        <v>648.491008</v>
      </c>
      <c r="S7" s="1" t="n">
        <v>18944</v>
      </c>
      <c r="T7" s="1" t="n">
        <v>134.729728</v>
      </c>
    </row>
    <row r="8" customFormat="false" ht="13.5" hidden="false" customHeight="false" outlineLevel="0" collapsed="false">
      <c r="A8" s="1" t="n">
        <v>3</v>
      </c>
      <c r="B8" s="1" t="n">
        <v>7.655334</v>
      </c>
      <c r="C8" s="1" t="n">
        <v>2.831922</v>
      </c>
      <c r="D8" s="1" t="n">
        <v>2.84472</v>
      </c>
      <c r="E8" s="1" t="n">
        <f aca="false">1/($G$2+$G$3/A8)</f>
        <v>7.41601364546511</v>
      </c>
      <c r="I8" s="1" t="n">
        <f aca="false">1/B8</f>
        <v>0.130627873323359</v>
      </c>
      <c r="J8" s="1" t="n">
        <f aca="false">1/C8</f>
        <v>0.35311707031479</v>
      </c>
      <c r="K8" s="1" t="n">
        <f aca="false">1/D8</f>
        <v>0.351528445681825</v>
      </c>
      <c r="L8" s="1" t="n">
        <f aca="false">1/E8</f>
        <v>0.134843333333333</v>
      </c>
      <c r="P8" s="1" t="n">
        <v>19456</v>
      </c>
      <c r="Q8" s="1" t="n">
        <v>649.791488</v>
      </c>
      <c r="R8" s="1" t="n">
        <v>648.818688</v>
      </c>
      <c r="S8" s="1" t="n">
        <v>19456</v>
      </c>
      <c r="T8" s="1" t="n">
        <v>133.46816</v>
      </c>
    </row>
    <row r="9" customFormat="false" ht="13.5" hidden="false" customHeight="false" outlineLevel="0" collapsed="false">
      <c r="A9" s="1" t="n">
        <v>3</v>
      </c>
      <c r="B9" s="1" t="n">
        <v>7.656822</v>
      </c>
      <c r="C9" s="1" t="n">
        <v>2.841672</v>
      </c>
      <c r="D9" s="1" t="n">
        <v>2.84271</v>
      </c>
      <c r="E9" s="1" t="n">
        <f aca="false">1/($G$2+$G$3/A9)</f>
        <v>7.41601364546511</v>
      </c>
      <c r="I9" s="1" t="n">
        <f aca="false">1/B9</f>
        <v>0.13060248755946</v>
      </c>
      <c r="J9" s="1" t="n">
        <f aca="false">1/C9</f>
        <v>0.351905497889975</v>
      </c>
      <c r="K9" s="1" t="n">
        <f aca="false">1/D9</f>
        <v>0.351777001523194</v>
      </c>
      <c r="L9" s="1" t="n">
        <f aca="false">1/E9</f>
        <v>0.134843333333333</v>
      </c>
      <c r="P9" s="1" t="n">
        <v>19968</v>
      </c>
      <c r="Q9" s="1" t="n">
        <v>650.078208</v>
      </c>
      <c r="R9" s="1" t="n">
        <v>648.56064</v>
      </c>
      <c r="S9" s="1" t="n">
        <v>19968</v>
      </c>
      <c r="T9" s="1" t="n">
        <v>134.903808</v>
      </c>
    </row>
    <row r="10" customFormat="false" ht="13.5" hidden="false" customHeight="false" outlineLevel="0" collapsed="false">
      <c r="A10" s="1" t="n">
        <v>4</v>
      </c>
      <c r="B10" s="1" t="n">
        <v>66.884616</v>
      </c>
      <c r="C10" s="1" t="n">
        <v>10.06484</v>
      </c>
      <c r="D10" s="1" t="n">
        <v>10.098264</v>
      </c>
      <c r="E10" s="1" t="n">
        <f aca="false">1/($G$2+$G$3/A10)</f>
        <v>9.8512461826421</v>
      </c>
      <c r="I10" s="1" t="n">
        <f aca="false">1/B10</f>
        <v>0.0149511211965394</v>
      </c>
      <c r="J10" s="1" t="n">
        <f aca="false">1/C10</f>
        <v>0.0993557771410176</v>
      </c>
      <c r="K10" s="1" t="n">
        <f aca="false">1/D10</f>
        <v>0.0990269218550832</v>
      </c>
      <c r="L10" s="1" t="n">
        <f aca="false">1/E10</f>
        <v>0.10151</v>
      </c>
      <c r="P10" s="1" t="n">
        <v>20480</v>
      </c>
      <c r="Q10" s="1" t="n">
        <v>647.86432</v>
      </c>
      <c r="R10" s="1" t="n">
        <v>651.0592</v>
      </c>
      <c r="S10" s="1" t="n">
        <v>20480</v>
      </c>
      <c r="T10" s="1" t="n">
        <v>134.7584</v>
      </c>
    </row>
    <row r="11" customFormat="false" ht="13.5" hidden="false" customHeight="false" outlineLevel="0" collapsed="false">
      <c r="A11" s="1" t="n">
        <v>5</v>
      </c>
      <c r="B11" s="1" t="n">
        <v>80.90565</v>
      </c>
      <c r="C11" s="1" t="n">
        <v>6.78048</v>
      </c>
      <c r="D11" s="1" t="n">
        <v>6.78429</v>
      </c>
      <c r="E11" s="1" t="n">
        <f aca="false">1/($G$2+$G$3/A11)</f>
        <v>12.2684333210649</v>
      </c>
      <c r="I11" s="1" t="n">
        <f aca="false">1/B11</f>
        <v>0.0123600762122299</v>
      </c>
      <c r="J11" s="1" t="n">
        <f aca="false">1/C11</f>
        <v>0.147482184152154</v>
      </c>
      <c r="K11" s="1" t="n">
        <f aca="false">1/D11</f>
        <v>0.147399359402384</v>
      </c>
      <c r="L11" s="1" t="n">
        <f aca="false">1/E11</f>
        <v>0.08151</v>
      </c>
      <c r="P11" s="1" t="n">
        <v>20992</v>
      </c>
      <c r="Q11" s="1" t="n">
        <v>644.87424</v>
      </c>
      <c r="R11" s="1" t="n">
        <v>644.286464</v>
      </c>
      <c r="S11" s="1" t="n">
        <v>20992</v>
      </c>
      <c r="T11" s="1" t="n">
        <v>133.131264</v>
      </c>
    </row>
    <row r="12" customFormat="false" ht="13.5" hidden="false" customHeight="false" outlineLevel="0" collapsed="false">
      <c r="A12" s="1" t="n">
        <v>6</v>
      </c>
      <c r="B12" s="1" t="n">
        <v>94.48596</v>
      </c>
      <c r="C12" s="1" t="n">
        <v>5.616792</v>
      </c>
      <c r="D12" s="1" t="n">
        <v>5.610552</v>
      </c>
      <c r="E12" s="1" t="n">
        <f aca="false">1/($G$2+$G$3/A12)</f>
        <v>14.6677748985479</v>
      </c>
      <c r="I12" s="1" t="n">
        <f aca="false">1/B12</f>
        <v>0.0105835830000563</v>
      </c>
      <c r="J12" s="1" t="n">
        <f aca="false">1/C12</f>
        <v>0.178037570200214</v>
      </c>
      <c r="K12" s="1" t="n">
        <f aca="false">1/D12</f>
        <v>0.178235581810845</v>
      </c>
      <c r="L12" s="1" t="n">
        <f aca="false">1/E12</f>
        <v>0.0681766666666667</v>
      </c>
      <c r="P12" s="1" t="n">
        <v>21504</v>
      </c>
      <c r="Q12" s="1" t="n">
        <v>647.786496</v>
      </c>
      <c r="R12" s="1" t="n">
        <v>597.768192</v>
      </c>
      <c r="S12" s="1" t="n">
        <v>21504</v>
      </c>
      <c r="T12" s="1" t="n">
        <v>134.055936</v>
      </c>
    </row>
    <row r="13" customFormat="false" ht="13.5" hidden="false" customHeight="false" outlineLevel="0" collapsed="false">
      <c r="A13" s="1" t="n">
        <v>7</v>
      </c>
      <c r="B13" s="1" t="n">
        <v>106.461698</v>
      </c>
      <c r="C13" s="1" t="n">
        <v>4.986198</v>
      </c>
      <c r="D13" s="1" t="n">
        <v>4.995858</v>
      </c>
      <c r="E13" s="1" t="n">
        <f aca="false">1/($G$2+$G$3/A13)</f>
        <v>17.0494678130404</v>
      </c>
      <c r="I13" s="1" t="n">
        <f aca="false">1/B13</f>
        <v>0.00939304950781454</v>
      </c>
      <c r="J13" s="1" t="n">
        <f aca="false">1/C13</f>
        <v>0.20055360818002</v>
      </c>
      <c r="K13" s="1" t="n">
        <f aca="false">1/D13</f>
        <v>0.200165817363104</v>
      </c>
      <c r="L13" s="1" t="n">
        <f aca="false">1/E13</f>
        <v>0.0586528571428572</v>
      </c>
      <c r="P13" s="1" t="n">
        <v>22016</v>
      </c>
      <c r="Q13" s="1" t="n">
        <v>648.018944</v>
      </c>
      <c r="R13" s="1" t="n">
        <v>648.415232</v>
      </c>
      <c r="S13" s="1" t="n">
        <v>22016</v>
      </c>
      <c r="T13" s="1" t="n">
        <v>133.769216</v>
      </c>
    </row>
    <row r="14" customFormat="false" ht="13.5" hidden="false" customHeight="false" outlineLevel="0" collapsed="false">
      <c r="A14" s="1" t="n">
        <v>8</v>
      </c>
      <c r="B14" s="1" t="n">
        <v>126.923968</v>
      </c>
      <c r="C14" s="1" t="n">
        <v>20.104592</v>
      </c>
      <c r="D14" s="1" t="n">
        <v>20.128928</v>
      </c>
      <c r="E14" s="1" t="n">
        <f aca="false">1/($G$2+$G$3/A14)</f>
        <v>19.41370607649</v>
      </c>
      <c r="I14" s="1" t="n">
        <f aca="false">1/B14</f>
        <v>0.00787873256531028</v>
      </c>
      <c r="J14" s="1" t="n">
        <f aca="false">1/C14</f>
        <v>0.0497398803218688</v>
      </c>
      <c r="K14" s="1" t="n">
        <f aca="false">1/D14</f>
        <v>0.0496797444950869</v>
      </c>
      <c r="L14" s="1" t="n">
        <f aca="false">1/E14</f>
        <v>0.05151</v>
      </c>
      <c r="P14" s="1" t="n">
        <v>22528</v>
      </c>
      <c r="Q14" s="1" t="n">
        <v>649.03168</v>
      </c>
      <c r="R14" s="1" t="n">
        <v>649.617408</v>
      </c>
      <c r="S14" s="1" t="n">
        <v>22528</v>
      </c>
      <c r="T14" s="1" t="n">
        <v>134.356992</v>
      </c>
    </row>
    <row r="15" customFormat="false" ht="13.5" hidden="false" customHeight="false" outlineLevel="0" collapsed="false">
      <c r="A15" s="1" t="n">
        <v>10</v>
      </c>
      <c r="B15" s="1" t="n">
        <v>148.87248</v>
      </c>
      <c r="C15" s="1" t="n">
        <v>9.34168</v>
      </c>
      <c r="D15" s="1" t="n">
        <v>9.30942</v>
      </c>
      <c r="E15" s="1" t="n">
        <f aca="false">1/($G$2+$G$3/A15)</f>
        <v>24.0905805829921</v>
      </c>
      <c r="I15" s="1" t="n">
        <f aca="false">1/B15</f>
        <v>0.00671715820143522</v>
      </c>
      <c r="J15" s="1" t="n">
        <f aca="false">1/C15</f>
        <v>0.107047126426938</v>
      </c>
      <c r="K15" s="1" t="n">
        <f aca="false">1/D15</f>
        <v>0.107418077603116</v>
      </c>
      <c r="L15" s="1" t="n">
        <f aca="false">1/E15</f>
        <v>0.04151</v>
      </c>
      <c r="P15" s="1" t="n">
        <v>23040</v>
      </c>
      <c r="Q15" s="1" t="n">
        <v>647.79264</v>
      </c>
      <c r="R15" s="1" t="n">
        <v>648.02304</v>
      </c>
      <c r="S15" s="1" t="n">
        <v>23040</v>
      </c>
      <c r="T15" s="1" t="n">
        <v>134.04672</v>
      </c>
    </row>
    <row r="16" customFormat="false" ht="13.5" hidden="false" customHeight="false" outlineLevel="0" collapsed="false">
      <c r="A16" s="1" t="n">
        <v>12</v>
      </c>
      <c r="B16" s="1" t="n">
        <v>178.958472</v>
      </c>
      <c r="C16" s="1" t="n">
        <v>29.848896</v>
      </c>
      <c r="D16" s="1" t="n">
        <v>29.852976</v>
      </c>
      <c r="E16" s="1" t="n">
        <f aca="false">1/($G$2+$G$3/A16)</f>
        <v>28.6998947670525</v>
      </c>
      <c r="I16" s="1" t="n">
        <f aca="false">1/B16</f>
        <v>0.00558788856891894</v>
      </c>
      <c r="J16" s="1" t="n">
        <f aca="false">1/C16</f>
        <v>0.0335020765927155</v>
      </c>
      <c r="K16" s="1" t="n">
        <f aca="false">1/D16</f>
        <v>0.033497497870899</v>
      </c>
      <c r="L16" s="1" t="n">
        <f aca="false">1/E16</f>
        <v>0.0348433333333333</v>
      </c>
      <c r="P16" s="1" t="n">
        <v>23552</v>
      </c>
      <c r="Q16" s="1" t="n">
        <v>647.538688</v>
      </c>
      <c r="R16" s="1" t="n">
        <v>602.69568</v>
      </c>
      <c r="S16" s="1" t="n">
        <v>23552</v>
      </c>
      <c r="T16" s="1" t="n">
        <v>134.105088</v>
      </c>
    </row>
    <row r="17" customFormat="false" ht="13.5" hidden="false" customHeight="false" outlineLevel="0" collapsed="false">
      <c r="A17" s="1" t="n">
        <v>14</v>
      </c>
      <c r="B17" s="1" t="n">
        <v>18.87536</v>
      </c>
      <c r="C17" s="1" t="n">
        <v>12.974696</v>
      </c>
      <c r="D17" s="1" t="n">
        <v>13.004068</v>
      </c>
      <c r="E17" s="1" t="n">
        <f aca="false">1/($G$2+$G$3/A17)</f>
        <v>33.2431020563233</v>
      </c>
      <c r="I17" s="1" t="n">
        <f aca="false">1/B17</f>
        <v>0.0529791219876071</v>
      </c>
      <c r="J17" s="1" t="n">
        <f aca="false">1/C17</f>
        <v>0.0770730967415345</v>
      </c>
      <c r="K17" s="1" t="n">
        <f aca="false">1/D17</f>
        <v>0.0768990134471767</v>
      </c>
      <c r="L17" s="1" t="n">
        <f aca="false">1/E17</f>
        <v>0.0300814285714286</v>
      </c>
      <c r="P17" s="1" t="n">
        <v>24064</v>
      </c>
      <c r="Q17" s="1" t="n">
        <v>647.3216</v>
      </c>
      <c r="R17" s="1" t="n">
        <v>650.305536</v>
      </c>
      <c r="S17" s="1" t="n">
        <v>24064</v>
      </c>
      <c r="T17" s="1" t="n">
        <v>134.27712</v>
      </c>
    </row>
    <row r="18" customFormat="false" ht="13.5" hidden="false" customHeight="false" outlineLevel="0" collapsed="false">
      <c r="A18" s="1" t="n">
        <v>16</v>
      </c>
      <c r="B18" s="1" t="n">
        <v>38.092704</v>
      </c>
      <c r="C18" s="1" t="n">
        <v>38.102336</v>
      </c>
      <c r="D18" s="1" t="n">
        <v>38.088608</v>
      </c>
      <c r="E18" s="1" t="n">
        <f aca="false">1/($G$2+$G$3/A18)</f>
        <v>37.7216144851</v>
      </c>
      <c r="I18" s="1" t="n">
        <f aca="false">1/B18</f>
        <v>0.0262517462661616</v>
      </c>
      <c r="J18" s="1" t="n">
        <f aca="false">1/C18</f>
        <v>0.0262451100111027</v>
      </c>
      <c r="K18" s="1" t="n">
        <f aca="false">1/D18</f>
        <v>0.0262545693452488</v>
      </c>
      <c r="L18" s="1" t="n">
        <f aca="false">1/E18</f>
        <v>0.02651</v>
      </c>
      <c r="P18" s="1" t="n">
        <v>24576</v>
      </c>
      <c r="Q18" s="1" t="n">
        <v>647.82336</v>
      </c>
      <c r="R18" s="1" t="n">
        <v>603.783168</v>
      </c>
      <c r="S18" s="1" t="n">
        <v>24576</v>
      </c>
      <c r="T18" s="1" t="n">
        <v>133.9392</v>
      </c>
    </row>
    <row r="19" customFormat="false" ht="13.5" hidden="false" customHeight="false" outlineLevel="0" collapsed="false">
      <c r="A19" s="1" t="n">
        <v>20</v>
      </c>
      <c r="B19" s="1" t="n">
        <v>46.22348</v>
      </c>
      <c r="C19" s="1" t="n">
        <v>46.3834</v>
      </c>
      <c r="D19" s="1" t="n">
        <v>46.17612</v>
      </c>
      <c r="E19" s="1" t="n">
        <f aca="false">1/($G$2+$G$3/A19)</f>
        <v>46.4900046490005</v>
      </c>
      <c r="I19" s="1" t="n">
        <f aca="false">1/B19</f>
        <v>0.021634026689466</v>
      </c>
      <c r="J19" s="1" t="n">
        <f aca="false">1/C19</f>
        <v>0.021559437212451</v>
      </c>
      <c r="K19" s="1" t="n">
        <f aca="false">1/D19</f>
        <v>0.0216562153771257</v>
      </c>
      <c r="L19" s="1" t="n">
        <f aca="false">1/E19</f>
        <v>0.02151</v>
      </c>
      <c r="P19" s="1" t="n">
        <v>25088</v>
      </c>
      <c r="Q19" s="1" t="n">
        <v>645.664768</v>
      </c>
      <c r="R19" s="1" t="n">
        <v>646.919168</v>
      </c>
      <c r="S19" s="1" t="n">
        <v>25088</v>
      </c>
      <c r="T19" s="1" t="n">
        <v>134.47168</v>
      </c>
    </row>
    <row r="20" customFormat="false" ht="13.5" hidden="false" customHeight="false" outlineLevel="0" collapsed="false">
      <c r="A20" s="1" t="n">
        <v>24</v>
      </c>
      <c r="B20" s="1" t="n">
        <v>54.694752</v>
      </c>
      <c r="C20" s="1" t="n">
        <v>54.502656</v>
      </c>
      <c r="D20" s="1" t="n">
        <v>54.561648</v>
      </c>
      <c r="E20" s="1" t="n">
        <f aca="false">1/($G$2+$G$3/A20)</f>
        <v>55.0155877498625</v>
      </c>
      <c r="I20" s="1" t="n">
        <f aca="false">1/B20</f>
        <v>0.0182832897752238</v>
      </c>
      <c r="J20" s="1" t="n">
        <f aca="false">1/C20</f>
        <v>0.018347729695962</v>
      </c>
      <c r="K20" s="1" t="n">
        <f aca="false">1/D20</f>
        <v>0.0183278921487122</v>
      </c>
      <c r="L20" s="1" t="n">
        <f aca="false">1/E20</f>
        <v>0.0181766666666667</v>
      </c>
      <c r="P20" s="1" t="n">
        <v>25600</v>
      </c>
      <c r="Q20" s="1" t="n">
        <v>643.9424</v>
      </c>
      <c r="R20" s="1" t="n">
        <v>646.656</v>
      </c>
      <c r="S20" s="1" t="n">
        <v>25600</v>
      </c>
      <c r="T20" s="1" t="n">
        <v>133.5808</v>
      </c>
    </row>
    <row r="21" customFormat="false" ht="13.5" hidden="false" customHeight="false" outlineLevel="0" collapsed="false">
      <c r="A21" s="1" t="n">
        <v>28</v>
      </c>
      <c r="B21" s="1" t="n">
        <v>62.94148</v>
      </c>
      <c r="C21" s="1" t="n">
        <v>62.751808</v>
      </c>
      <c r="D21" s="1" t="n">
        <v>62.770512</v>
      </c>
      <c r="E21" s="1" t="n">
        <f aca="false">1/($G$2+$G$3/A21)</f>
        <v>63.3083114768925</v>
      </c>
      <c r="I21" s="1" t="n">
        <f aca="false">1/B21</f>
        <v>0.015887773849614</v>
      </c>
      <c r="J21" s="1" t="n">
        <f aca="false">1/C21</f>
        <v>0.0159357958259944</v>
      </c>
      <c r="K21" s="1" t="n">
        <f aca="false">1/D21</f>
        <v>0.0159310473682292</v>
      </c>
      <c r="L21" s="1" t="n">
        <f aca="false">1/E21</f>
        <v>0.0157957142857143</v>
      </c>
      <c r="P21" s="1" t="n">
        <v>26112</v>
      </c>
      <c r="Q21" s="1" t="n">
        <v>605.485056</v>
      </c>
      <c r="R21" s="1" t="n">
        <v>645.958656</v>
      </c>
      <c r="S21" s="1" t="n">
        <v>26112</v>
      </c>
      <c r="T21" s="1" t="n">
        <v>132.492288</v>
      </c>
    </row>
    <row r="22" customFormat="false" ht="13.5" hidden="false" customHeight="false" outlineLevel="0" collapsed="false">
      <c r="A22" s="1" t="n">
        <v>32</v>
      </c>
      <c r="B22" s="1" t="n">
        <v>70.808896</v>
      </c>
      <c r="C22" s="1" t="n">
        <v>70.777728</v>
      </c>
      <c r="D22" s="1" t="n">
        <v>70.782208</v>
      </c>
      <c r="E22" s="1" t="n">
        <f aca="false">1/($G$2+$G$3/A22)</f>
        <v>71.3775874375446</v>
      </c>
      <c r="I22" s="1" t="n">
        <f aca="false">1/B22</f>
        <v>0.0141225192947508</v>
      </c>
      <c r="J22" s="1" t="n">
        <f aca="false">1/C22</f>
        <v>0.0141287383511378</v>
      </c>
      <c r="K22" s="1" t="n">
        <f aca="false">1/D22</f>
        <v>0.0141278441045524</v>
      </c>
      <c r="L22" s="1" t="n">
        <f aca="false">1/E22</f>
        <v>0.01401</v>
      </c>
      <c r="P22" s="1" t="n">
        <v>26624</v>
      </c>
      <c r="Q22" s="1" t="n">
        <v>628.912128</v>
      </c>
      <c r="R22" s="1" t="n">
        <v>646.057984</v>
      </c>
      <c r="S22" s="1" t="n">
        <v>26624</v>
      </c>
      <c r="T22" s="1" t="n">
        <v>134.291456</v>
      </c>
    </row>
    <row r="23" customFormat="false" ht="13.5" hidden="false" customHeight="false" outlineLevel="0" collapsed="false">
      <c r="A23" s="1" t="n">
        <v>40</v>
      </c>
      <c r="B23" s="1" t="n">
        <v>86.45784</v>
      </c>
      <c r="C23" s="1" t="n">
        <v>86.24496</v>
      </c>
      <c r="D23" s="1" t="n">
        <v>86.30488</v>
      </c>
      <c r="E23" s="1" t="n">
        <f aca="false">1/($G$2+$G$3/A23)</f>
        <v>86.8809730668984</v>
      </c>
      <c r="I23" s="1" t="n">
        <f aca="false">1/B23</f>
        <v>0.0115663310580047</v>
      </c>
      <c r="J23" s="1" t="n">
        <f aca="false">1/C23</f>
        <v>0.0115948804428688</v>
      </c>
      <c r="K23" s="1" t="n">
        <f aca="false">1/D23</f>
        <v>0.0115868303159682</v>
      </c>
      <c r="L23" s="1" t="n">
        <f aca="false">1/E23</f>
        <v>0.01151</v>
      </c>
      <c r="P23" s="1" t="n">
        <v>27136</v>
      </c>
      <c r="Q23" s="1" t="n">
        <v>643.286016</v>
      </c>
      <c r="R23" s="1" t="n">
        <v>644.534272</v>
      </c>
      <c r="S23" s="1" t="n">
        <v>27136</v>
      </c>
      <c r="T23" s="1" t="n">
        <v>133.563392</v>
      </c>
    </row>
    <row r="24" customFormat="false" ht="13.5" hidden="false" customHeight="false" outlineLevel="0" collapsed="false">
      <c r="A24" s="1" t="n">
        <v>48</v>
      </c>
      <c r="B24" s="1" t="n">
        <v>101.218368</v>
      </c>
      <c r="C24" s="1" t="n">
        <v>101.155488</v>
      </c>
      <c r="D24" s="1" t="n">
        <v>101.131776</v>
      </c>
      <c r="E24" s="1" t="n">
        <f aca="false">1/($G$2+$G$3/A24)</f>
        <v>101.591601760921</v>
      </c>
      <c r="I24" s="1" t="n">
        <f aca="false">1/B24</f>
        <v>0.00987962975257613</v>
      </c>
      <c r="J24" s="1" t="n">
        <f aca="false">1/C24</f>
        <v>0.00988577110121796</v>
      </c>
      <c r="K24" s="1" t="n">
        <f aca="false">1/D24</f>
        <v>0.0098880889820426</v>
      </c>
      <c r="L24" s="1" t="n">
        <f aca="false">1/E24</f>
        <v>0.00984333333333333</v>
      </c>
      <c r="P24" s="1" t="n">
        <v>27648</v>
      </c>
      <c r="Q24" s="1" t="n">
        <v>639.000576</v>
      </c>
      <c r="R24" s="1" t="n">
        <v>643.866624</v>
      </c>
      <c r="S24" s="1" t="n">
        <v>27648</v>
      </c>
      <c r="T24" s="1" t="n">
        <v>132.599808</v>
      </c>
    </row>
    <row r="25" customFormat="false" ht="13.5" hidden="false" customHeight="false" outlineLevel="0" collapsed="false">
      <c r="A25" s="1" t="n">
        <v>56</v>
      </c>
      <c r="B25" s="1" t="n">
        <v>115.284512</v>
      </c>
      <c r="C25" s="1" t="n">
        <v>115.283392</v>
      </c>
      <c r="D25" s="1" t="n">
        <v>115.166912</v>
      </c>
      <c r="E25" s="1" t="n">
        <f aca="false">1/($G$2+$G$3/A25)</f>
        <v>115.568763414231</v>
      </c>
      <c r="I25" s="1" t="n">
        <f aca="false">1/B25</f>
        <v>0.00867419207187172</v>
      </c>
      <c r="J25" s="1" t="n">
        <f aca="false">1/C25</f>
        <v>0.00867427634329149</v>
      </c>
      <c r="K25" s="1" t="n">
        <f aca="false">1/D25</f>
        <v>0.00868304952033445</v>
      </c>
      <c r="L25" s="1" t="n">
        <f aca="false">1/E25</f>
        <v>0.00865285714285714</v>
      </c>
      <c r="P25" s="1" t="n">
        <v>28160</v>
      </c>
      <c r="Q25" s="1" t="n">
        <v>638.9504</v>
      </c>
      <c r="R25" s="1" t="n">
        <v>641.93536</v>
      </c>
      <c r="S25" s="1" t="n">
        <v>28160</v>
      </c>
      <c r="T25" s="1" t="n">
        <v>133.64736</v>
      </c>
    </row>
    <row r="26" customFormat="false" ht="13.5" hidden="false" customHeight="false" outlineLevel="0" collapsed="false">
      <c r="A26" s="1" t="n">
        <v>64</v>
      </c>
      <c r="B26" s="1" t="n">
        <v>128.409216</v>
      </c>
      <c r="C26" s="1" t="n">
        <v>128.327424</v>
      </c>
      <c r="D26" s="1" t="n">
        <v>128.727808</v>
      </c>
      <c r="E26" s="1" t="n">
        <f aca="false">1/($G$2+$G$3/A26)</f>
        <v>128.865979381443</v>
      </c>
      <c r="I26" s="1" t="n">
        <f aca="false">1/B26</f>
        <v>0.00778760303310317</v>
      </c>
      <c r="J26" s="1" t="n">
        <f aca="false">1/C26</f>
        <v>0.00779256661459985</v>
      </c>
      <c r="K26" s="1" t="n">
        <f aca="false">1/D26</f>
        <v>0.00776832927971554</v>
      </c>
      <c r="L26" s="1" t="n">
        <f aca="false">1/E26</f>
        <v>0.00776</v>
      </c>
      <c r="P26" s="1" t="n">
        <v>28672</v>
      </c>
      <c r="Q26" s="1" t="n">
        <v>639.328256</v>
      </c>
      <c r="R26" s="1" t="n">
        <v>637.952</v>
      </c>
      <c r="S26" s="1" t="n">
        <v>28672</v>
      </c>
      <c r="T26" s="1" t="n">
        <v>132.75136</v>
      </c>
    </row>
    <row r="27" customFormat="false" ht="13.5" hidden="false" customHeight="false" outlineLevel="0" collapsed="false">
      <c r="A27" s="1" t="n">
        <v>80</v>
      </c>
      <c r="B27" s="1" t="n">
        <v>157.13584</v>
      </c>
      <c r="C27" s="1" t="n">
        <v>157.34144</v>
      </c>
      <c r="D27" s="1" t="n">
        <v>156.41184</v>
      </c>
      <c r="E27" s="1" t="n">
        <f aca="false">1/($G$2+$G$3/A27)</f>
        <v>153.609831029186</v>
      </c>
      <c r="I27" s="1" t="n">
        <f aca="false">1/B27</f>
        <v>0.00636392054161546</v>
      </c>
      <c r="J27" s="1" t="n">
        <f aca="false">1/C27</f>
        <v>0.00635560472816316</v>
      </c>
      <c r="K27" s="1" t="n">
        <f aca="false">1/D27</f>
        <v>0.00639337789261989</v>
      </c>
      <c r="L27" s="1" t="n">
        <f aca="false">1/E27</f>
        <v>0.00651</v>
      </c>
      <c r="P27" s="1" t="n">
        <v>29184</v>
      </c>
      <c r="Q27" s="1" t="n">
        <v>598.505472</v>
      </c>
      <c r="R27" s="1" t="n">
        <v>591.909888</v>
      </c>
      <c r="S27" s="1" t="n">
        <v>29184</v>
      </c>
      <c r="T27" s="1" t="n">
        <v>131.61984</v>
      </c>
    </row>
    <row r="28" customFormat="false" ht="13.5" hidden="false" customHeight="false" outlineLevel="0" collapsed="false">
      <c r="A28" s="1" t="n">
        <v>96</v>
      </c>
      <c r="B28" s="1" t="n">
        <v>182.053632</v>
      </c>
      <c r="C28" s="1" t="n">
        <v>182.112576</v>
      </c>
      <c r="D28" s="1" t="n">
        <v>181.931712</v>
      </c>
      <c r="E28" s="1" t="n">
        <f aca="false">1/($G$2+$G$3/A28)</f>
        <v>176.159718144451</v>
      </c>
      <c r="I28" s="1" t="n">
        <f aca="false">1/B28</f>
        <v>0.00549288684336712</v>
      </c>
      <c r="J28" s="1" t="n">
        <f aca="false">1/C28</f>
        <v>0.00549110897206792</v>
      </c>
      <c r="K28" s="1" t="n">
        <f aca="false">1/D28</f>
        <v>0.0054965678550862</v>
      </c>
      <c r="L28" s="1" t="n">
        <f aca="false">1/E28</f>
        <v>0.00567666666666667</v>
      </c>
      <c r="P28" s="1" t="n">
        <v>29696</v>
      </c>
      <c r="Q28" s="1" t="n">
        <v>589.703168</v>
      </c>
      <c r="R28" s="1" t="n">
        <v>606.68928</v>
      </c>
      <c r="S28" s="1" t="n">
        <v>29696</v>
      </c>
      <c r="T28" s="1" t="n">
        <v>130.95936</v>
      </c>
    </row>
    <row r="29" customFormat="false" ht="13.5" hidden="false" customHeight="false" outlineLevel="0" collapsed="false">
      <c r="A29" s="1" t="n">
        <v>112</v>
      </c>
      <c r="B29" s="1" t="n">
        <v>125.957216</v>
      </c>
      <c r="C29" s="1" t="n">
        <v>125.717536</v>
      </c>
      <c r="D29" s="1" t="n">
        <v>126.08288</v>
      </c>
      <c r="E29" s="1" t="n">
        <f aca="false">1/($G$2+$G$3/A29)</f>
        <v>196.795052010121</v>
      </c>
      <c r="I29" s="1" t="n">
        <f aca="false">1/B29</f>
        <v>0.00793920373724361</v>
      </c>
      <c r="J29" s="1" t="n">
        <f aca="false">1/C29</f>
        <v>0.00795433979870557</v>
      </c>
      <c r="K29" s="1" t="n">
        <f aca="false">1/D29</f>
        <v>0.00793129090959851</v>
      </c>
      <c r="L29" s="1" t="n">
        <f aca="false">1/E29</f>
        <v>0.00508142857142857</v>
      </c>
      <c r="P29" s="1" t="n">
        <v>30208</v>
      </c>
      <c r="Q29" s="1" t="n">
        <v>506.165248</v>
      </c>
      <c r="R29" s="1" t="n">
        <v>466.10944</v>
      </c>
      <c r="S29" s="1" t="n">
        <v>30208</v>
      </c>
      <c r="T29" s="1" t="n">
        <v>130.075648</v>
      </c>
    </row>
    <row r="30" customFormat="false" ht="13.5" hidden="false" customHeight="false" outlineLevel="0" collapsed="false">
      <c r="A30" s="1" t="n">
        <v>128</v>
      </c>
      <c r="B30" s="1" t="n">
        <v>102.28736</v>
      </c>
      <c r="C30" s="1" t="n">
        <v>101.86496</v>
      </c>
      <c r="D30" s="1" t="n">
        <v>101.808384</v>
      </c>
      <c r="E30" s="1" t="n">
        <f aca="false">1/($G$2+$G$3/A30)</f>
        <v>215.749730312837</v>
      </c>
      <c r="I30" s="1" t="n">
        <f aca="false">1/B30</f>
        <v>0.00977637901691861</v>
      </c>
      <c r="J30" s="1" t="n">
        <f aca="false">1/C30</f>
        <v>0.00981691839863286</v>
      </c>
      <c r="K30" s="1" t="n">
        <f aca="false">1/D30</f>
        <v>0.00982237376442396</v>
      </c>
      <c r="L30" s="1" t="n">
        <f aca="false">1/E30</f>
        <v>0.004635</v>
      </c>
      <c r="P30" s="1" t="n">
        <v>30720</v>
      </c>
      <c r="Q30" s="1" t="n">
        <v>554.37312</v>
      </c>
      <c r="R30" s="1" t="n">
        <v>549.888</v>
      </c>
      <c r="S30" s="1" t="n">
        <v>30720</v>
      </c>
      <c r="T30" s="1" t="n">
        <v>130.37568</v>
      </c>
    </row>
    <row r="31" customFormat="false" ht="13.5" hidden="false" customHeight="false" outlineLevel="0" collapsed="false">
      <c r="A31" s="1" t="n">
        <v>160</v>
      </c>
      <c r="B31" s="1" t="n">
        <v>97.17088</v>
      </c>
      <c r="C31" s="1" t="n">
        <v>97.28896</v>
      </c>
      <c r="D31" s="1" t="n">
        <v>97.40992</v>
      </c>
      <c r="E31" s="1" t="n">
        <f aca="false">1/($G$2+$G$3/A31)</f>
        <v>249.376558603491</v>
      </c>
      <c r="I31" s="1" t="n">
        <f aca="false">1/B31</f>
        <v>0.0102911489532667</v>
      </c>
      <c r="J31" s="1" t="n">
        <f aca="false">1/C31</f>
        <v>0.0102786585446077</v>
      </c>
      <c r="K31" s="1" t="n">
        <f aca="false">1/D31</f>
        <v>0.0102658948903767</v>
      </c>
      <c r="L31" s="1" t="n">
        <f aca="false">1/E31</f>
        <v>0.00401</v>
      </c>
      <c r="P31" s="1" t="n">
        <v>31232</v>
      </c>
      <c r="Q31" s="1" t="n">
        <v>588.223488</v>
      </c>
      <c r="R31" s="1" t="n">
        <v>547.996672</v>
      </c>
      <c r="S31" s="1" t="n">
        <v>31232</v>
      </c>
      <c r="T31" s="1" t="n">
        <v>131.48672</v>
      </c>
    </row>
    <row r="32" customFormat="false" ht="13.5" hidden="false" customHeight="false" outlineLevel="0" collapsed="false">
      <c r="A32" s="1" t="n">
        <v>192</v>
      </c>
      <c r="B32" s="1" t="n">
        <v>94.599936</v>
      </c>
      <c r="C32" s="1" t="n">
        <v>94.411392</v>
      </c>
      <c r="D32" s="1" t="n">
        <v>94.441728</v>
      </c>
      <c r="E32" s="1" t="n">
        <f aca="false">1/($G$2+$G$3/A32)</f>
        <v>278.293135435993</v>
      </c>
      <c r="I32" s="1" t="n">
        <f aca="false">1/B32</f>
        <v>0.0105708316758269</v>
      </c>
      <c r="J32" s="1" t="n">
        <f aca="false">1/C32</f>
        <v>0.0105919421249503</v>
      </c>
      <c r="K32" s="1" t="n">
        <f aca="false">1/D32</f>
        <v>0.0105885398454378</v>
      </c>
      <c r="L32" s="1" t="n">
        <f aca="false">1/E32</f>
        <v>0.00359333333333333</v>
      </c>
      <c r="P32" s="1" t="n">
        <v>31744</v>
      </c>
      <c r="Q32" s="1" t="n">
        <v>457.74848</v>
      </c>
      <c r="R32" s="1" t="n">
        <v>446.95552</v>
      </c>
      <c r="S32" s="1" t="n">
        <v>31744</v>
      </c>
      <c r="T32" s="1" t="n">
        <v>129.261568</v>
      </c>
    </row>
    <row r="33" customFormat="false" ht="13.5" hidden="false" customHeight="false" outlineLevel="0" collapsed="false">
      <c r="A33" s="1" t="n">
        <v>224</v>
      </c>
      <c r="B33" s="1" t="n">
        <v>92.181376</v>
      </c>
      <c r="C33" s="1" t="n">
        <v>92.557696</v>
      </c>
      <c r="D33" s="1" t="n">
        <v>92.600256</v>
      </c>
      <c r="E33" s="1" t="n">
        <f aca="false">1/($G$2+$G$3/A33)</f>
        <v>303.424360641526</v>
      </c>
      <c r="I33" s="1" t="n">
        <f aca="false">1/B33</f>
        <v>0.0108481782697624</v>
      </c>
      <c r="J33" s="1" t="n">
        <f aca="false">1/C33</f>
        <v>0.0108040718731806</v>
      </c>
      <c r="K33" s="1" t="n">
        <f aca="false">1/D33</f>
        <v>0.010799106214134</v>
      </c>
      <c r="L33" s="1" t="n">
        <f aca="false">1/E33</f>
        <v>0.00329571428571429</v>
      </c>
      <c r="P33" s="1" t="n">
        <v>32256</v>
      </c>
      <c r="Q33" s="1" t="n">
        <v>458.486784</v>
      </c>
      <c r="R33" s="1" t="n">
        <v>453.906432</v>
      </c>
      <c r="S33" s="1" t="n">
        <v>32256</v>
      </c>
      <c r="T33" s="1" t="n">
        <v>129.153024</v>
      </c>
    </row>
    <row r="34" customFormat="false" ht="13.5" hidden="false" customHeight="false" outlineLevel="0" collapsed="false">
      <c r="A34" s="1" t="n">
        <v>256</v>
      </c>
      <c r="B34" s="1" t="n">
        <v>90.00192</v>
      </c>
      <c r="C34" s="1" t="n">
        <v>91.075584</v>
      </c>
      <c r="D34" s="1" t="n">
        <v>91.103232</v>
      </c>
      <c r="E34" s="1" t="n">
        <f aca="false">1/($G$2+$G$3/A34)</f>
        <v>325.46786004882</v>
      </c>
      <c r="I34" s="1" t="n">
        <f aca="false">1/B34</f>
        <v>0.0111108740791308</v>
      </c>
      <c r="J34" s="1" t="n">
        <f aca="false">1/C34</f>
        <v>0.0109798911638052</v>
      </c>
      <c r="K34" s="1" t="n">
        <f aca="false">1/D34</f>
        <v>0.0109765589875011</v>
      </c>
      <c r="L34" s="1" t="n">
        <f aca="false">1/E34</f>
        <v>0.0030725</v>
      </c>
      <c r="P34" s="1" t="n">
        <v>32768</v>
      </c>
      <c r="Q34" s="1" t="n">
        <v>460.652544</v>
      </c>
      <c r="R34" s="1" t="n">
        <v>449.839104</v>
      </c>
      <c r="S34" s="1" t="n">
        <v>32768</v>
      </c>
      <c r="T34" s="1" t="n">
        <v>128.843776</v>
      </c>
    </row>
    <row r="35" customFormat="false" ht="13.5" hidden="false" customHeight="false" outlineLevel="0" collapsed="false">
      <c r="A35" s="1" t="n">
        <v>320</v>
      </c>
      <c r="B35" s="1" t="n">
        <v>97.70944</v>
      </c>
      <c r="C35" s="1" t="n">
        <v>98.33216</v>
      </c>
      <c r="D35" s="1" t="n">
        <v>98.25728</v>
      </c>
      <c r="E35" s="1" t="n">
        <f aca="false">1/($G$2+$G$3/A35)</f>
        <v>362.31884057971</v>
      </c>
      <c r="I35" s="1" t="n">
        <f aca="false">1/B35</f>
        <v>0.010234425660407</v>
      </c>
      <c r="J35" s="1" t="n">
        <f aca="false">1/C35</f>
        <v>0.0101696128713129</v>
      </c>
      <c r="K35" s="1" t="n">
        <f aca="false">1/D35</f>
        <v>0.0101773629394178</v>
      </c>
      <c r="L35" s="1" t="n">
        <f aca="false">1/E35</f>
        <v>0.00276</v>
      </c>
      <c r="P35" s="1" t="n">
        <v>33280</v>
      </c>
      <c r="Q35" s="1" t="n">
        <v>388.84352</v>
      </c>
      <c r="R35" s="1" t="n">
        <v>392.50432</v>
      </c>
      <c r="S35" s="1" t="n">
        <v>33280</v>
      </c>
      <c r="T35" s="1" t="n">
        <v>128.52736</v>
      </c>
    </row>
    <row r="36" customFormat="false" ht="13.5" hidden="false" customHeight="false" outlineLevel="0" collapsed="false">
      <c r="A36" s="1" t="n">
        <v>384</v>
      </c>
      <c r="B36" s="1" t="n">
        <v>103.706112</v>
      </c>
      <c r="C36" s="1" t="n">
        <v>104.445696</v>
      </c>
      <c r="D36" s="1" t="n">
        <v>104.335872</v>
      </c>
      <c r="E36" s="1" t="n">
        <f aca="false">1/($G$2+$G$3/A36)</f>
        <v>391.900718484651</v>
      </c>
      <c r="I36" s="1" t="n">
        <f aca="false">1/B36</f>
        <v>0.00964263321336355</v>
      </c>
      <c r="J36" s="1" t="n">
        <f aca="false">1/C36</f>
        <v>0.00957435335583383</v>
      </c>
      <c r="K36" s="1" t="n">
        <f aca="false">1/D36</f>
        <v>0.00958443132578602</v>
      </c>
      <c r="L36" s="1" t="n">
        <f aca="false">1/E36</f>
        <v>0.00255166666666667</v>
      </c>
      <c r="P36" s="1" t="n">
        <v>33792</v>
      </c>
      <c r="Q36" s="1" t="n">
        <v>388.743168</v>
      </c>
      <c r="R36" s="1" t="n">
        <v>391.919616</v>
      </c>
      <c r="S36" s="1" t="n">
        <v>33792</v>
      </c>
      <c r="T36" s="1" t="n">
        <v>128.477184</v>
      </c>
    </row>
    <row r="37" customFormat="false" ht="13.5" hidden="false" customHeight="false" outlineLevel="0" collapsed="false">
      <c r="A37" s="1" t="n">
        <v>448</v>
      </c>
      <c r="B37" s="1" t="n">
        <v>108.291456</v>
      </c>
      <c r="C37" s="1" t="n">
        <v>108.500224</v>
      </c>
      <c r="D37" s="1" t="n">
        <v>108.744832</v>
      </c>
      <c r="E37" s="1" t="n">
        <f aca="false">1/($G$2+$G$3/A37)</f>
        <v>416.171224732461</v>
      </c>
      <c r="I37" s="1" t="n">
        <f aca="false">1/B37</f>
        <v>0.00923433885679771</v>
      </c>
      <c r="J37" s="1" t="n">
        <f aca="false">1/C37</f>
        <v>0.00921657083399201</v>
      </c>
      <c r="K37" s="1" t="n">
        <f aca="false">1/D37</f>
        <v>0.0091958393020461</v>
      </c>
      <c r="L37" s="1" t="n">
        <f aca="false">1/E37</f>
        <v>0.00240285714285714</v>
      </c>
      <c r="P37" s="1" t="n">
        <v>34304</v>
      </c>
      <c r="Q37" s="1" t="n">
        <v>359.643136</v>
      </c>
      <c r="R37" s="1" t="n">
        <v>343.863296</v>
      </c>
      <c r="S37" s="1" t="n">
        <v>34304</v>
      </c>
      <c r="T37" s="1" t="n">
        <v>128.98304</v>
      </c>
    </row>
    <row r="38" customFormat="false" ht="13.5" hidden="false" customHeight="false" outlineLevel="0" collapsed="false">
      <c r="A38" s="1" t="n">
        <v>512</v>
      </c>
      <c r="B38" s="1" t="n">
        <v>111.685632</v>
      </c>
      <c r="C38" s="1" t="n">
        <v>112.007168</v>
      </c>
      <c r="D38" s="1" t="n">
        <v>112.49664</v>
      </c>
      <c r="E38" s="1" t="n">
        <f aca="false">1/($G$2+$G$3/A38)</f>
        <v>436.442989634479</v>
      </c>
      <c r="I38" s="1" t="n">
        <f aca="false">1/B38</f>
        <v>0.00895370319433748</v>
      </c>
      <c r="J38" s="1" t="n">
        <f aca="false">1/C38</f>
        <v>0.00892800003656909</v>
      </c>
      <c r="K38" s="1" t="n">
        <f aca="false">1/D38</f>
        <v>0.00888915437829965</v>
      </c>
      <c r="L38" s="1" t="n">
        <f aca="false">1/E38</f>
        <v>0.00229125</v>
      </c>
      <c r="P38" s="1" t="n">
        <v>34816</v>
      </c>
      <c r="Q38" s="1" t="n">
        <v>312.578048</v>
      </c>
      <c r="R38" s="1" t="n">
        <v>315.990016</v>
      </c>
      <c r="S38" s="1" t="n">
        <v>34816</v>
      </c>
      <c r="T38" s="1" t="n">
        <v>127.496192</v>
      </c>
    </row>
    <row r="39" customFormat="false" ht="13.5" hidden="false" customHeight="false" outlineLevel="0" collapsed="false">
      <c r="A39" s="1" t="n">
        <v>640</v>
      </c>
      <c r="B39" s="1" t="n">
        <v>125.29408</v>
      </c>
      <c r="C39" s="1" t="n">
        <v>125.69344</v>
      </c>
      <c r="D39" s="1" t="n">
        <v>125.79712</v>
      </c>
      <c r="E39" s="1" t="n">
        <f aca="false">1/($G$2+$G$3/A39)</f>
        <v>468.384074941452</v>
      </c>
      <c r="I39" s="1" t="n">
        <f aca="false">1/B39</f>
        <v>0.00798122305539097</v>
      </c>
      <c r="J39" s="1" t="n">
        <f aca="false">1/C39</f>
        <v>0.00795586468156174</v>
      </c>
      <c r="K39" s="1" t="n">
        <f aca="false">1/D39</f>
        <v>0.00794930758351225</v>
      </c>
      <c r="L39" s="1" t="n">
        <f aca="false">1/E39</f>
        <v>0.002135</v>
      </c>
      <c r="P39" s="1" t="n">
        <v>35328</v>
      </c>
      <c r="Q39" s="1" t="n">
        <v>293.2224</v>
      </c>
      <c r="R39" s="1" t="n">
        <v>286.792704</v>
      </c>
      <c r="S39" s="1" t="n">
        <v>35328</v>
      </c>
      <c r="T39" s="1" t="n">
        <v>128.169984</v>
      </c>
    </row>
    <row r="40" customFormat="false" ht="13.5" hidden="false" customHeight="false" outlineLevel="0" collapsed="false">
      <c r="A40" s="1" t="n">
        <v>768</v>
      </c>
      <c r="B40" s="1" t="n">
        <v>128.573952</v>
      </c>
      <c r="C40" s="1" t="n">
        <v>128.865792</v>
      </c>
      <c r="D40" s="1" t="n">
        <v>128.861184</v>
      </c>
      <c r="E40" s="1" t="n">
        <f aca="false">1/($G$2+$G$3/A40)</f>
        <v>492.408699220353</v>
      </c>
      <c r="I40" s="1" t="n">
        <f aca="false">1/B40</f>
        <v>0.00777762512892192</v>
      </c>
      <c r="J40" s="1" t="n">
        <f aca="false">1/C40</f>
        <v>0.00776001128367721</v>
      </c>
      <c r="K40" s="1" t="n">
        <f aca="false">1/D40</f>
        <v>0.00776028877710762</v>
      </c>
      <c r="L40" s="1" t="n">
        <f aca="false">1/E40</f>
        <v>0.00203083333333333</v>
      </c>
      <c r="P40" s="1" t="n">
        <v>35840</v>
      </c>
      <c r="Q40" s="1" t="n">
        <v>285.6448</v>
      </c>
      <c r="R40" s="1" t="n">
        <v>287.58016</v>
      </c>
      <c r="S40" s="1" t="n">
        <v>35840</v>
      </c>
      <c r="T40" s="1" t="n">
        <v>126.58688</v>
      </c>
    </row>
    <row r="41" customFormat="false" ht="13.5" hidden="false" customHeight="false" outlineLevel="0" collapsed="false">
      <c r="A41" s="1" t="n">
        <v>896</v>
      </c>
      <c r="B41" s="1" t="n">
        <v>138.663168</v>
      </c>
      <c r="C41" s="1" t="n">
        <v>138.30656</v>
      </c>
      <c r="D41" s="1" t="n">
        <v>138.63808</v>
      </c>
      <c r="E41" s="1" t="n">
        <f aca="false">1/($G$2+$G$3/A41)</f>
        <v>511.135450894487</v>
      </c>
      <c r="I41" s="1" t="n">
        <f aca="false">1/B41</f>
        <v>0.0072117204187921</v>
      </c>
      <c r="J41" s="1" t="n">
        <f aca="false">1/C41</f>
        <v>0.00723031503350239</v>
      </c>
      <c r="K41" s="1" t="n">
        <f aca="false">1/D41</f>
        <v>0.00721302545447831</v>
      </c>
      <c r="L41" s="1" t="n">
        <f aca="false">1/E41</f>
        <v>0.00195642857142857</v>
      </c>
      <c r="P41" s="1" t="n">
        <v>36352</v>
      </c>
      <c r="Q41" s="1" t="n">
        <v>264.351744</v>
      </c>
      <c r="R41" s="1" t="n">
        <v>264.64256</v>
      </c>
      <c r="S41" s="1" t="n">
        <v>36352</v>
      </c>
      <c r="T41" s="1" t="n">
        <v>126.723072</v>
      </c>
    </row>
    <row r="42" customFormat="false" ht="13.5" hidden="false" customHeight="false" outlineLevel="0" collapsed="false">
      <c r="A42" s="1" t="n">
        <v>1024</v>
      </c>
      <c r="B42" s="1" t="n">
        <v>145.559552</v>
      </c>
      <c r="C42" s="1" t="n">
        <v>145.92</v>
      </c>
      <c r="D42" s="1" t="n">
        <v>145.934336</v>
      </c>
      <c r="E42" s="1" t="n">
        <f aca="false">1/($G$2+$G$3/A42)</f>
        <v>526.142716211773</v>
      </c>
      <c r="I42" s="1" t="n">
        <f aca="false">1/B42</f>
        <v>0.00687004038044855</v>
      </c>
      <c r="J42" s="1" t="n">
        <f aca="false">1/C42</f>
        <v>0.0068530701754386</v>
      </c>
      <c r="K42" s="1" t="n">
        <f aca="false">1/D42</f>
        <v>0.0068523969574919</v>
      </c>
      <c r="L42" s="1" t="n">
        <f aca="false">1/E42</f>
        <v>0.001900625</v>
      </c>
      <c r="P42" s="1" t="n">
        <v>36864</v>
      </c>
      <c r="Q42" s="1" t="n">
        <v>248.389632</v>
      </c>
      <c r="R42" s="1" t="n">
        <v>263.798784</v>
      </c>
      <c r="S42" s="1" t="n">
        <v>36864</v>
      </c>
      <c r="T42" s="1" t="n">
        <v>126.959616</v>
      </c>
    </row>
    <row r="43" customFormat="false" ht="13.5" hidden="false" customHeight="false" outlineLevel="0" collapsed="false">
      <c r="A43" s="1" t="n">
        <v>1280</v>
      </c>
      <c r="B43" s="1" t="n">
        <v>166.39744</v>
      </c>
      <c r="C43" s="1" t="n">
        <v>166.20032</v>
      </c>
      <c r="D43" s="1" t="n">
        <v>166.28992</v>
      </c>
      <c r="E43" s="1" t="n">
        <f aca="false">1/($G$2+$G$3/A43)</f>
        <v>548.696844993141</v>
      </c>
      <c r="I43" s="1" t="n">
        <f aca="false">1/B43</f>
        <v>0.0060097078416591</v>
      </c>
      <c r="J43" s="1" t="n">
        <f aca="false">1/C43</f>
        <v>0.00601683558732017</v>
      </c>
      <c r="K43" s="1" t="n">
        <f aca="false">1/D43</f>
        <v>0.00601359360807919</v>
      </c>
      <c r="L43" s="1" t="n">
        <f aca="false">1/E43</f>
        <v>0.0018225</v>
      </c>
      <c r="P43" s="1" t="n">
        <v>37376</v>
      </c>
      <c r="Q43" s="1" t="n">
        <v>247.279616</v>
      </c>
      <c r="R43" s="1" t="n">
        <v>247.279616</v>
      </c>
      <c r="S43" s="1" t="n">
        <v>37376</v>
      </c>
      <c r="T43" s="1" t="n">
        <v>126.854144</v>
      </c>
    </row>
    <row r="44" customFormat="false" ht="13.5" hidden="false" customHeight="false" outlineLevel="0" collapsed="false">
      <c r="A44" s="1" t="n">
        <v>1536</v>
      </c>
      <c r="B44" s="1" t="n">
        <v>182.10816</v>
      </c>
      <c r="C44" s="1" t="n">
        <v>182.071296</v>
      </c>
      <c r="D44" s="1" t="n">
        <v>182.175744</v>
      </c>
      <c r="E44" s="1" t="n">
        <f aca="false">1/($G$2+$G$3/A44)</f>
        <v>564.838785596611</v>
      </c>
      <c r="I44" s="1" t="n">
        <f aca="false">1/B44</f>
        <v>0.00549124212775529</v>
      </c>
      <c r="J44" s="1" t="n">
        <f aca="false">1/C44</f>
        <v>0.00549235394029381</v>
      </c>
      <c r="K44" s="1" t="n">
        <f aca="false">1/D44</f>
        <v>0.00548920497341293</v>
      </c>
      <c r="L44" s="1" t="n">
        <f aca="false">1/E44</f>
        <v>0.00177041666666667</v>
      </c>
      <c r="P44" s="1" t="n">
        <v>37888</v>
      </c>
      <c r="Q44" s="1" t="n">
        <v>233.844736</v>
      </c>
      <c r="R44" s="1" t="n">
        <v>245.13536</v>
      </c>
      <c r="S44" s="1" t="n">
        <v>37888</v>
      </c>
      <c r="T44" s="1" t="n">
        <v>125.939712</v>
      </c>
    </row>
    <row r="45" customFormat="false" ht="13.5" hidden="false" customHeight="false" outlineLevel="0" collapsed="false">
      <c r="A45" s="1" t="n">
        <v>1792</v>
      </c>
      <c r="B45" s="1" t="n">
        <v>189.07392</v>
      </c>
      <c r="C45" s="1" t="n">
        <v>189.077504</v>
      </c>
      <c r="D45" s="1" t="n">
        <v>189.106176</v>
      </c>
      <c r="E45" s="1" t="n">
        <f aca="false">1/($G$2+$G$3/A45)</f>
        <v>576.962703482382</v>
      </c>
      <c r="I45" s="1" t="n">
        <f aca="false">1/B45</f>
        <v>0.00528893672908458</v>
      </c>
      <c r="J45" s="1" t="n">
        <f aca="false">1/C45</f>
        <v>0.00528883647628435</v>
      </c>
      <c r="K45" s="1" t="n">
        <f aca="false">1/D45</f>
        <v>0.00528803459068412</v>
      </c>
      <c r="L45" s="1" t="n">
        <f aca="false">1/E45</f>
        <v>0.00173321428571429</v>
      </c>
      <c r="P45" s="1" t="n">
        <v>38400</v>
      </c>
      <c r="Q45" s="1" t="n">
        <v>233.1648</v>
      </c>
      <c r="R45" s="1" t="n">
        <v>232.9344</v>
      </c>
      <c r="S45" s="1" t="n">
        <v>38400</v>
      </c>
      <c r="T45" s="1" t="n">
        <v>126.72</v>
      </c>
    </row>
    <row r="46" customFormat="false" ht="13.5" hidden="false" customHeight="false" outlineLevel="0" collapsed="false">
      <c r="A46" s="1" t="n">
        <v>2048</v>
      </c>
      <c r="B46" s="1" t="n">
        <v>200.933376</v>
      </c>
      <c r="C46" s="1" t="n">
        <v>200.146944</v>
      </c>
      <c r="D46" s="1" t="n">
        <v>200.753152</v>
      </c>
      <c r="E46" s="1" t="n">
        <f aca="false">1/($G$2+$G$3/A46)</f>
        <v>586.402785413231</v>
      </c>
      <c r="I46" s="1" t="n">
        <f aca="false">1/B46</f>
        <v>0.00497677399298761</v>
      </c>
      <c r="J46" s="1" t="n">
        <f aca="false">1/C46</f>
        <v>0.00499632909708579</v>
      </c>
      <c r="K46" s="1" t="n">
        <f aca="false">1/D46</f>
        <v>0.00498124183873337</v>
      </c>
      <c r="L46" s="1" t="n">
        <f aca="false">1/E46</f>
        <v>0.0017053125</v>
      </c>
      <c r="P46" s="1" t="n">
        <v>38912</v>
      </c>
      <c r="Q46" s="1" t="n">
        <v>242.966528</v>
      </c>
      <c r="R46" s="1" t="n">
        <v>242.577408</v>
      </c>
      <c r="S46" s="1" t="n">
        <v>38912</v>
      </c>
      <c r="T46" s="1" t="n">
        <v>127.709184</v>
      </c>
    </row>
    <row r="47" customFormat="false" ht="13.5" hidden="false" customHeight="false" outlineLevel="0" collapsed="false">
      <c r="A47" s="1" t="n">
        <v>2560</v>
      </c>
      <c r="B47" s="1" t="n">
        <v>227.16416</v>
      </c>
      <c r="C47" s="1" t="n">
        <v>227.3792</v>
      </c>
      <c r="D47" s="1" t="n">
        <v>227.27168</v>
      </c>
      <c r="E47" s="1" t="n">
        <f aca="false">1/($G$2+$G$3/A47)</f>
        <v>600.150037509377</v>
      </c>
      <c r="I47" s="1" t="n">
        <f aca="false">1/B47</f>
        <v>0.00440210286693112</v>
      </c>
      <c r="J47" s="1" t="n">
        <f aca="false">1/C47</f>
        <v>0.00439793965323126</v>
      </c>
      <c r="K47" s="1" t="n">
        <f aca="false">1/D47</f>
        <v>0.00440002027529343</v>
      </c>
      <c r="L47" s="1" t="n">
        <f aca="false">1/E47</f>
        <v>0.00166625</v>
      </c>
      <c r="P47" s="1" t="n">
        <v>39424</v>
      </c>
      <c r="Q47" s="1" t="n">
        <v>233.232384</v>
      </c>
      <c r="R47" s="1" t="n">
        <v>232.20736</v>
      </c>
      <c r="S47" s="1" t="n">
        <v>39424</v>
      </c>
      <c r="T47" s="1" t="n">
        <v>126.708736</v>
      </c>
    </row>
    <row r="48" customFormat="false" ht="13.5" hidden="false" customHeight="false" outlineLevel="0" collapsed="false">
      <c r="A48" s="1" t="n">
        <v>3072</v>
      </c>
      <c r="B48" s="1" t="n">
        <v>248.95488</v>
      </c>
      <c r="C48" s="1" t="n">
        <v>248.174592</v>
      </c>
      <c r="D48" s="1" t="n">
        <v>245.97504</v>
      </c>
      <c r="E48" s="1" t="n">
        <f aca="false">1/($G$2+$G$3/A48)</f>
        <v>609.678648545662</v>
      </c>
      <c r="I48" s="1" t="n">
        <f aca="false">1/B48</f>
        <v>0.00401679211911813</v>
      </c>
      <c r="J48" s="1" t="n">
        <f aca="false">1/C48</f>
        <v>0.0040294213518844</v>
      </c>
      <c r="K48" s="1" t="n">
        <f aca="false">1/D48</f>
        <v>0.00406545314516465</v>
      </c>
      <c r="L48" s="1" t="n">
        <f aca="false">1/E48</f>
        <v>0.00164020833333333</v>
      </c>
      <c r="P48" s="1" t="n">
        <v>39936</v>
      </c>
      <c r="Q48" s="1" t="n">
        <v>233.6256</v>
      </c>
      <c r="R48" s="1" t="n">
        <v>241.932288</v>
      </c>
      <c r="S48" s="1" t="n">
        <v>39936</v>
      </c>
      <c r="T48" s="1" t="n">
        <v>126.277632</v>
      </c>
    </row>
    <row r="49" customFormat="false" ht="13.5" hidden="false" customHeight="false" outlineLevel="0" collapsed="false">
      <c r="A49" s="1" t="n">
        <v>3584</v>
      </c>
      <c r="B49" s="1" t="n">
        <v>265.746432</v>
      </c>
      <c r="C49" s="1" t="n">
        <v>266.319872</v>
      </c>
      <c r="D49" s="1" t="n">
        <v>265.509888</v>
      </c>
      <c r="E49" s="1" t="n">
        <f aca="false">1/($G$2+$G$3/A49)</f>
        <v>616.672172668208</v>
      </c>
      <c r="I49" s="1" t="n">
        <f aca="false">1/B49</f>
        <v>0.00376298561178801</v>
      </c>
      <c r="J49" s="1" t="n">
        <f aca="false">1/C49</f>
        <v>0.00375488315043948</v>
      </c>
      <c r="K49" s="1" t="n">
        <f aca="false">1/D49</f>
        <v>0.00376633807325473</v>
      </c>
      <c r="L49" s="1" t="n">
        <f aca="false">1/E49</f>
        <v>0.00162160714285714</v>
      </c>
      <c r="P49" s="1" t="n">
        <v>40448</v>
      </c>
      <c r="Q49" s="1" t="n">
        <v>233.223168</v>
      </c>
      <c r="R49" s="1" t="n">
        <v>233.627648</v>
      </c>
      <c r="S49" s="1" t="n">
        <v>40448</v>
      </c>
      <c r="T49" s="1" t="n">
        <v>126.683136</v>
      </c>
    </row>
    <row r="50" customFormat="false" ht="13.5" hidden="false" customHeight="false" outlineLevel="0" collapsed="false">
      <c r="A50" s="1" t="n">
        <v>4096</v>
      </c>
      <c r="B50" s="1" t="n">
        <v>639.967232</v>
      </c>
      <c r="C50" s="1" t="n">
        <v>638.435328</v>
      </c>
      <c r="D50" s="1" t="n">
        <v>633.89696</v>
      </c>
      <c r="E50" s="1" t="n">
        <f aca="false">1/($G$2+$G$3/A50)</f>
        <v>622.02352026436</v>
      </c>
      <c r="I50" s="1" t="n">
        <f aca="false">1/B50</f>
        <v>0.00156258000409621</v>
      </c>
      <c r="J50" s="1" t="n">
        <f aca="false">1/C50</f>
        <v>0.00156632936202428</v>
      </c>
      <c r="K50" s="1" t="n">
        <f aca="false">1/D50</f>
        <v>0.00157754345438098</v>
      </c>
      <c r="L50" s="1" t="n">
        <f aca="false">1/E50</f>
        <v>0.00160765625</v>
      </c>
      <c r="P50" s="1" t="n">
        <v>40960</v>
      </c>
      <c r="Q50" s="1" t="n">
        <v>232.81664</v>
      </c>
      <c r="R50" s="1" t="n">
        <v>233.14432</v>
      </c>
      <c r="S50" s="1" t="n">
        <v>40960</v>
      </c>
      <c r="T50" s="1" t="n">
        <v>126.07488</v>
      </c>
    </row>
    <row r="51" customFormat="false" ht="13.5" hidden="false" customHeight="false" outlineLevel="0" collapsed="false">
      <c r="A51" s="1" t="n">
        <v>5120</v>
      </c>
      <c r="B51" s="1" t="n">
        <v>618.87488</v>
      </c>
      <c r="C51" s="1" t="n">
        <v>618.68032</v>
      </c>
      <c r="D51" s="1" t="n">
        <v>619.65312</v>
      </c>
      <c r="E51" s="1" t="n">
        <f aca="false">1/($G$2+$G$3/A51)</f>
        <v>629.673356946084</v>
      </c>
      <c r="I51" s="1" t="n">
        <f aca="false">1/B51</f>
        <v>0.00161583549812201</v>
      </c>
      <c r="J51" s="1" t="n">
        <f aca="false">1/C51</f>
        <v>0.00161634363931279</v>
      </c>
      <c r="K51" s="1" t="n">
        <f aca="false">1/D51</f>
        <v>0.00161380612430387</v>
      </c>
      <c r="L51" s="1" t="n">
        <f aca="false">1/E51</f>
        <v>0.001588125</v>
      </c>
      <c r="P51" s="1" t="n">
        <v>41472</v>
      </c>
      <c r="Q51" s="1" t="n">
        <v>232.574976</v>
      </c>
      <c r="R51" s="1" t="n">
        <v>238.298112</v>
      </c>
      <c r="S51" s="1" t="n">
        <v>41472</v>
      </c>
      <c r="T51" s="1" t="n">
        <v>126.738432</v>
      </c>
    </row>
    <row r="52" customFormat="false" ht="13.5" hidden="false" customHeight="false" outlineLevel="0" collapsed="false">
      <c r="A52" s="1" t="n">
        <v>6144</v>
      </c>
      <c r="B52" s="1" t="n">
        <v>627.769344</v>
      </c>
      <c r="C52" s="1" t="n">
        <v>628.59264</v>
      </c>
      <c r="D52" s="1" t="n">
        <v>627.97824</v>
      </c>
      <c r="E52" s="1" t="n">
        <f aca="false">1/($G$2+$G$3/A52)</f>
        <v>634.878645592223</v>
      </c>
      <c r="I52" s="1" t="n">
        <f aca="false">1/B52</f>
        <v>0.0015929417540975</v>
      </c>
      <c r="J52" s="1" t="n">
        <f aca="false">1/C52</f>
        <v>0.00159085540677027</v>
      </c>
      <c r="K52" s="1" t="n">
        <f aca="false">1/D52</f>
        <v>0.00159241186446206</v>
      </c>
      <c r="L52" s="1" t="n">
        <f aca="false">1/E52</f>
        <v>0.00157510416666667</v>
      </c>
      <c r="P52" s="1" t="n">
        <v>41984</v>
      </c>
      <c r="Q52" s="1" t="n">
        <v>233.43104</v>
      </c>
      <c r="R52" s="1" t="n">
        <v>233.0112</v>
      </c>
      <c r="S52" s="1" t="n">
        <v>41984</v>
      </c>
      <c r="T52" s="1" t="n">
        <v>126.79168</v>
      </c>
    </row>
    <row r="53" customFormat="false" ht="13.5" hidden="false" customHeight="false" outlineLevel="0" collapsed="false">
      <c r="A53" s="1" t="n">
        <v>7168</v>
      </c>
      <c r="B53" s="1" t="n">
        <v>633.350144</v>
      </c>
      <c r="C53" s="1" t="n">
        <v>632.576</v>
      </c>
      <c r="D53" s="1" t="n">
        <v>631.64416</v>
      </c>
      <c r="E53" s="1" t="n">
        <f aca="false">1/($G$2+$G$3/A53)</f>
        <v>638.649712037407</v>
      </c>
      <c r="I53" s="1" t="n">
        <f aca="false">1/B53</f>
        <v>0.00157890545928415</v>
      </c>
      <c r="J53" s="1" t="n">
        <f aca="false">1/C53</f>
        <v>0.00158083771752327</v>
      </c>
      <c r="K53" s="1" t="n">
        <f aca="false">1/D53</f>
        <v>0.00158316986576746</v>
      </c>
      <c r="L53" s="1" t="n">
        <f aca="false">1/E53</f>
        <v>0.00156580357142857</v>
      </c>
      <c r="P53" s="1" t="n">
        <v>42496</v>
      </c>
      <c r="Q53" s="1" t="n">
        <v>235.087872</v>
      </c>
      <c r="R53" s="1" t="n">
        <v>232.87808</v>
      </c>
      <c r="S53" s="1" t="n">
        <v>42496</v>
      </c>
      <c r="T53" s="1" t="n">
        <v>125.873152</v>
      </c>
    </row>
    <row r="54" customFormat="false" ht="13.5" hidden="false" customHeight="false" outlineLevel="0" collapsed="false">
      <c r="A54" s="1" t="n">
        <v>8192</v>
      </c>
      <c r="B54" s="1" t="n">
        <v>635.830272</v>
      </c>
      <c r="C54" s="1" t="n">
        <v>638.07488</v>
      </c>
      <c r="D54" s="1" t="n">
        <v>614.416384</v>
      </c>
      <c r="E54" s="1" t="n">
        <f aca="false">1/($G$2+$G$3/A54)</f>
        <v>641.507542725405</v>
      </c>
      <c r="I54" s="1" t="n">
        <f aca="false">1/B54</f>
        <v>0.00157274675968872</v>
      </c>
      <c r="J54" s="1" t="n">
        <f aca="false">1/C54</f>
        <v>0.0015672141802542</v>
      </c>
      <c r="K54" s="1" t="n">
        <f aca="false">1/D54</f>
        <v>0.00162756076504627</v>
      </c>
      <c r="L54" s="1" t="n">
        <f aca="false">1/E54</f>
        <v>0.001558828125</v>
      </c>
      <c r="P54" s="1" t="n">
        <v>43008</v>
      </c>
      <c r="Q54" s="1" t="n">
        <v>236.027904</v>
      </c>
      <c r="R54" s="1" t="n">
        <v>233.53344</v>
      </c>
      <c r="S54" s="1" t="n">
        <v>43008</v>
      </c>
      <c r="T54" s="1" t="n">
        <v>126.44352</v>
      </c>
    </row>
    <row r="55" customFormat="false" ht="13.5" hidden="false" customHeight="false" outlineLevel="0" collapsed="false">
      <c r="A55" s="1" t="n">
        <v>10240</v>
      </c>
      <c r="B55" s="1" t="n">
        <v>645.18144</v>
      </c>
      <c r="C55" s="1" t="n">
        <v>643.52256</v>
      </c>
      <c r="D55" s="1" t="n">
        <v>643.11296</v>
      </c>
      <c r="E55" s="1" t="n">
        <f aca="false">1/($G$2+$G$3/A55)</f>
        <v>645.551745007061</v>
      </c>
      <c r="I55" s="1" t="n">
        <f aca="false">1/B55</f>
        <v>0.00154995159191188</v>
      </c>
      <c r="J55" s="1" t="n">
        <f aca="false">1/C55</f>
        <v>0.00155394707529756</v>
      </c>
      <c r="K55" s="1" t="n">
        <f aca="false">1/D55</f>
        <v>0.00155493678746577</v>
      </c>
      <c r="L55" s="1" t="n">
        <f aca="false">1/E55</f>
        <v>0.0015490625</v>
      </c>
      <c r="P55" s="1" t="n">
        <v>43520</v>
      </c>
      <c r="Q55" s="1" t="n">
        <v>233.44128</v>
      </c>
      <c r="R55" s="1" t="n">
        <v>234.48576</v>
      </c>
      <c r="S55" s="1" t="n">
        <v>43520</v>
      </c>
      <c r="T55" s="1" t="n">
        <v>126.208</v>
      </c>
    </row>
    <row r="56" customFormat="false" ht="13.5" hidden="false" customHeight="false" outlineLevel="0" collapsed="false">
      <c r="A56" s="1" t="n">
        <v>12288</v>
      </c>
      <c r="B56" s="1" t="n">
        <v>565.346304</v>
      </c>
      <c r="C56" s="1" t="n">
        <v>647.626752</v>
      </c>
      <c r="D56" s="1" t="n">
        <v>640.131072</v>
      </c>
      <c r="E56" s="1" t="n">
        <f aca="false">1/($G$2+$G$3/A56)</f>
        <v>648.276327784718</v>
      </c>
      <c r="I56" s="1" t="n">
        <f aca="false">1/B56</f>
        <v>0.00176882734162175</v>
      </c>
      <c r="J56" s="1" t="n">
        <f aca="false">1/C56</f>
        <v>0.00154409927772718</v>
      </c>
      <c r="K56" s="1" t="n">
        <f aca="false">1/D56</f>
        <v>0.00156218006552258</v>
      </c>
      <c r="L56" s="1" t="n">
        <f aca="false">1/E56</f>
        <v>0.00154255208333333</v>
      </c>
      <c r="P56" s="1" t="n">
        <v>44032</v>
      </c>
      <c r="Q56" s="1" t="n">
        <v>235.395072</v>
      </c>
      <c r="R56" s="1" t="n">
        <v>233.105408</v>
      </c>
      <c r="S56" s="1" t="n">
        <v>44032</v>
      </c>
      <c r="T56" s="1" t="n">
        <v>126.459904</v>
      </c>
    </row>
    <row r="57" customFormat="false" ht="13.5" hidden="false" customHeight="false" outlineLevel="0" collapsed="false">
      <c r="A57" s="1" t="n">
        <v>14336</v>
      </c>
      <c r="B57" s="1" t="n">
        <v>648.41728</v>
      </c>
      <c r="C57" s="1" t="n">
        <v>648.962048</v>
      </c>
      <c r="D57" s="1" t="n">
        <v>646.639616</v>
      </c>
      <c r="E57" s="1" t="n">
        <f aca="false">1/($G$2+$G$3/A57)</f>
        <v>650.2365816134</v>
      </c>
      <c r="I57" s="1" t="n">
        <f aca="false">1/B57</f>
        <v>0.00154221676510533</v>
      </c>
      <c r="J57" s="1" t="n">
        <f aca="false">1/C57</f>
        <v>0.00154092215882553</v>
      </c>
      <c r="K57" s="1" t="n">
        <f aca="false">1/D57</f>
        <v>0.00154645644228516</v>
      </c>
      <c r="L57" s="1" t="n">
        <f aca="false">1/E57</f>
        <v>0.00153790178571429</v>
      </c>
      <c r="P57" s="1" t="n">
        <v>44544</v>
      </c>
      <c r="Q57" s="1" t="n">
        <v>232.786944</v>
      </c>
      <c r="R57" s="1" t="n">
        <v>233.054208</v>
      </c>
      <c r="S57" s="1" t="n">
        <v>44544</v>
      </c>
      <c r="T57" s="1" t="n">
        <v>126.594048</v>
      </c>
    </row>
    <row r="58" customFormat="false" ht="13.5" hidden="false" customHeight="false" outlineLevel="0" collapsed="false">
      <c r="A58" s="1" t="n">
        <v>16384</v>
      </c>
      <c r="B58" s="1" t="n">
        <v>649.13408</v>
      </c>
      <c r="C58" s="1" t="n">
        <v>649.560064</v>
      </c>
      <c r="D58" s="1" t="n">
        <v>646.283264</v>
      </c>
      <c r="E58" s="1" t="n">
        <f aca="false">1/($G$2+$G$3/A58)</f>
        <v>651.71456938469</v>
      </c>
      <c r="I58" s="1" t="n">
        <f aca="false">1/B58</f>
        <v>0.00154051378722867</v>
      </c>
      <c r="J58" s="1" t="n">
        <f aca="false">1/C58</f>
        <v>0.00153950351233416</v>
      </c>
      <c r="K58" s="1" t="n">
        <f aca="false">1/D58</f>
        <v>0.00154730913780865</v>
      </c>
      <c r="L58" s="1" t="n">
        <f aca="false">1/E58</f>
        <v>0.0015344140625</v>
      </c>
      <c r="P58" s="1" t="n">
        <v>45056</v>
      </c>
      <c r="Q58" s="1" t="n">
        <v>232.669184</v>
      </c>
      <c r="R58" s="1" t="n">
        <v>233.480192</v>
      </c>
      <c r="S58" s="1" t="n">
        <v>45056</v>
      </c>
      <c r="T58" s="1" t="n">
        <v>126.877696</v>
      </c>
    </row>
    <row r="59" customFormat="false" ht="13.5" hidden="false" customHeight="false" outlineLevel="0" collapsed="false">
      <c r="A59" s="1" t="n">
        <v>20480</v>
      </c>
      <c r="B59" s="1" t="n">
        <v>648.6016</v>
      </c>
      <c r="C59" s="1" t="n">
        <v>648.72448</v>
      </c>
      <c r="D59" s="1" t="n">
        <v>650.73152</v>
      </c>
      <c r="E59" s="1" t="n">
        <f aca="false">1/($G$2+$G$3/A59)</f>
        <v>653.795076105833</v>
      </c>
      <c r="I59" s="1" t="n">
        <f aca="false">1/B59</f>
        <v>0.00154177849700032</v>
      </c>
      <c r="J59" s="1" t="n">
        <f aca="false">1/C59</f>
        <v>0.00154148645662331</v>
      </c>
      <c r="K59" s="1" t="n">
        <f aca="false">1/D59</f>
        <v>0.00153673207654057</v>
      </c>
      <c r="L59" s="1" t="n">
        <f aca="false">1/E59</f>
        <v>0.00152953125</v>
      </c>
      <c r="P59" s="1" t="n">
        <v>45568</v>
      </c>
      <c r="Q59" s="1" t="n">
        <v>233.034752</v>
      </c>
      <c r="R59" s="1" t="n">
        <v>235.768832</v>
      </c>
      <c r="S59" s="1" t="n">
        <v>45568</v>
      </c>
      <c r="T59" s="1" t="n">
        <v>126.67904</v>
      </c>
    </row>
    <row r="60" customFormat="false" ht="13.5" hidden="false" customHeight="false" outlineLevel="0" collapsed="false">
      <c r="A60" s="1" t="n">
        <v>24576</v>
      </c>
      <c r="B60" s="1" t="n">
        <v>648.658944</v>
      </c>
      <c r="C60" s="1" t="n">
        <v>603.58656</v>
      </c>
      <c r="D60" s="1" t="n">
        <v>646.643712</v>
      </c>
      <c r="E60" s="1" t="n">
        <f aca="false">1/($G$2+$G$3/A60)</f>
        <v>655.189476019041</v>
      </c>
      <c r="I60" s="1" t="n">
        <f aca="false">1/B60</f>
        <v>0.0015416421977217</v>
      </c>
      <c r="J60" s="1" t="n">
        <f aca="false">1/C60</f>
        <v>0.00165676319896851</v>
      </c>
      <c r="K60" s="1" t="n">
        <f aca="false">1/D60</f>
        <v>0.00154644664665045</v>
      </c>
      <c r="L60" s="1" t="n">
        <f aca="false">1/E60</f>
        <v>0.00152627604166667</v>
      </c>
      <c r="P60" s="1" t="n">
        <v>46080</v>
      </c>
      <c r="Q60" s="1" t="n">
        <v>233.07264</v>
      </c>
      <c r="R60" s="1" t="n">
        <v>233.25696</v>
      </c>
      <c r="S60" s="1" t="n">
        <v>46080</v>
      </c>
      <c r="T60" s="1" t="n">
        <v>126.62784</v>
      </c>
    </row>
    <row r="61" customFormat="false" ht="13.5" hidden="false" customHeight="false" outlineLevel="0" collapsed="false">
      <c r="A61" s="1" t="n">
        <v>28672</v>
      </c>
      <c r="B61" s="1" t="n">
        <v>568.85248</v>
      </c>
      <c r="C61" s="1" t="n">
        <v>599.875584</v>
      </c>
      <c r="D61" s="1" t="n">
        <v>580.32128</v>
      </c>
      <c r="E61" s="1" t="n">
        <f aca="false">1/($G$2+$G$3/A61)</f>
        <v>656.189123079402</v>
      </c>
      <c r="I61" s="1" t="n">
        <f aca="false">1/B61</f>
        <v>0.00175792500720046</v>
      </c>
      <c r="J61" s="1" t="n">
        <f aca="false">1/C61</f>
        <v>0.00166701233834515</v>
      </c>
      <c r="K61" s="1" t="n">
        <f aca="false">1/D61</f>
        <v>0.00172318340626765</v>
      </c>
      <c r="L61" s="1" t="n">
        <f aca="false">1/E61</f>
        <v>0.00152395089285714</v>
      </c>
      <c r="P61" s="1" t="n">
        <v>46592</v>
      </c>
      <c r="Q61" s="1" t="n">
        <v>231.56224</v>
      </c>
      <c r="R61" s="1" t="n">
        <v>232.49408</v>
      </c>
      <c r="S61" s="1" t="n">
        <v>46592</v>
      </c>
      <c r="T61" s="1" t="n">
        <v>126.73024</v>
      </c>
    </row>
    <row r="62" customFormat="false" ht="13.5" hidden="false" customHeight="false" outlineLevel="0" collapsed="false">
      <c r="A62" s="1" t="n">
        <v>32768</v>
      </c>
      <c r="B62" s="1" t="n">
        <v>474.15296</v>
      </c>
      <c r="C62" s="1" t="n">
        <v>463.273984</v>
      </c>
      <c r="D62" s="1" t="n">
        <v>463.732736</v>
      </c>
      <c r="E62" s="1" t="n">
        <f aca="false">1/($G$2+$G$3/A62)</f>
        <v>656.9408624915</v>
      </c>
      <c r="I62" s="1" t="n">
        <f aca="false">1/B62</f>
        <v>0.00210902405839668</v>
      </c>
      <c r="J62" s="1" t="n">
        <f aca="false">1/C62</f>
        <v>0.00215854987445183</v>
      </c>
      <c r="K62" s="1" t="n">
        <f aca="false">1/D62</f>
        <v>0.00215641450855003</v>
      </c>
      <c r="L62" s="1" t="n">
        <f aca="false">1/E62</f>
        <v>0.00152220703125</v>
      </c>
      <c r="P62" s="1" t="n">
        <v>47104</v>
      </c>
      <c r="Q62" s="1" t="n">
        <v>232.882176</v>
      </c>
      <c r="R62" s="1" t="n">
        <v>235.802624</v>
      </c>
      <c r="S62" s="1" t="n">
        <v>47104</v>
      </c>
      <c r="T62" s="1" t="n">
        <v>126.803968</v>
      </c>
    </row>
    <row r="63" customFormat="false" ht="13.5" hidden="false" customHeight="false" outlineLevel="0" collapsed="false">
      <c r="A63" s="1" t="n">
        <v>40960</v>
      </c>
      <c r="B63" s="1" t="n">
        <v>233.14432</v>
      </c>
      <c r="C63" s="1" t="n">
        <v>234.94656</v>
      </c>
      <c r="D63" s="1" t="n">
        <v>233.14432</v>
      </c>
      <c r="E63" s="1" t="n">
        <f aca="false">1/($G$2+$G$3/A63)</f>
        <v>657.996195959492</v>
      </c>
      <c r="I63" s="1" t="n">
        <f aca="false">1/B63</f>
        <v>0.0042891887737175</v>
      </c>
      <c r="J63" s="1" t="n">
        <f aca="false">1/C63</f>
        <v>0.00425628704672246</v>
      </c>
      <c r="K63" s="1" t="n">
        <f aca="false">1/D63</f>
        <v>0.0042891887737175</v>
      </c>
      <c r="L63" s="1" t="n">
        <f aca="false">1/E63</f>
        <v>0.001519765625</v>
      </c>
      <c r="P63" s="1" t="n">
        <v>47616</v>
      </c>
      <c r="Q63" s="1" t="n">
        <v>232.175616</v>
      </c>
      <c r="R63" s="1" t="n">
        <v>234.556416</v>
      </c>
      <c r="S63" s="1" t="n">
        <v>47616</v>
      </c>
      <c r="T63" s="1" t="n">
        <v>127.13472</v>
      </c>
    </row>
    <row r="64" customFormat="false" ht="13.5" hidden="false" customHeight="false" outlineLevel="0" collapsed="false">
      <c r="A64" s="1" t="n">
        <v>49152</v>
      </c>
      <c r="B64" s="1" t="n">
        <v>233.275392</v>
      </c>
      <c r="C64" s="1" t="n">
        <v>232.882176</v>
      </c>
      <c r="D64" s="1" t="n">
        <v>232.783872</v>
      </c>
      <c r="E64" s="1" t="n">
        <f aca="false">1/($G$2+$G$3/A64)</f>
        <v>658.701637319565</v>
      </c>
      <c r="I64" s="1" t="n">
        <f aca="false">1/B64</f>
        <v>0.00428677877862059</v>
      </c>
      <c r="J64" s="1" t="n">
        <f aca="false">1/C64</f>
        <v>0.0042940169023498</v>
      </c>
      <c r="K64" s="1" t="n">
        <f aca="false">1/D64</f>
        <v>0.00429583025408221</v>
      </c>
      <c r="L64" s="1" t="n">
        <f aca="false">1/E64</f>
        <v>0.00151813802083333</v>
      </c>
      <c r="P64" s="1" t="n">
        <v>48128</v>
      </c>
      <c r="Q64" s="1" t="n">
        <v>232.361984</v>
      </c>
      <c r="R64" s="1" t="n">
        <v>238.137344</v>
      </c>
      <c r="S64" s="1" t="n">
        <v>48128</v>
      </c>
      <c r="T64" s="1" t="n">
        <v>126.672896</v>
      </c>
    </row>
    <row r="65" customFormat="false" ht="13.5" hidden="false" customHeight="false" outlineLevel="0" collapsed="false">
      <c r="A65" s="1" t="n">
        <v>57344</v>
      </c>
      <c r="B65" s="1" t="n">
        <v>233.046016</v>
      </c>
      <c r="C65" s="1" t="n">
        <v>233.275392</v>
      </c>
      <c r="D65" s="1" t="n">
        <v>233.046016</v>
      </c>
      <c r="E65" s="1" t="n">
        <f aca="false">1/($G$2+$G$3/A65)</f>
        <v>659.206450805983</v>
      </c>
      <c r="I65" s="1" t="n">
        <f aca="false">1/B65</f>
        <v>0.00429099804907199</v>
      </c>
      <c r="J65" s="1" t="n">
        <f aca="false">1/C65</f>
        <v>0.00428677877862059</v>
      </c>
      <c r="K65" s="1" t="n">
        <f aca="false">1/D65</f>
        <v>0.00429099804907199</v>
      </c>
      <c r="L65" s="1" t="n">
        <f aca="false">1/E65</f>
        <v>0.00151697544642857</v>
      </c>
      <c r="P65" s="1" t="n">
        <v>48640</v>
      </c>
      <c r="Q65" s="1" t="n">
        <v>233.18016</v>
      </c>
      <c r="R65" s="1" t="n">
        <v>232.9856</v>
      </c>
      <c r="S65" s="1" t="n">
        <v>48640</v>
      </c>
      <c r="T65" s="1" t="n">
        <v>126.85312</v>
      </c>
    </row>
    <row r="66" customFormat="false" ht="13.5" hidden="false" customHeight="false" outlineLevel="0" collapsed="false">
      <c r="A66" s="1" t="n">
        <v>65536</v>
      </c>
      <c r="B66" s="1" t="n">
        <v>238.55104</v>
      </c>
      <c r="C66" s="1" t="n">
        <v>238.026752</v>
      </c>
      <c r="D66" s="1" t="n">
        <v>238.682112</v>
      </c>
      <c r="E66" s="1" t="n">
        <f aca="false">1/($G$2+$G$3/A66)</f>
        <v>659.585568989172</v>
      </c>
      <c r="I66" s="1" t="n">
        <f aca="false">1/B66</f>
        <v>0.00419197501717033</v>
      </c>
      <c r="J66" s="1" t="n">
        <f aca="false">1/C66</f>
        <v>0.00420120844231828</v>
      </c>
      <c r="K66" s="1" t="n">
        <f aca="false">1/D66</f>
        <v>0.00418967299903899</v>
      </c>
      <c r="L66" s="1" t="n">
        <f aca="false">1/E66</f>
        <v>0.001516103515625</v>
      </c>
      <c r="P66" s="1" t="n">
        <v>49152</v>
      </c>
      <c r="Q66" s="1" t="n">
        <v>231.99744</v>
      </c>
      <c r="R66" s="1" t="n">
        <v>235.634688</v>
      </c>
      <c r="S66" s="1" t="n">
        <v>49152</v>
      </c>
      <c r="T66" s="1" t="n">
        <v>127.30368</v>
      </c>
    </row>
    <row r="67" customFormat="false" ht="13.5" hidden="false" customHeight="false" outlineLevel="0" collapsed="false">
      <c r="A67" s="1" t="n">
        <v>81920</v>
      </c>
      <c r="B67" s="1" t="n">
        <v>238.05952</v>
      </c>
      <c r="C67" s="1" t="n">
        <v>238.22336</v>
      </c>
      <c r="D67" s="1" t="n">
        <v>238.05952</v>
      </c>
      <c r="E67" s="1" t="n">
        <f aca="false">1/($G$2+$G$3/A67)</f>
        <v>660.117067636214</v>
      </c>
      <c r="I67" s="1" t="n">
        <f aca="false">1/B67</f>
        <v>0.00420063016173434</v>
      </c>
      <c r="J67" s="1" t="n">
        <f aca="false">1/C67</f>
        <v>0.00419774114511692</v>
      </c>
      <c r="K67" s="1" t="n">
        <f aca="false">1/D67</f>
        <v>0.00420063016173434</v>
      </c>
      <c r="L67" s="1" t="n">
        <f aca="false">1/E67</f>
        <v>0.0015148828125</v>
      </c>
      <c r="P67" s="1" t="n">
        <v>49664</v>
      </c>
      <c r="Q67" s="1" t="n">
        <v>233.4208</v>
      </c>
      <c r="R67" s="1" t="n">
        <v>233.222144</v>
      </c>
      <c r="S67" s="1" t="n">
        <v>49664</v>
      </c>
      <c r="T67" s="1" t="n">
        <v>126.6432</v>
      </c>
    </row>
    <row r="68" customFormat="false" ht="13.5" hidden="false" customHeight="false" outlineLevel="0" collapsed="false">
      <c r="A68" s="1" t="n">
        <v>98304</v>
      </c>
      <c r="B68" s="1" t="n">
        <v>238.485504</v>
      </c>
      <c r="C68" s="1" t="n">
        <v>238.485504</v>
      </c>
      <c r="D68" s="1" t="n">
        <v>238.485504</v>
      </c>
      <c r="E68" s="1" t="n">
        <f aca="false">1/($G$2+$G$3/A68)</f>
        <v>660.471876195923</v>
      </c>
      <c r="I68" s="1" t="n">
        <f aca="false">1/B68</f>
        <v>0.00419312697513053</v>
      </c>
      <c r="J68" s="1" t="n">
        <f aca="false">1/C68</f>
        <v>0.00419312697513053</v>
      </c>
      <c r="K68" s="1" t="n">
        <f aca="false">1/D68</f>
        <v>0.00419312697513053</v>
      </c>
      <c r="L68" s="1" t="n">
        <f aca="false">1/E68</f>
        <v>0.00151406901041667</v>
      </c>
      <c r="P68" s="1" t="n">
        <v>50176</v>
      </c>
      <c r="Q68" s="1" t="n">
        <v>232.716288</v>
      </c>
      <c r="R68" s="1" t="n">
        <v>232.013824</v>
      </c>
      <c r="S68" s="1" t="n">
        <v>50176</v>
      </c>
      <c r="T68" s="1" t="n">
        <v>127.045632</v>
      </c>
    </row>
    <row r="69" customFormat="false" ht="13.5" hidden="false" customHeight="false" outlineLevel="0" collapsed="false">
      <c r="A69" s="1" t="n">
        <v>114688</v>
      </c>
      <c r="B69" s="1" t="n">
        <v>238.55104</v>
      </c>
      <c r="C69" s="1" t="n">
        <v>238.092288</v>
      </c>
      <c r="D69" s="1" t="n">
        <v>238.092288</v>
      </c>
      <c r="E69" s="1" t="n">
        <f aca="false">1/($G$2+$G$3/A69)</f>
        <v>660.725544490205</v>
      </c>
      <c r="I69" s="1" t="n">
        <f aca="false">1/B69</f>
        <v>0.00419197501717033</v>
      </c>
      <c r="J69" s="1" t="n">
        <f aca="false">1/C69</f>
        <v>0.0042000520403248</v>
      </c>
      <c r="K69" s="1" t="n">
        <f aca="false">1/D69</f>
        <v>0.0042000520403248</v>
      </c>
      <c r="L69" s="1" t="n">
        <f aca="false">1/E69</f>
        <v>0.00151348772321429</v>
      </c>
      <c r="P69" s="1" t="n">
        <v>50688</v>
      </c>
      <c r="Q69" s="1" t="n">
        <v>233.266176</v>
      </c>
      <c r="R69" s="1" t="n">
        <v>232.556544</v>
      </c>
      <c r="S69" s="1" t="n">
        <v>50688</v>
      </c>
      <c r="T69" s="1" t="n">
        <v>127.125504</v>
      </c>
    </row>
    <row r="70" customFormat="false" ht="13.5" hidden="false" customHeight="false" outlineLevel="0" collapsed="false">
      <c r="A70" s="1" t="n">
        <v>131072</v>
      </c>
      <c r="B70" s="1" t="n">
        <v>238.813184</v>
      </c>
      <c r="C70" s="1" t="n">
        <v>238.026752</v>
      </c>
      <c r="D70" s="1" t="n">
        <v>238.813184</v>
      </c>
      <c r="E70" s="1" t="n">
        <f aca="false">1/($G$2+$G$3/A70)</f>
        <v>660.915923620322</v>
      </c>
      <c r="I70" s="1" t="n">
        <f aca="false">1/B70</f>
        <v>0.00418737350782108</v>
      </c>
      <c r="J70" s="1" t="n">
        <f aca="false">1/C70</f>
        <v>0.00420120844231828</v>
      </c>
      <c r="K70" s="1" t="n">
        <f aca="false">1/D70</f>
        <v>0.00418737350782108</v>
      </c>
      <c r="L70" s="1" t="n">
        <f aca="false">1/E70</f>
        <v>0.0015130517578125</v>
      </c>
      <c r="P70" s="1" t="n">
        <v>51200</v>
      </c>
      <c r="Q70" s="1" t="n">
        <v>232.7552</v>
      </c>
      <c r="R70" s="1" t="n">
        <v>233.472</v>
      </c>
      <c r="S70" s="1" t="n">
        <v>51200</v>
      </c>
      <c r="T70" s="1" t="n">
        <v>126.5664</v>
      </c>
    </row>
    <row r="71" customFormat="false" ht="13.5" hidden="false" customHeight="false" outlineLevel="0" collapsed="false">
      <c r="A71" s="1" t="n">
        <v>163840</v>
      </c>
      <c r="B71" s="1" t="n">
        <v>238.55104</v>
      </c>
      <c r="C71" s="1" t="n">
        <v>238.22336</v>
      </c>
      <c r="D71" s="1" t="n">
        <v>238.22336</v>
      </c>
      <c r="E71" s="1" t="n">
        <f aca="false">1/($G$2+$G$3/A71)</f>
        <v>661.182638790242</v>
      </c>
      <c r="I71" s="1" t="n">
        <f aca="false">1/B71</f>
        <v>0.00419197501717033</v>
      </c>
      <c r="J71" s="1" t="n">
        <f aca="false">1/C71</f>
        <v>0.00419774114511692</v>
      </c>
      <c r="K71" s="1" t="n">
        <f aca="false">1/D71</f>
        <v>0.00419774114511692</v>
      </c>
      <c r="L71" s="1" t="n">
        <f aca="false">1/E71</f>
        <v>0.00151244140625</v>
      </c>
      <c r="P71" s="1" t="n">
        <v>51712</v>
      </c>
      <c r="Q71" s="1" t="n">
        <v>233.324544</v>
      </c>
      <c r="R71" s="1" t="n">
        <v>231.980032</v>
      </c>
      <c r="S71" s="1" t="n">
        <v>51712</v>
      </c>
      <c r="T71" s="1" t="n">
        <v>125.763584</v>
      </c>
    </row>
    <row r="72" customFormat="false" ht="13.5" hidden="false" customHeight="false" outlineLevel="0" collapsed="false">
      <c r="A72" s="1" t="n">
        <v>196608</v>
      </c>
      <c r="B72" s="1" t="n">
        <v>238.682112</v>
      </c>
      <c r="C72" s="1" t="n">
        <v>238.288896</v>
      </c>
      <c r="D72" s="1" t="n">
        <v>237.89568</v>
      </c>
      <c r="E72" s="1" t="n">
        <f aca="false">1/($G$2+$G$3/A72)</f>
        <v>661.360568528968</v>
      </c>
      <c r="I72" s="1" t="n">
        <f aca="false">1/B72</f>
        <v>0.00418967299903899</v>
      </c>
      <c r="J72" s="1" t="n">
        <f aca="false">1/C72</f>
        <v>0.00419658665085259</v>
      </c>
      <c r="K72" s="1" t="n">
        <f aca="false">1/D72</f>
        <v>0.0042035231577135</v>
      </c>
      <c r="L72" s="1" t="n">
        <f aca="false">1/E72</f>
        <v>0.00151203450520833</v>
      </c>
      <c r="P72" s="1" t="n">
        <v>52224</v>
      </c>
      <c r="Q72" s="1" t="n">
        <v>233.336832</v>
      </c>
      <c r="R72" s="1" t="n">
        <v>233.232384</v>
      </c>
      <c r="S72" s="1" t="n">
        <v>52224</v>
      </c>
      <c r="T72" s="1" t="n">
        <v>126.799872</v>
      </c>
    </row>
    <row r="73" customFormat="false" ht="13.5" hidden="false" customHeight="false" outlineLevel="0" collapsed="false">
      <c r="A73" s="1" t="n">
        <v>229376</v>
      </c>
      <c r="B73" s="1" t="n">
        <v>238.55104</v>
      </c>
      <c r="C73" s="1" t="n">
        <v>237.633536</v>
      </c>
      <c r="D73" s="1" t="n">
        <v>238.55104</v>
      </c>
      <c r="E73" s="1" t="n">
        <f aca="false">1/($G$2+$G$3/A73)</f>
        <v>661.487719842232</v>
      </c>
      <c r="I73" s="1" t="n">
        <f aca="false">1/B73</f>
        <v>0.00419197501717033</v>
      </c>
      <c r="J73" s="1" t="n">
        <f aca="false">1/C73</f>
        <v>0.00420816024889686</v>
      </c>
      <c r="K73" s="1" t="n">
        <f aca="false">1/D73</f>
        <v>0.00419197501717033</v>
      </c>
      <c r="L73" s="1" t="n">
        <f aca="false">1/E73</f>
        <v>0.00151174386160714</v>
      </c>
      <c r="P73" s="1" t="n">
        <v>52736</v>
      </c>
      <c r="Q73" s="1" t="n">
        <v>232.56576</v>
      </c>
      <c r="R73" s="1" t="n">
        <v>232.776704</v>
      </c>
      <c r="S73" s="1" t="n">
        <v>52736</v>
      </c>
      <c r="T73" s="1" t="n">
        <v>126.777344</v>
      </c>
    </row>
    <row r="74" customFormat="false" ht="13.5" hidden="false" customHeight="false" outlineLevel="0" collapsed="false">
      <c r="A74" s="1" t="n">
        <v>262144</v>
      </c>
      <c r="B74" s="1" t="n">
        <v>238.026752</v>
      </c>
      <c r="C74" s="1" t="n">
        <v>238.55104</v>
      </c>
      <c r="D74" s="1" t="n">
        <v>237.502464</v>
      </c>
      <c r="E74" s="1" t="n">
        <f aca="false">1/($G$2+$G$3/A74)</f>
        <v>661.583115416857</v>
      </c>
      <c r="I74" s="1" t="n">
        <f aca="false">1/B74</f>
        <v>0.00420120844231828</v>
      </c>
      <c r="J74" s="1" t="n">
        <f aca="false">1/C74</f>
        <v>0.00419197501717033</v>
      </c>
      <c r="K74" s="1" t="n">
        <f aca="false">1/D74</f>
        <v>0.00421048263314018</v>
      </c>
      <c r="L74" s="1" t="n">
        <f aca="false">1/E74</f>
        <v>0.00151152587890625</v>
      </c>
      <c r="P74" s="1" t="n">
        <v>53248</v>
      </c>
      <c r="Q74" s="1" t="n">
        <v>233.013248</v>
      </c>
      <c r="R74" s="1" t="n">
        <v>233.119744</v>
      </c>
      <c r="S74" s="1" t="n">
        <v>53248</v>
      </c>
      <c r="T74" s="1" t="n">
        <v>126.943232</v>
      </c>
    </row>
    <row r="75" customFormat="false" ht="13.5" hidden="false" customHeight="false" outlineLevel="0" collapsed="false">
      <c r="A75" s="1" t="n">
        <v>327680</v>
      </c>
      <c r="B75" s="1" t="n">
        <v>237.24032</v>
      </c>
      <c r="C75" s="1" t="n">
        <v>237.89568</v>
      </c>
      <c r="D75" s="1" t="n">
        <v>237.89568</v>
      </c>
      <c r="E75" s="1" t="n">
        <f aca="false">1/($G$2+$G$3/A75)</f>
        <v>661.71671545535</v>
      </c>
      <c r="I75" s="1" t="n">
        <f aca="false">1/B75</f>
        <v>0.00421513510013812</v>
      </c>
      <c r="J75" s="1" t="n">
        <f aca="false">1/C75</f>
        <v>0.0042035231577135</v>
      </c>
      <c r="K75" s="1" t="n">
        <f aca="false">1/D75</f>
        <v>0.0042035231577135</v>
      </c>
      <c r="L75" s="1" t="n">
        <f aca="false">1/E75</f>
        <v>0.001511220703125</v>
      </c>
      <c r="P75" s="1" t="n">
        <v>53760</v>
      </c>
      <c r="Q75" s="1" t="n">
        <v>232.99584</v>
      </c>
      <c r="R75" s="1" t="n">
        <v>232.7808</v>
      </c>
      <c r="S75" s="1" t="n">
        <v>53760</v>
      </c>
      <c r="T75" s="1" t="n">
        <v>126.01344</v>
      </c>
    </row>
    <row r="76" customFormat="false" ht="13.5" hidden="false" customHeight="false" outlineLevel="0" collapsed="false">
      <c r="A76" s="1" t="n">
        <v>393216</v>
      </c>
      <c r="B76" s="1" t="n">
        <v>238.288896</v>
      </c>
      <c r="C76" s="1" t="n">
        <v>237.502464</v>
      </c>
      <c r="D76" s="1" t="n">
        <v>237.502464</v>
      </c>
      <c r="E76" s="1" t="n">
        <f aca="false">1/($G$2+$G$3/A76)</f>
        <v>661.805812128583</v>
      </c>
      <c r="I76" s="1" t="n">
        <f aca="false">1/B76</f>
        <v>0.00419658665085259</v>
      </c>
      <c r="J76" s="1" t="n">
        <f aca="false">1/C76</f>
        <v>0.00421048263314018</v>
      </c>
      <c r="K76" s="1" t="n">
        <f aca="false">1/D76</f>
        <v>0.00421048263314018</v>
      </c>
      <c r="L76" s="1" t="n">
        <f aca="false">1/E76</f>
        <v>0.00151101725260417</v>
      </c>
      <c r="P76" s="1" t="n">
        <v>54272</v>
      </c>
      <c r="Q76" s="1" t="n">
        <v>233.152512</v>
      </c>
      <c r="R76" s="1" t="n">
        <v>233.261056</v>
      </c>
      <c r="S76" s="1" t="n">
        <v>54272</v>
      </c>
      <c r="T76" s="1" t="n">
        <v>126.779392</v>
      </c>
    </row>
    <row r="77" customFormat="false" ht="13.5" hidden="false" customHeight="false" outlineLevel="0" collapsed="false">
      <c r="A77" s="1" t="n">
        <v>458752</v>
      </c>
      <c r="B77" s="1" t="n">
        <v>237.633536</v>
      </c>
      <c r="C77" s="1" t="n">
        <v>237.633536</v>
      </c>
      <c r="D77" s="1" t="n">
        <v>237.633536</v>
      </c>
      <c r="E77" s="1" t="n">
        <f aca="false">1/($G$2+$G$3/A77)</f>
        <v>661.869467300343</v>
      </c>
      <c r="I77" s="1" t="n">
        <f aca="false">1/B77</f>
        <v>0.00420816024889686</v>
      </c>
      <c r="J77" s="1" t="n">
        <f aca="false">1/C77</f>
        <v>0.00420816024889686</v>
      </c>
      <c r="K77" s="1" t="n">
        <f aca="false">1/D77</f>
        <v>0.00420816024889686</v>
      </c>
      <c r="L77" s="1" t="n">
        <f aca="false">1/E77</f>
        <v>0.00151087193080357</v>
      </c>
      <c r="P77" s="1" t="n">
        <v>54784</v>
      </c>
      <c r="Q77" s="1" t="n">
        <v>232.832</v>
      </c>
      <c r="R77" s="1" t="n">
        <v>232.941568</v>
      </c>
      <c r="S77" s="1" t="n">
        <v>54784</v>
      </c>
      <c r="T77" s="1" t="n">
        <v>127.318016</v>
      </c>
    </row>
    <row r="78" customFormat="false" ht="13.5" hidden="false" customHeight="false" outlineLevel="0" collapsed="false">
      <c r="A78" s="1" t="n">
        <v>524288</v>
      </c>
      <c r="B78" s="1" t="n">
        <v>239.075328</v>
      </c>
      <c r="C78" s="1" t="n">
        <v>236.978176</v>
      </c>
      <c r="D78" s="1" t="n">
        <v>234.881024</v>
      </c>
      <c r="E78" s="1" t="n">
        <f aca="false">1/($G$2+$G$3/A78)</f>
        <v>661.917216715672</v>
      </c>
      <c r="I78" s="1" t="n">
        <f aca="false">1/B78</f>
        <v>0.0041827820895011</v>
      </c>
      <c r="J78" s="1" t="n">
        <f aca="false">1/C78</f>
        <v>0.00421979786020465</v>
      </c>
      <c r="K78" s="1" t="n">
        <f aca="false">1/D78</f>
        <v>0.00425747462681362</v>
      </c>
      <c r="L78" s="1" t="n">
        <f aca="false">1/E78</f>
        <v>0.00151076293945313</v>
      </c>
      <c r="P78" s="1" t="n">
        <v>55296</v>
      </c>
      <c r="Q78" s="1" t="n">
        <v>232.906752</v>
      </c>
      <c r="R78" s="1" t="n">
        <v>233.017344</v>
      </c>
      <c r="S78" s="1" t="n">
        <v>55296</v>
      </c>
      <c r="T78" s="1" t="n">
        <v>126.296064</v>
      </c>
    </row>
    <row r="79" customFormat="false" ht="13.5" hidden="false" customHeight="false" outlineLevel="0" collapsed="false">
      <c r="A79" s="1" t="n">
        <v>655360</v>
      </c>
      <c r="B79" s="1" t="n">
        <v>237.24032</v>
      </c>
      <c r="C79" s="1" t="n">
        <v>235.9296</v>
      </c>
      <c r="D79" s="1" t="n">
        <v>237.24032</v>
      </c>
      <c r="E79" s="1" t="n">
        <f aca="false">1/($G$2+$G$3/A79)</f>
        <v>661.984077472824</v>
      </c>
      <c r="I79" s="1" t="n">
        <f aca="false">1/B79</f>
        <v>0.00421513510013812</v>
      </c>
      <c r="J79" s="1" t="n">
        <f aca="false">1/C79</f>
        <v>0.00423855251736111</v>
      </c>
      <c r="K79" s="1" t="n">
        <f aca="false">1/D79</f>
        <v>0.00421513510013812</v>
      </c>
      <c r="L79" s="1" t="n">
        <f aca="false">1/E79</f>
        <v>0.0015106103515625</v>
      </c>
      <c r="P79" s="1" t="n">
        <v>55808</v>
      </c>
      <c r="Q79" s="1" t="n">
        <v>232.942592</v>
      </c>
      <c r="R79" s="1" t="n">
        <v>233.500672</v>
      </c>
      <c r="S79" s="1" t="n">
        <v>55808</v>
      </c>
      <c r="T79" s="1" t="n">
        <v>127.130624</v>
      </c>
    </row>
    <row r="80" customFormat="false" ht="13.5" hidden="false" customHeight="false" outlineLevel="0" collapsed="false">
      <c r="A80" s="1" t="n">
        <v>786432</v>
      </c>
      <c r="B80" s="1" t="n">
        <v>235.9296</v>
      </c>
      <c r="C80" s="1" t="n">
        <v>235.9296</v>
      </c>
      <c r="D80" s="1" t="n">
        <v>235.9296</v>
      </c>
      <c r="E80" s="1" t="n">
        <f aca="false">1/($G$2+$G$3/A80)</f>
        <v>662.028658815492</v>
      </c>
      <c r="I80" s="1" t="n">
        <f aca="false">1/B80</f>
        <v>0.00423855251736111</v>
      </c>
      <c r="J80" s="1" t="n">
        <f aca="false">1/C80</f>
        <v>0.00423855251736111</v>
      </c>
      <c r="K80" s="1" t="n">
        <f aca="false">1/D80</f>
        <v>0.00423855251736111</v>
      </c>
      <c r="L80" s="1" t="n">
        <f aca="false">1/E80</f>
        <v>0.00151050862630208</v>
      </c>
      <c r="P80" s="1" t="n">
        <v>56320</v>
      </c>
      <c r="Q80" s="1" t="n">
        <v>233.1648</v>
      </c>
      <c r="R80" s="1" t="n">
        <v>232.71424</v>
      </c>
      <c r="S80" s="1" t="n">
        <v>56320</v>
      </c>
      <c r="T80" s="1" t="n">
        <v>126.94528</v>
      </c>
    </row>
    <row r="81" customFormat="false" ht="13.5" hidden="false" customHeight="false" outlineLevel="0" collapsed="false">
      <c r="A81" s="1" t="n">
        <v>917504</v>
      </c>
      <c r="B81" s="1" t="n">
        <v>236.716032</v>
      </c>
      <c r="C81" s="1" t="n">
        <v>236.716032</v>
      </c>
      <c r="D81" s="1" t="n">
        <v>234.881024</v>
      </c>
      <c r="E81" s="1" t="n">
        <f aca="false">1/($G$2+$G$3/A81)</f>
        <v>662.060506308186</v>
      </c>
      <c r="I81" s="1" t="n">
        <f aca="false">1/B81</f>
        <v>0.00422447094753599</v>
      </c>
      <c r="J81" s="1" t="n">
        <f aca="false">1/C81</f>
        <v>0.00422447094753599</v>
      </c>
      <c r="K81" s="1" t="n">
        <f aca="false">1/D81</f>
        <v>0.00425747462681362</v>
      </c>
      <c r="L81" s="1" t="n">
        <f aca="false">1/E81</f>
        <v>0.00151043596540179</v>
      </c>
      <c r="P81" s="1" t="n">
        <v>56832</v>
      </c>
      <c r="Q81" s="1" t="n">
        <v>233.0112</v>
      </c>
      <c r="R81" s="1" t="n">
        <v>233.124864</v>
      </c>
      <c r="S81" s="1" t="n">
        <v>56832</v>
      </c>
      <c r="T81" s="1" t="n">
        <v>126.394368</v>
      </c>
    </row>
    <row r="82" customFormat="false" ht="13.5" hidden="false" customHeight="false" outlineLevel="0" collapsed="false">
      <c r="P82" s="1" t="n">
        <v>57344</v>
      </c>
      <c r="Q82" s="1" t="n">
        <v>232.013824</v>
      </c>
      <c r="R82" s="1" t="n">
        <v>232.931328</v>
      </c>
      <c r="S82" s="1" t="n">
        <v>57344</v>
      </c>
      <c r="T82" s="1" t="n">
        <v>127.30368</v>
      </c>
    </row>
    <row r="83" customFormat="false" ht="13.5" hidden="false" customHeight="false" outlineLevel="0" collapsed="false">
      <c r="P83" s="1" t="n">
        <v>57856</v>
      </c>
      <c r="Q83" s="1" t="n">
        <v>232.812544</v>
      </c>
      <c r="R83" s="1" t="n">
        <v>233.15968</v>
      </c>
      <c r="S83" s="1" t="n">
        <v>57856</v>
      </c>
      <c r="T83" s="1" t="n">
        <v>126.820352</v>
      </c>
    </row>
    <row r="84" customFormat="false" ht="13.5" hidden="false" customHeight="false" outlineLevel="0" collapsed="false">
      <c r="P84" s="1" t="n">
        <v>58368</v>
      </c>
      <c r="Q84" s="1" t="n">
        <v>232.88832</v>
      </c>
      <c r="R84" s="1" t="n">
        <v>232.771584</v>
      </c>
      <c r="S84" s="1" t="n">
        <v>58368</v>
      </c>
      <c r="T84" s="1" t="n">
        <v>126.775296</v>
      </c>
    </row>
    <row r="85" customFormat="false" ht="13.5" hidden="false" customHeight="false" outlineLevel="0" collapsed="false">
      <c r="P85" s="1" t="n">
        <v>58880</v>
      </c>
      <c r="Q85" s="1" t="n">
        <v>233.1648</v>
      </c>
      <c r="R85" s="1" t="n">
        <v>233.04704</v>
      </c>
      <c r="S85" s="1" t="n">
        <v>58880</v>
      </c>
      <c r="T85" s="1" t="n">
        <v>126.82752</v>
      </c>
    </row>
    <row r="86" customFormat="false" ht="13.5" hidden="false" customHeight="false" outlineLevel="0" collapsed="false">
      <c r="P86" s="1" t="n">
        <v>59392</v>
      </c>
      <c r="Q86" s="1" t="n">
        <v>232.81664</v>
      </c>
      <c r="R86" s="1" t="n">
        <v>233.41056</v>
      </c>
      <c r="S86" s="1" t="n">
        <v>59392</v>
      </c>
      <c r="T86" s="1" t="n">
        <v>126.742528</v>
      </c>
    </row>
    <row r="87" customFormat="false" ht="13.5" hidden="false" customHeight="false" outlineLevel="0" collapsed="false">
      <c r="P87" s="1" t="n">
        <v>59904</v>
      </c>
      <c r="Q87" s="1" t="n">
        <v>232.906752</v>
      </c>
      <c r="R87" s="1" t="n">
        <v>232.667136</v>
      </c>
      <c r="S87" s="1" t="n">
        <v>59904</v>
      </c>
      <c r="T87" s="1" t="n">
        <v>126.99648</v>
      </c>
    </row>
    <row r="88" customFormat="false" ht="13.5" hidden="false" customHeight="false" outlineLevel="0" collapsed="false">
      <c r="P88" s="1" t="n">
        <v>60416</v>
      </c>
      <c r="Q88" s="1" t="n">
        <v>233.084928</v>
      </c>
      <c r="R88" s="1" t="n">
        <v>232.359936</v>
      </c>
      <c r="S88" s="1" t="n">
        <v>60416</v>
      </c>
      <c r="T88" s="1" t="n">
        <v>126.8736</v>
      </c>
    </row>
    <row r="89" customFormat="false" ht="13.5" hidden="false" customHeight="false" outlineLevel="0" collapsed="false">
      <c r="P89" s="1" t="n">
        <v>60928</v>
      </c>
      <c r="Q89" s="1" t="n">
        <v>232.74496</v>
      </c>
      <c r="R89" s="1" t="n">
        <v>232.13568</v>
      </c>
      <c r="S89" s="1" t="n">
        <v>60928</v>
      </c>
      <c r="T89" s="1" t="n">
        <v>126.73024</v>
      </c>
    </row>
    <row r="90" customFormat="false" ht="13.5" hidden="false" customHeight="false" outlineLevel="0" collapsed="false">
      <c r="P90" s="1" t="n">
        <v>61440</v>
      </c>
      <c r="Q90" s="1" t="n">
        <v>233.472</v>
      </c>
      <c r="R90" s="1" t="n">
        <v>232.8576</v>
      </c>
      <c r="S90" s="1" t="n">
        <v>61440</v>
      </c>
      <c r="T90" s="1" t="n">
        <v>127.1808</v>
      </c>
    </row>
    <row r="91" customFormat="false" ht="13.5" hidden="false" customHeight="false" outlineLevel="0" collapsed="false">
      <c r="P91" s="1" t="n">
        <v>61952</v>
      </c>
      <c r="Q91" s="1" t="n">
        <v>232.691712</v>
      </c>
      <c r="R91" s="1" t="n">
        <v>232.691712</v>
      </c>
      <c r="S91" s="1" t="n">
        <v>61952</v>
      </c>
      <c r="T91" s="1" t="n">
        <v>127.0016</v>
      </c>
    </row>
    <row r="92" customFormat="false" ht="13.5" hidden="false" customHeight="false" outlineLevel="0" collapsed="false">
      <c r="P92" s="1" t="n">
        <v>62464</v>
      </c>
      <c r="Q92" s="1" t="n">
        <v>233.115648</v>
      </c>
      <c r="R92" s="1" t="n">
        <v>233.240576</v>
      </c>
      <c r="S92" s="1" t="n">
        <v>62464</v>
      </c>
      <c r="T92" s="1" t="n">
        <v>127.176704</v>
      </c>
    </row>
    <row r="93" customFormat="false" ht="13.5" hidden="false" customHeight="false" outlineLevel="0" collapsed="false">
      <c r="P93" s="1" t="n">
        <v>62976</v>
      </c>
      <c r="Q93" s="1" t="n">
        <v>233.137152</v>
      </c>
      <c r="R93" s="1" t="n">
        <v>233.137152</v>
      </c>
      <c r="S93" s="1" t="n">
        <v>62976</v>
      </c>
      <c r="T93" s="1" t="n">
        <v>126.455808</v>
      </c>
    </row>
    <row r="94" customFormat="false" ht="13.5" hidden="false" customHeight="false" outlineLevel="0" collapsed="false">
      <c r="P94" s="1" t="n">
        <v>63488</v>
      </c>
      <c r="Q94" s="1" t="n">
        <v>233.127936</v>
      </c>
      <c r="R94" s="1" t="n">
        <v>232.873984</v>
      </c>
      <c r="S94" s="1" t="n">
        <v>63488</v>
      </c>
      <c r="T94" s="1" t="n">
        <v>127.356928</v>
      </c>
    </row>
    <row r="95" customFormat="false" ht="13.5" hidden="false" customHeight="false" outlineLevel="0" collapsed="false">
      <c r="P95" s="1" t="n">
        <v>64000</v>
      </c>
      <c r="Q95" s="1" t="n">
        <v>232.832</v>
      </c>
      <c r="R95" s="1" t="n">
        <v>232.96</v>
      </c>
      <c r="S95" s="1" t="n">
        <v>64000</v>
      </c>
      <c r="T95" s="1" t="n">
        <v>127.104</v>
      </c>
    </row>
    <row r="96" customFormat="false" ht="13.5" hidden="false" customHeight="false" outlineLevel="0" collapsed="false">
      <c r="P96" s="1" t="n">
        <v>64512</v>
      </c>
      <c r="Q96" s="1" t="n">
        <v>233.53344</v>
      </c>
      <c r="R96" s="1" t="n">
        <v>233.017344</v>
      </c>
      <c r="S96" s="1" t="n">
        <v>64512</v>
      </c>
      <c r="T96" s="1" t="n">
        <v>126.830592</v>
      </c>
    </row>
    <row r="97" customFormat="false" ht="13.5" hidden="false" customHeight="false" outlineLevel="0" collapsed="false">
      <c r="P97" s="1" t="n">
        <v>65024</v>
      </c>
      <c r="Q97" s="1" t="n">
        <v>237.98784</v>
      </c>
      <c r="R97" s="1" t="n">
        <v>238.117888</v>
      </c>
      <c r="S97" s="1" t="n">
        <v>65024</v>
      </c>
      <c r="T97" s="1" t="n">
        <v>127.44704</v>
      </c>
    </row>
    <row r="98" customFormat="false" ht="13.5" hidden="false" customHeight="false" outlineLevel="0" collapsed="false">
      <c r="P98" s="1" t="n">
        <v>65536</v>
      </c>
      <c r="Q98" s="1" t="n">
        <v>238.288896</v>
      </c>
      <c r="R98" s="1" t="n">
        <v>238.157824</v>
      </c>
      <c r="S98" s="1" t="n">
        <v>65536</v>
      </c>
      <c r="T98" s="1" t="n">
        <v>127.7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6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1</v>
      </c>
      <c r="B1" s="1" t="n">
        <v>2.537316</v>
      </c>
      <c r="C1" s="1" t="n">
        <v>2.517386</v>
      </c>
      <c r="E1" s="1" t="n">
        <v>1</v>
      </c>
      <c r="F1" s="1" t="n">
        <v>2.385564</v>
      </c>
      <c r="H1" s="1" t="n">
        <v>1</v>
      </c>
    </row>
    <row r="2" customFormat="false" ht="13.5" hidden="false" customHeight="false" outlineLevel="0" collapsed="false">
      <c r="A2" s="1" t="n">
        <v>1</v>
      </c>
      <c r="B2" s="1" t="n">
        <v>2.548026</v>
      </c>
      <c r="C2" s="1" t="n">
        <v>2.548322</v>
      </c>
      <c r="E2" s="1" t="n">
        <v>1</v>
      </c>
      <c r="F2" s="1" t="n">
        <v>2.387088</v>
      </c>
      <c r="H2" s="1" t="n">
        <v>1</v>
      </c>
    </row>
    <row r="3" customFormat="false" ht="13.5" hidden="false" customHeight="false" outlineLevel="0" collapsed="false">
      <c r="A3" s="1" t="n">
        <v>1</v>
      </c>
      <c r="B3" s="1" t="n">
        <v>2.549076</v>
      </c>
      <c r="C3" s="1" t="n">
        <v>2.552004</v>
      </c>
      <c r="E3" s="1" t="n">
        <v>1</v>
      </c>
      <c r="F3" s="1" t="n">
        <v>2.389132</v>
      </c>
      <c r="H3" s="1" t="n">
        <v>1</v>
      </c>
    </row>
    <row r="4" customFormat="false" ht="13.5" hidden="false" customHeight="false" outlineLevel="0" collapsed="false">
      <c r="A4" s="1" t="n">
        <v>1</v>
      </c>
      <c r="B4" s="1" t="n">
        <v>2.551842</v>
      </c>
      <c r="C4" s="1" t="n">
        <v>2.538892</v>
      </c>
      <c r="E4" s="1" t="n">
        <v>1</v>
      </c>
      <c r="F4" s="1" t="n">
        <v>2.388592</v>
      </c>
      <c r="H4" s="1" t="n">
        <v>1</v>
      </c>
    </row>
    <row r="5" customFormat="false" ht="13.5" hidden="false" customHeight="false" outlineLevel="0" collapsed="false">
      <c r="A5" s="1" t="n">
        <v>2</v>
      </c>
      <c r="B5" s="1" t="n">
        <v>5.106016</v>
      </c>
      <c r="C5" s="1" t="n">
        <v>5.092008</v>
      </c>
      <c r="E5" s="1" t="n">
        <v>2</v>
      </c>
      <c r="F5" s="1" t="n">
        <v>4.785872</v>
      </c>
      <c r="H5" s="1" t="n">
        <v>2</v>
      </c>
    </row>
    <row r="6" customFormat="false" ht="13.5" hidden="false" customHeight="false" outlineLevel="0" collapsed="false">
      <c r="A6" s="1" t="n">
        <v>2</v>
      </c>
      <c r="B6" s="1" t="n">
        <v>5.099228</v>
      </c>
      <c r="C6" s="1" t="n">
        <v>5.098984</v>
      </c>
      <c r="E6" s="1" t="n">
        <v>2</v>
      </c>
      <c r="F6" s="1" t="n">
        <v>4.796248</v>
      </c>
      <c r="H6" s="1" t="n">
        <v>2</v>
      </c>
    </row>
    <row r="7" customFormat="false" ht="13.5" hidden="false" customHeight="false" outlineLevel="0" collapsed="false">
      <c r="A7" s="1" t="n">
        <v>3</v>
      </c>
      <c r="B7" s="1" t="n">
        <v>7.68699</v>
      </c>
      <c r="C7" s="1" t="n">
        <v>7.66203</v>
      </c>
      <c r="E7" s="1" t="n">
        <v>3</v>
      </c>
      <c r="F7" s="1" t="n">
        <v>6.718824</v>
      </c>
      <c r="H7" s="1" t="n">
        <v>3</v>
      </c>
    </row>
    <row r="8" customFormat="false" ht="13.5" hidden="false" customHeight="false" outlineLevel="0" collapsed="false">
      <c r="A8" s="1" t="n">
        <v>3</v>
      </c>
      <c r="B8" s="1" t="n">
        <v>7.7052</v>
      </c>
      <c r="C8" s="1" t="n">
        <v>7.69248</v>
      </c>
      <c r="E8" s="1" t="n">
        <v>3</v>
      </c>
      <c r="F8" s="1" t="n">
        <v>6.744984</v>
      </c>
      <c r="H8" s="1" t="n">
        <v>3</v>
      </c>
    </row>
    <row r="9" customFormat="false" ht="13.5" hidden="false" customHeight="false" outlineLevel="0" collapsed="false">
      <c r="A9" s="1" t="n">
        <v>4</v>
      </c>
      <c r="B9" s="1" t="n">
        <v>62.355616</v>
      </c>
      <c r="C9" s="1" t="n">
        <v>62.430664</v>
      </c>
      <c r="E9" s="1" t="n">
        <v>4</v>
      </c>
      <c r="F9" s="1" t="n">
        <v>8.758832</v>
      </c>
      <c r="H9" s="1" t="n">
        <v>4</v>
      </c>
    </row>
    <row r="10" customFormat="false" ht="13.5" hidden="false" customHeight="false" outlineLevel="0" collapsed="false">
      <c r="A10" s="1" t="n">
        <v>5</v>
      </c>
      <c r="B10" s="1" t="n">
        <v>71.77046</v>
      </c>
      <c r="C10" s="1" t="n">
        <v>71.66384</v>
      </c>
      <c r="E10" s="1" t="n">
        <v>5</v>
      </c>
      <c r="F10" s="1" t="n">
        <v>10.83141</v>
      </c>
      <c r="H10" s="1" t="n">
        <v>5</v>
      </c>
    </row>
    <row r="11" customFormat="false" ht="13.5" hidden="false" customHeight="false" outlineLevel="0" collapsed="false">
      <c r="A11" s="1" t="n">
        <v>6</v>
      </c>
      <c r="B11" s="1" t="n">
        <v>5.592228</v>
      </c>
      <c r="C11" s="1" t="n">
        <v>5.598876</v>
      </c>
      <c r="E11" s="1" t="n">
        <v>6</v>
      </c>
      <c r="F11" s="1" t="n">
        <v>12.949104</v>
      </c>
      <c r="H11" s="1" t="n">
        <v>6</v>
      </c>
    </row>
    <row r="12" customFormat="false" ht="13.5" hidden="false" customHeight="false" outlineLevel="0" collapsed="false">
      <c r="A12" s="1" t="n">
        <v>7</v>
      </c>
      <c r="B12" s="1" t="n">
        <v>4.096344</v>
      </c>
      <c r="C12" s="1" t="n">
        <v>4.086782</v>
      </c>
      <c r="E12" s="1" t="n">
        <v>7</v>
      </c>
      <c r="F12" s="1" t="n">
        <v>4.528398</v>
      </c>
      <c r="H12" s="1" t="n">
        <v>7</v>
      </c>
    </row>
    <row r="13" customFormat="false" ht="13.5" hidden="false" customHeight="false" outlineLevel="0" collapsed="false">
      <c r="A13" s="1" t="n">
        <v>8</v>
      </c>
      <c r="B13" s="1" t="n">
        <v>7.558672</v>
      </c>
      <c r="C13" s="1" t="n">
        <v>7.549392</v>
      </c>
      <c r="E13" s="1" t="n">
        <v>8</v>
      </c>
      <c r="F13" s="1" t="n">
        <v>3.077072</v>
      </c>
      <c r="H13" s="1" t="n">
        <v>8</v>
      </c>
    </row>
    <row r="14" customFormat="false" ht="13.5" hidden="false" customHeight="false" outlineLevel="0" collapsed="false">
      <c r="A14" s="1" t="n">
        <v>10</v>
      </c>
      <c r="B14" s="1" t="n">
        <v>4.87782</v>
      </c>
      <c r="C14" s="1" t="n">
        <v>4.88398</v>
      </c>
      <c r="E14" s="1" t="n">
        <v>10</v>
      </c>
      <c r="F14" s="1" t="n">
        <v>2.76046</v>
      </c>
      <c r="H14" s="1" t="n">
        <v>10</v>
      </c>
    </row>
    <row r="15" customFormat="false" ht="13.5" hidden="false" customHeight="false" outlineLevel="0" collapsed="false">
      <c r="A15" s="1" t="n">
        <v>12</v>
      </c>
      <c r="B15" s="1" t="n">
        <v>6.914448</v>
      </c>
      <c r="C15" s="1" t="n">
        <v>6.929112</v>
      </c>
      <c r="E15" s="1" t="n">
        <v>12</v>
      </c>
      <c r="F15" s="1" t="n">
        <v>2.552808</v>
      </c>
      <c r="H15" s="1" t="n">
        <v>12</v>
      </c>
    </row>
    <row r="16" customFormat="false" ht="13.5" hidden="false" customHeight="false" outlineLevel="0" collapsed="false">
      <c r="A16" s="1" t="n">
        <v>14</v>
      </c>
      <c r="B16" s="1" t="n">
        <v>5.163564</v>
      </c>
      <c r="C16" s="1" t="n">
        <v>5.16264</v>
      </c>
      <c r="E16" s="1" t="n">
        <v>14</v>
      </c>
      <c r="F16" s="1" t="n">
        <v>2.406544</v>
      </c>
      <c r="H16" s="1" t="n">
        <v>14</v>
      </c>
    </row>
    <row r="17" customFormat="false" ht="13.5" hidden="false" customHeight="false" outlineLevel="0" collapsed="false">
      <c r="A17" s="1" t="n">
        <v>16</v>
      </c>
      <c r="B17" s="1" t="n">
        <v>6.645664</v>
      </c>
      <c r="C17" s="1" t="n">
        <v>6.639136</v>
      </c>
      <c r="E17" s="1" t="n">
        <v>16</v>
      </c>
      <c r="F17" s="1" t="n">
        <v>2.228448</v>
      </c>
      <c r="H17" s="1" t="n">
        <v>16</v>
      </c>
    </row>
    <row r="18" customFormat="false" ht="13.5" hidden="false" customHeight="false" outlineLevel="0" collapsed="false">
      <c r="A18" s="1" t="n">
        <v>20</v>
      </c>
      <c r="B18" s="1" t="n">
        <v>7.26376</v>
      </c>
      <c r="C18" s="1" t="n">
        <v>7.25136</v>
      </c>
      <c r="E18" s="1" t="n">
        <v>20</v>
      </c>
      <c r="F18" s="1" t="n">
        <v>2.52212</v>
      </c>
      <c r="H18" s="1" t="n">
        <v>20</v>
      </c>
    </row>
    <row r="19" customFormat="false" ht="13.5" hidden="false" customHeight="false" outlineLevel="0" collapsed="false">
      <c r="A19" s="1" t="n">
        <v>24</v>
      </c>
      <c r="B19" s="1" t="n">
        <v>7.748448</v>
      </c>
      <c r="C19" s="1" t="n">
        <v>7.767984</v>
      </c>
      <c r="E19" s="1" t="n">
        <v>24</v>
      </c>
      <c r="F19" s="1" t="n">
        <v>2.60208</v>
      </c>
      <c r="H19" s="1" t="n">
        <v>24</v>
      </c>
    </row>
    <row r="20" customFormat="false" ht="13.5" hidden="false" customHeight="false" outlineLevel="0" collapsed="false">
      <c r="A20" s="1" t="n">
        <v>28</v>
      </c>
      <c r="B20" s="1" t="n">
        <v>8.143576</v>
      </c>
      <c r="C20" s="1" t="n">
        <v>8.14408</v>
      </c>
      <c r="E20" s="1" t="n">
        <v>28</v>
      </c>
      <c r="F20" s="1" t="n">
        <v>2.778384</v>
      </c>
      <c r="H20" s="1" t="n">
        <v>28</v>
      </c>
    </row>
    <row r="21" customFormat="false" ht="13.5" hidden="false" customHeight="false" outlineLevel="0" collapsed="false">
      <c r="A21" s="1" t="n">
        <v>32</v>
      </c>
      <c r="B21" s="1" t="n">
        <v>8.47168</v>
      </c>
      <c r="C21" s="1" t="n">
        <v>8.479232</v>
      </c>
      <c r="E21" s="1" t="n">
        <v>32</v>
      </c>
      <c r="F21" s="1" t="n">
        <v>2.875712</v>
      </c>
      <c r="H21" s="1" t="n">
        <v>32</v>
      </c>
    </row>
    <row r="22" customFormat="false" ht="13.5" hidden="false" customHeight="false" outlineLevel="0" collapsed="false">
      <c r="A22" s="1" t="n">
        <v>40</v>
      </c>
      <c r="B22" s="1" t="n">
        <v>9.61032</v>
      </c>
      <c r="C22" s="1" t="n">
        <v>9.62472</v>
      </c>
      <c r="E22" s="1" t="n">
        <v>40</v>
      </c>
      <c r="F22" s="1" t="n">
        <v>3.25864</v>
      </c>
      <c r="H22" s="1" t="n">
        <v>40</v>
      </c>
    </row>
    <row r="23" customFormat="false" ht="13.5" hidden="false" customHeight="false" outlineLevel="0" collapsed="false">
      <c r="A23" s="1" t="n">
        <v>48</v>
      </c>
      <c r="B23" s="1" t="n">
        <v>10.652736</v>
      </c>
      <c r="C23" s="1" t="n">
        <v>10.648032</v>
      </c>
      <c r="E23" s="1" t="n">
        <v>48</v>
      </c>
      <c r="F23" s="1" t="n">
        <v>3.594624</v>
      </c>
      <c r="H23" s="1" t="n">
        <v>48</v>
      </c>
    </row>
    <row r="24" customFormat="false" ht="13.5" hidden="false" customHeight="false" outlineLevel="0" collapsed="false">
      <c r="A24" s="1" t="n">
        <v>56</v>
      </c>
      <c r="B24" s="1" t="n">
        <v>11.564448</v>
      </c>
      <c r="C24" s="1" t="n">
        <v>11.527264</v>
      </c>
      <c r="E24" s="1" t="n">
        <v>56</v>
      </c>
      <c r="F24" s="1" t="n">
        <v>3.7884</v>
      </c>
      <c r="H24" s="1" t="n">
        <v>56</v>
      </c>
    </row>
    <row r="25" customFormat="false" ht="13.5" hidden="false" customHeight="false" outlineLevel="0" collapsed="false">
      <c r="A25" s="1" t="n">
        <v>64</v>
      </c>
      <c r="B25" s="1" t="n">
        <v>12.310656</v>
      </c>
      <c r="C25" s="1" t="n">
        <v>12.278656</v>
      </c>
      <c r="E25" s="1" t="n">
        <v>64</v>
      </c>
      <c r="F25" s="1" t="n">
        <v>3.85728</v>
      </c>
      <c r="H25" s="1" t="n">
        <v>64</v>
      </c>
    </row>
    <row r="26" customFormat="false" ht="13.5" hidden="false" customHeight="false" outlineLevel="0" collapsed="false">
      <c r="A26" s="1" t="n">
        <v>80</v>
      </c>
      <c r="B26" s="1" t="n">
        <v>14.388</v>
      </c>
      <c r="C26" s="1" t="n">
        <v>14.38304</v>
      </c>
      <c r="E26" s="1" t="n">
        <v>80</v>
      </c>
      <c r="F26" s="1" t="n">
        <v>4.77856</v>
      </c>
      <c r="H26" s="1" t="n">
        <v>80</v>
      </c>
    </row>
    <row r="27" customFormat="false" ht="13.5" hidden="false" customHeight="false" outlineLevel="0" collapsed="false">
      <c r="A27" s="1" t="n">
        <v>96</v>
      </c>
      <c r="B27" s="1" t="n">
        <v>16.202304</v>
      </c>
      <c r="C27" s="1" t="n">
        <v>16.18176</v>
      </c>
      <c r="E27" s="1" t="n">
        <v>96</v>
      </c>
      <c r="F27" s="1" t="n">
        <v>5.364672</v>
      </c>
      <c r="H27" s="1" t="n">
        <v>96</v>
      </c>
    </row>
    <row r="28" customFormat="false" ht="13.5" hidden="false" customHeight="false" outlineLevel="0" collapsed="false">
      <c r="A28" s="1" t="n">
        <v>112</v>
      </c>
      <c r="B28" s="1" t="n">
        <v>17.770144</v>
      </c>
      <c r="C28" s="1" t="n">
        <v>17.780896</v>
      </c>
      <c r="E28" s="1" t="n">
        <v>112</v>
      </c>
      <c r="F28" s="1" t="n">
        <v>5.864096</v>
      </c>
      <c r="H28" s="1" t="n">
        <v>112</v>
      </c>
    </row>
    <row r="29" customFormat="false" ht="13.5" hidden="false" customHeight="false" outlineLevel="0" collapsed="false">
      <c r="A29" s="1" t="n">
        <v>128</v>
      </c>
      <c r="B29" s="1" t="n">
        <v>19.197184</v>
      </c>
      <c r="C29" s="1" t="n">
        <v>19.185408</v>
      </c>
      <c r="E29" s="1" t="n">
        <v>128</v>
      </c>
      <c r="F29" s="1" t="n">
        <v>6.316032</v>
      </c>
      <c r="H29" s="1" t="n">
        <v>128</v>
      </c>
    </row>
    <row r="30" customFormat="false" ht="13.5" hidden="false" customHeight="false" outlineLevel="0" collapsed="false">
      <c r="A30" s="1" t="n">
        <v>160</v>
      </c>
      <c r="B30" s="1" t="n">
        <v>22.68352</v>
      </c>
      <c r="C30" s="1" t="n">
        <v>22.70016</v>
      </c>
      <c r="E30" s="1" t="n">
        <v>160</v>
      </c>
      <c r="F30" s="1" t="n">
        <v>7.41664</v>
      </c>
      <c r="H30" s="1" t="n">
        <v>160</v>
      </c>
    </row>
    <row r="31" customFormat="false" ht="13.5" hidden="false" customHeight="false" outlineLevel="0" collapsed="false">
      <c r="A31" s="1" t="n">
        <v>192</v>
      </c>
      <c r="B31" s="1" t="n">
        <v>25.766784</v>
      </c>
      <c r="C31" s="1" t="n">
        <v>25.711872</v>
      </c>
      <c r="E31" s="1" t="n">
        <v>192</v>
      </c>
      <c r="F31" s="1" t="n">
        <v>8.398848</v>
      </c>
      <c r="H31" s="1" t="n">
        <v>192</v>
      </c>
    </row>
    <row r="32" customFormat="false" ht="13.5" hidden="false" customHeight="false" outlineLevel="0" collapsed="false">
      <c r="A32" s="1" t="n">
        <v>224</v>
      </c>
      <c r="B32" s="1" t="n">
        <v>28.481152</v>
      </c>
      <c r="C32" s="1" t="n">
        <v>28.521472</v>
      </c>
      <c r="E32" s="1" t="n">
        <v>224</v>
      </c>
      <c r="F32" s="1" t="n">
        <v>9.295552</v>
      </c>
      <c r="H32" s="1" t="n">
        <v>224</v>
      </c>
    </row>
    <row r="33" customFormat="false" ht="13.5" hidden="false" customHeight="false" outlineLevel="0" collapsed="false">
      <c r="A33" s="1" t="n">
        <v>256</v>
      </c>
      <c r="B33" s="1" t="n">
        <v>330.064384</v>
      </c>
      <c r="C33" s="1" t="n">
        <v>329.57696</v>
      </c>
      <c r="E33" s="1" t="n">
        <v>256</v>
      </c>
      <c r="F33" s="1" t="n">
        <v>109.6832</v>
      </c>
      <c r="H33" s="1" t="n">
        <v>256</v>
      </c>
    </row>
    <row r="34" customFormat="false" ht="13.5" hidden="false" customHeight="false" outlineLevel="0" collapsed="false">
      <c r="A34" s="1" t="n">
        <v>320</v>
      </c>
      <c r="B34" s="1" t="n">
        <v>366.13376</v>
      </c>
      <c r="C34" s="1" t="n">
        <v>366.45824</v>
      </c>
      <c r="E34" s="1" t="n">
        <v>320</v>
      </c>
      <c r="F34" s="1" t="n">
        <v>113.75616</v>
      </c>
      <c r="H34" s="1" t="n">
        <v>320</v>
      </c>
    </row>
    <row r="35" customFormat="false" ht="13.5" hidden="false" customHeight="false" outlineLevel="0" collapsed="false">
      <c r="A35" s="1" t="n">
        <v>384</v>
      </c>
      <c r="B35" s="1" t="n">
        <v>394.454784</v>
      </c>
      <c r="C35" s="1" t="n">
        <v>394.642944</v>
      </c>
      <c r="E35" s="1" t="n">
        <v>384</v>
      </c>
      <c r="F35" s="1" t="n">
        <v>116.293632</v>
      </c>
      <c r="H35" s="1" t="n">
        <v>384</v>
      </c>
    </row>
    <row r="36" customFormat="false" ht="13.5" hidden="false" customHeight="false" outlineLevel="0" collapsed="false">
      <c r="A36" s="1" t="n">
        <v>448</v>
      </c>
      <c r="B36" s="1" t="n">
        <v>418.954368</v>
      </c>
      <c r="C36" s="1" t="n">
        <v>419.756288</v>
      </c>
      <c r="E36" s="1" t="n">
        <v>448</v>
      </c>
      <c r="F36" s="1" t="n">
        <v>118.550656</v>
      </c>
      <c r="H36" s="1" t="n">
        <v>448</v>
      </c>
    </row>
    <row r="37" customFormat="false" ht="13.5" hidden="false" customHeight="false" outlineLevel="0" collapsed="false">
      <c r="A37" s="1" t="n">
        <v>512</v>
      </c>
      <c r="B37" s="1" t="n">
        <v>435.299328</v>
      </c>
      <c r="C37" s="1" t="n">
        <v>436.566016</v>
      </c>
      <c r="E37" s="1" t="n">
        <v>512</v>
      </c>
      <c r="F37" s="1" t="n">
        <v>113.915904</v>
      </c>
      <c r="H37" s="1" t="n">
        <v>512</v>
      </c>
    </row>
    <row r="38" customFormat="false" ht="13.5" hidden="false" customHeight="false" outlineLevel="0" collapsed="false">
      <c r="A38" s="1" t="n">
        <v>640</v>
      </c>
      <c r="B38" s="1" t="n">
        <v>468.26624</v>
      </c>
      <c r="C38" s="1" t="n">
        <v>467.60832</v>
      </c>
      <c r="E38" s="1" t="n">
        <v>640</v>
      </c>
      <c r="F38" s="1" t="n">
        <v>119.59552</v>
      </c>
      <c r="H38" s="1" t="n">
        <v>640</v>
      </c>
    </row>
    <row r="39" customFormat="false" ht="13.5" hidden="false" customHeight="false" outlineLevel="0" collapsed="false">
      <c r="A39" s="1" t="n">
        <v>768</v>
      </c>
      <c r="B39" s="1" t="n">
        <v>489.839616</v>
      </c>
      <c r="C39" s="1" t="n">
        <v>489.716736</v>
      </c>
      <c r="E39" s="1" t="n">
        <v>768</v>
      </c>
      <c r="F39" s="1" t="n">
        <v>123.383808</v>
      </c>
      <c r="H39" s="1" t="n">
        <v>768</v>
      </c>
    </row>
    <row r="40" customFormat="false" ht="13.5" hidden="false" customHeight="false" outlineLevel="0" collapsed="false">
      <c r="A40" s="1" t="n">
        <v>896</v>
      </c>
      <c r="B40" s="1" t="n">
        <v>505.634304</v>
      </c>
      <c r="C40" s="1" t="n">
        <v>506.890496</v>
      </c>
      <c r="E40" s="1" t="n">
        <v>896</v>
      </c>
      <c r="F40" s="1" t="n">
        <v>123.151616</v>
      </c>
      <c r="H40" s="1" t="n">
        <v>896</v>
      </c>
    </row>
    <row r="41" customFormat="false" ht="13.5" hidden="false" customHeight="false" outlineLevel="0" collapsed="false">
      <c r="A41" s="1" t="n">
        <v>1024</v>
      </c>
      <c r="B41" s="1" t="n">
        <v>519.677952</v>
      </c>
      <c r="C41" s="1" t="n">
        <v>519.524352</v>
      </c>
      <c r="E41" s="1" t="n">
        <v>1024</v>
      </c>
      <c r="F41" s="1" t="n">
        <v>124.75392</v>
      </c>
      <c r="H41" s="1" t="n">
        <v>1024</v>
      </c>
    </row>
    <row r="42" customFormat="false" ht="13.5" hidden="false" customHeight="false" outlineLevel="0" collapsed="false">
      <c r="A42" s="1" t="n">
        <v>1280</v>
      </c>
      <c r="B42" s="1" t="n">
        <v>537.35424</v>
      </c>
      <c r="C42" s="1" t="n">
        <v>538.57536</v>
      </c>
      <c r="E42" s="1" t="n">
        <v>1280</v>
      </c>
      <c r="F42" s="1" t="n">
        <v>123.9936</v>
      </c>
      <c r="H42" s="1" t="n">
        <v>1280</v>
      </c>
    </row>
    <row r="43" customFormat="false" ht="13.5" hidden="false" customHeight="false" outlineLevel="0" collapsed="false">
      <c r="A43" s="1" t="n">
        <v>1536</v>
      </c>
      <c r="B43" s="1" t="n">
        <v>548.146176</v>
      </c>
      <c r="C43" s="1" t="n">
        <v>549.083136</v>
      </c>
      <c r="E43" s="1" t="n">
        <v>1536</v>
      </c>
      <c r="F43" s="1" t="n">
        <v>124.428288</v>
      </c>
      <c r="H43" s="1" t="n">
        <v>1536</v>
      </c>
    </row>
    <row r="44" customFormat="false" ht="13.5" hidden="false" customHeight="false" outlineLevel="0" collapsed="false">
      <c r="A44" s="1" t="n">
        <v>1792</v>
      </c>
      <c r="B44" s="1" t="n">
        <v>554.738688</v>
      </c>
      <c r="C44" s="1" t="n">
        <v>553.950208</v>
      </c>
      <c r="E44" s="1" t="n">
        <v>1792</v>
      </c>
      <c r="F44" s="1" t="n">
        <v>122.648064</v>
      </c>
      <c r="H44" s="1" t="n">
        <v>1792</v>
      </c>
    </row>
    <row r="45" customFormat="false" ht="13.5" hidden="false" customHeight="false" outlineLevel="0" collapsed="false">
      <c r="A45" s="1" t="n">
        <v>2048</v>
      </c>
      <c r="B45" s="1" t="n">
        <v>78.62272</v>
      </c>
      <c r="C45" s="1" t="n">
        <v>78.401536</v>
      </c>
      <c r="E45" s="1" t="n">
        <v>2048</v>
      </c>
      <c r="F45" s="1" t="n">
        <v>52.609024</v>
      </c>
      <c r="H45" s="1" t="n">
        <v>2048</v>
      </c>
    </row>
    <row r="46" customFormat="false" ht="13.5" hidden="false" customHeight="false" outlineLevel="0" collapsed="false">
      <c r="A46" s="1" t="n">
        <v>2560</v>
      </c>
      <c r="B46" s="1" t="n">
        <v>15.2832</v>
      </c>
      <c r="C46" s="1" t="n">
        <v>15.26784</v>
      </c>
      <c r="E46" s="1" t="n">
        <v>2560</v>
      </c>
      <c r="F46" s="1" t="n">
        <v>15.64672</v>
      </c>
      <c r="H46" s="1" t="n">
        <v>2560</v>
      </c>
    </row>
    <row r="47" customFormat="false" ht="13.5" hidden="false" customHeight="false" outlineLevel="0" collapsed="false">
      <c r="A47" s="1" t="n">
        <v>3072</v>
      </c>
      <c r="B47" s="1" t="n">
        <v>15.23712</v>
      </c>
      <c r="C47" s="1" t="n">
        <v>15.304704</v>
      </c>
      <c r="E47" s="1" t="n">
        <v>3072</v>
      </c>
      <c r="F47" s="1" t="n">
        <v>15.691776</v>
      </c>
      <c r="H47" s="1" t="n">
        <v>3072</v>
      </c>
    </row>
    <row r="48" customFormat="false" ht="13.5" hidden="false" customHeight="false" outlineLevel="0" collapsed="false">
      <c r="A48" s="1" t="n">
        <v>3584</v>
      </c>
      <c r="B48" s="1" t="n">
        <v>15.232</v>
      </c>
      <c r="C48" s="1" t="n">
        <v>15.253504</v>
      </c>
      <c r="E48" s="1" t="n">
        <v>3584</v>
      </c>
      <c r="F48" s="1" t="n">
        <v>15.55456</v>
      </c>
      <c r="H48" s="1" t="n">
        <v>3584</v>
      </c>
    </row>
    <row r="49" customFormat="false" ht="13.5" hidden="false" customHeight="false" outlineLevel="0" collapsed="false">
      <c r="A49" s="1" t="n">
        <v>4096</v>
      </c>
      <c r="B49" s="1" t="n">
        <v>15.245312</v>
      </c>
      <c r="C49" s="1" t="n">
        <v>15.253504</v>
      </c>
      <c r="E49" s="1" t="n">
        <v>4096</v>
      </c>
      <c r="F49" s="1" t="n">
        <v>15.532032</v>
      </c>
      <c r="H49" s="1" t="n">
        <v>4096</v>
      </c>
    </row>
    <row r="50" customFormat="false" ht="13.5" hidden="false" customHeight="false" outlineLevel="0" collapsed="false">
      <c r="A50" s="1" t="n">
        <v>5120</v>
      </c>
      <c r="B50" s="1" t="n">
        <v>15.32928</v>
      </c>
      <c r="C50" s="1" t="n">
        <v>15.31904</v>
      </c>
      <c r="E50" s="1" t="n">
        <v>5120</v>
      </c>
      <c r="F50" s="1" t="n">
        <v>15.55456</v>
      </c>
      <c r="H50" s="1" t="n">
        <v>5120</v>
      </c>
    </row>
    <row r="51" customFormat="false" ht="13.5" hidden="false" customHeight="false" outlineLevel="0" collapsed="false">
      <c r="A51" s="1" t="n">
        <v>6144</v>
      </c>
      <c r="B51" s="1" t="n">
        <v>15.286272</v>
      </c>
      <c r="C51" s="1" t="n">
        <v>15.286272</v>
      </c>
      <c r="E51" s="1" t="n">
        <v>6144</v>
      </c>
      <c r="F51" s="1" t="n">
        <v>15.568896</v>
      </c>
      <c r="H51" s="1" t="n">
        <v>6144</v>
      </c>
    </row>
    <row r="52" customFormat="false" ht="13.5" hidden="false" customHeight="false" outlineLevel="0" collapsed="false">
      <c r="A52" s="1" t="n">
        <v>7168</v>
      </c>
      <c r="B52" s="1" t="n">
        <v>15.26784</v>
      </c>
      <c r="C52" s="1" t="n">
        <v>15.282176</v>
      </c>
      <c r="E52" s="1" t="n">
        <v>7168</v>
      </c>
      <c r="F52" s="1" t="n">
        <v>14.020608</v>
      </c>
      <c r="H52" s="1" t="n">
        <v>7168</v>
      </c>
    </row>
    <row r="53" customFormat="false" ht="13.5" hidden="false" customHeight="false" outlineLevel="0" collapsed="false">
      <c r="A53" s="1" t="n">
        <v>8192</v>
      </c>
      <c r="B53" s="1" t="n">
        <v>15.269888</v>
      </c>
      <c r="C53" s="1" t="n">
        <v>15.269888</v>
      </c>
      <c r="E53" s="1" t="n">
        <v>8192</v>
      </c>
      <c r="F53" s="1" t="n">
        <v>15.548416</v>
      </c>
      <c r="H53" s="1" t="n">
        <v>8192</v>
      </c>
    </row>
    <row r="54" customFormat="false" ht="13.5" hidden="false" customHeight="false" outlineLevel="0" collapsed="false">
      <c r="A54" s="1" t="n">
        <v>10240</v>
      </c>
      <c r="B54" s="1" t="n">
        <v>15.23712</v>
      </c>
      <c r="C54" s="1" t="n">
        <v>15.29856</v>
      </c>
      <c r="E54" s="1" t="n">
        <v>10240</v>
      </c>
      <c r="F54" s="1" t="n">
        <v>15.5648</v>
      </c>
      <c r="H54" s="1" t="n">
        <v>10240</v>
      </c>
    </row>
    <row r="55" customFormat="false" ht="13.5" hidden="false" customHeight="false" outlineLevel="0" collapsed="false">
      <c r="A55" s="1" t="n">
        <v>12288</v>
      </c>
      <c r="B55" s="1" t="n">
        <v>15.261696</v>
      </c>
      <c r="C55" s="1" t="n">
        <v>15.286272</v>
      </c>
      <c r="E55" s="1" t="n">
        <v>12288</v>
      </c>
      <c r="F55" s="1" t="n">
        <v>15.581184</v>
      </c>
      <c r="H55" s="1" t="n">
        <v>12288</v>
      </c>
    </row>
    <row r="56" customFormat="false" ht="13.5" hidden="false" customHeight="false" outlineLevel="0" collapsed="false">
      <c r="A56" s="1" t="n">
        <v>14336</v>
      </c>
      <c r="B56" s="1" t="n">
        <v>15.167488</v>
      </c>
      <c r="C56" s="1" t="n">
        <v>15.253504</v>
      </c>
      <c r="E56" s="1" t="n">
        <v>14336</v>
      </c>
      <c r="F56" s="1" t="n">
        <v>15.540224</v>
      </c>
      <c r="H56" s="1" t="n">
        <v>14336</v>
      </c>
    </row>
    <row r="57" customFormat="false" ht="13.5" hidden="false" customHeight="false" outlineLevel="0" collapsed="false">
      <c r="A57" s="1" t="n">
        <v>16384</v>
      </c>
      <c r="B57" s="1" t="n">
        <v>15.269888</v>
      </c>
      <c r="C57" s="1" t="n">
        <v>15.269888</v>
      </c>
      <c r="E57" s="1" t="n">
        <v>16384</v>
      </c>
      <c r="F57" s="1" t="n">
        <v>15.597568</v>
      </c>
      <c r="H57" s="1" t="n">
        <v>16384</v>
      </c>
    </row>
    <row r="58" customFormat="false" ht="13.5" hidden="false" customHeight="false" outlineLevel="0" collapsed="false">
      <c r="A58" s="1" t="n">
        <v>20480</v>
      </c>
      <c r="B58" s="1" t="n">
        <v>15.27808</v>
      </c>
      <c r="C58" s="1" t="n">
        <v>15.31904</v>
      </c>
      <c r="E58" s="1" t="n">
        <v>20480</v>
      </c>
      <c r="F58" s="1" t="n">
        <v>15.52384</v>
      </c>
      <c r="H58" s="1" t="n">
        <v>20480</v>
      </c>
    </row>
    <row r="59" customFormat="false" ht="13.5" hidden="false" customHeight="false" outlineLevel="0" collapsed="false">
      <c r="A59" s="1" t="n">
        <v>24576</v>
      </c>
      <c r="B59" s="1" t="n">
        <v>15.286272</v>
      </c>
      <c r="C59" s="1" t="n">
        <v>15.286272</v>
      </c>
      <c r="E59" s="1" t="n">
        <v>24576</v>
      </c>
      <c r="F59" s="1" t="n">
        <v>15.581184</v>
      </c>
      <c r="H59" s="1" t="n">
        <v>24576</v>
      </c>
    </row>
    <row r="60" customFormat="false" ht="13.5" hidden="false" customHeight="false" outlineLevel="0" collapsed="false">
      <c r="A60" s="1" t="n">
        <v>28672</v>
      </c>
      <c r="B60" s="1" t="n">
        <v>15.253504</v>
      </c>
      <c r="C60" s="1" t="n">
        <v>15.253504</v>
      </c>
      <c r="E60" s="1" t="n">
        <v>28672</v>
      </c>
      <c r="F60" s="1" t="n">
        <v>15.597568</v>
      </c>
      <c r="H60" s="1" t="n">
        <v>28672</v>
      </c>
    </row>
    <row r="61" customFormat="false" ht="13.5" hidden="false" customHeight="false" outlineLevel="0" collapsed="false">
      <c r="A61" s="1" t="n">
        <v>32768</v>
      </c>
      <c r="B61" s="1" t="n">
        <v>15.269888</v>
      </c>
      <c r="C61" s="1" t="n">
        <v>15.204352</v>
      </c>
      <c r="E61" s="1" t="n">
        <v>32768</v>
      </c>
      <c r="F61" s="1" t="n">
        <v>13.959168</v>
      </c>
      <c r="H61" s="1" t="n">
        <v>32768</v>
      </c>
    </row>
    <row r="62" customFormat="false" ht="13.5" hidden="false" customHeight="false" outlineLevel="0" collapsed="false">
      <c r="A62" s="1" t="n">
        <v>40960</v>
      </c>
      <c r="B62" s="1" t="n">
        <v>15.23712</v>
      </c>
      <c r="C62" s="1" t="n">
        <v>15.23712</v>
      </c>
      <c r="E62" s="1" t="n">
        <v>40960</v>
      </c>
      <c r="F62" s="1" t="n">
        <v>15.48288</v>
      </c>
      <c r="H62" s="1" t="n">
        <v>40960</v>
      </c>
    </row>
    <row r="63" customFormat="false" ht="13.5" hidden="false" customHeight="false" outlineLevel="0" collapsed="false">
      <c r="A63" s="1" t="n">
        <v>49152</v>
      </c>
      <c r="B63" s="1" t="n">
        <v>15.138816</v>
      </c>
      <c r="C63" s="1" t="n">
        <v>15.23712</v>
      </c>
      <c r="E63" s="1" t="n">
        <v>49152</v>
      </c>
      <c r="F63" s="1" t="n">
        <v>15.630336</v>
      </c>
      <c r="H63" s="1" t="n">
        <v>49152</v>
      </c>
    </row>
    <row r="64" customFormat="false" ht="13.5" hidden="false" customHeight="false" outlineLevel="0" collapsed="false">
      <c r="A64" s="1" t="n">
        <v>57344</v>
      </c>
      <c r="B64" s="1" t="n">
        <v>15.253504</v>
      </c>
      <c r="C64" s="1" t="n">
        <v>15.253504</v>
      </c>
      <c r="E64" s="1" t="n">
        <v>57344</v>
      </c>
      <c r="F64" s="1" t="n">
        <v>15.48288</v>
      </c>
      <c r="H64" s="1" t="n">
        <v>57344</v>
      </c>
    </row>
    <row r="65" customFormat="false" ht="13.5" hidden="false" customHeight="false" outlineLevel="0" collapsed="false">
      <c r="A65" s="1" t="n">
        <v>65536</v>
      </c>
      <c r="B65" s="1" t="n">
        <v>15.204352</v>
      </c>
      <c r="C65" s="1" t="n">
        <v>15.204352</v>
      </c>
      <c r="E65" s="1" t="n">
        <v>65536</v>
      </c>
      <c r="F65" s="1" t="n">
        <v>15.466496</v>
      </c>
      <c r="H65" s="1" t="n">
        <v>65536</v>
      </c>
    </row>
    <row r="66" customFormat="false" ht="13.5" hidden="false" customHeight="false" outlineLevel="0" collapsed="false">
      <c r="A66" s="1" t="n">
        <v>81920</v>
      </c>
      <c r="B66" s="1" t="n">
        <v>15.07328</v>
      </c>
      <c r="C66" s="1" t="n">
        <v>15.07328</v>
      </c>
      <c r="E66" s="1" t="n">
        <v>81920</v>
      </c>
      <c r="F66" s="1" t="n">
        <v>15.40096</v>
      </c>
      <c r="H66" s="1" t="n">
        <v>81920</v>
      </c>
    </row>
    <row r="67" customFormat="false" ht="13.5" hidden="false" customHeight="false" outlineLevel="0" collapsed="false">
      <c r="A67" s="1" t="n">
        <v>98304</v>
      </c>
      <c r="B67" s="1" t="n">
        <v>15.138816</v>
      </c>
      <c r="C67" s="1" t="n">
        <v>15.138816</v>
      </c>
      <c r="E67" s="1" t="n">
        <v>98304</v>
      </c>
      <c r="F67" s="1" t="n">
        <v>15.335424</v>
      </c>
      <c r="H67" s="1" t="n">
        <v>98304</v>
      </c>
    </row>
    <row r="68" customFormat="false" ht="13.5" hidden="false" customHeight="false" outlineLevel="0" collapsed="false">
      <c r="A68" s="1" t="n">
        <v>114688</v>
      </c>
      <c r="B68" s="1" t="n">
        <v>15.138816</v>
      </c>
      <c r="C68" s="1" t="n">
        <v>15.138816</v>
      </c>
      <c r="E68" s="1" t="n">
        <v>114688</v>
      </c>
      <c r="F68" s="1" t="n">
        <v>15.368192</v>
      </c>
      <c r="H68" s="1" t="n">
        <v>114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1"/>
  <sheetViews>
    <sheetView showFormulas="false" showGridLines="true" showRowColHeaders="true" showZeros="true" rightToLeft="false" tabSelected="false" showOutlineSymbols="true" defaultGridColor="true" view="normal" topLeftCell="A257" colorId="64" zoomScale="100" zoomScaleNormal="100" zoomScalePageLayoutView="100" workbookViewId="0">
      <selection pane="topLeft" activeCell="H257" activeCellId="0" sqref="H25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9</v>
      </c>
      <c r="B1" s="1" t="s">
        <v>15</v>
      </c>
      <c r="J1" s="1" t="s">
        <v>9</v>
      </c>
      <c r="K1" s="1" t="s">
        <v>16</v>
      </c>
    </row>
    <row r="2" customFormat="false" ht="13.5" hidden="false" customHeight="false" outlineLevel="0" collapsed="false">
      <c r="A2" s="1" t="n">
        <v>1</v>
      </c>
      <c r="B2" s="1" t="n">
        <v>69.97472</v>
      </c>
      <c r="D2" s="1" t="n">
        <v>1024</v>
      </c>
      <c r="E2" s="1" t="n">
        <v>69.0576</v>
      </c>
      <c r="G2" s="1" t="n">
        <v>8</v>
      </c>
      <c r="H2" s="1" t="n">
        <v>70.251648</v>
      </c>
      <c r="J2" s="1" t="n">
        <v>16</v>
      </c>
      <c r="K2" s="1" t="n">
        <v>126.320128</v>
      </c>
      <c r="M2" s="1" t="n">
        <v>256</v>
      </c>
      <c r="N2" s="1" t="n">
        <v>128.564102</v>
      </c>
    </row>
    <row r="3" customFormat="false" ht="13.5" hidden="false" customHeight="false" outlineLevel="0" collapsed="false">
      <c r="A3" s="1" t="n">
        <v>2</v>
      </c>
      <c r="B3" s="1" t="n">
        <v>70.542976</v>
      </c>
      <c r="D3" s="1" t="n">
        <v>1025</v>
      </c>
      <c r="E3" s="1" t="n">
        <v>69.35744</v>
      </c>
      <c r="G3" s="1" t="n">
        <v>16</v>
      </c>
      <c r="H3" s="1" t="n">
        <v>71.7408</v>
      </c>
      <c r="J3" s="1" t="n">
        <v>32</v>
      </c>
      <c r="K3" s="1" t="n">
        <v>75.73888</v>
      </c>
      <c r="M3" s="1" t="n">
        <v>272</v>
      </c>
      <c r="N3" s="1" t="n">
        <v>129.076477</v>
      </c>
    </row>
    <row r="4" customFormat="false" ht="13.5" hidden="false" customHeight="false" outlineLevel="0" collapsed="false">
      <c r="A4" s="1" t="n">
        <v>1</v>
      </c>
      <c r="B4" s="1" t="n">
        <v>71.106112</v>
      </c>
      <c r="D4" s="1" t="n">
        <v>1026</v>
      </c>
      <c r="E4" s="1" t="n">
        <v>71.461376</v>
      </c>
      <c r="G4" s="1" t="n">
        <v>24</v>
      </c>
      <c r="H4" s="1" t="n">
        <v>71.84256</v>
      </c>
      <c r="J4" s="1" t="n">
        <v>48</v>
      </c>
      <c r="K4" s="1" t="n">
        <v>129.41312</v>
      </c>
      <c r="M4" s="1" t="n">
        <v>496</v>
      </c>
      <c r="N4" s="1" t="n">
        <v>120.25856</v>
      </c>
    </row>
    <row r="5" customFormat="false" ht="13.5" hidden="false" customHeight="false" outlineLevel="0" collapsed="false">
      <c r="A5" s="1" t="n">
        <v>2</v>
      </c>
      <c r="B5" s="1" t="n">
        <v>70.955392</v>
      </c>
      <c r="D5" s="1" t="n">
        <v>1027</v>
      </c>
      <c r="E5" s="1" t="n">
        <v>71.823936</v>
      </c>
      <c r="G5" s="1" t="n">
        <v>32</v>
      </c>
      <c r="H5" s="1" t="n">
        <v>28.333696</v>
      </c>
      <c r="J5" s="1" t="n">
        <v>64</v>
      </c>
      <c r="K5" s="1" t="n">
        <v>41.640832</v>
      </c>
      <c r="M5" s="1" t="n">
        <v>512</v>
      </c>
      <c r="N5" s="1" t="n">
        <v>83.957886</v>
      </c>
    </row>
    <row r="6" customFormat="false" ht="13.5" hidden="false" customHeight="false" outlineLevel="0" collapsed="false">
      <c r="A6" s="1" t="n">
        <v>3</v>
      </c>
      <c r="B6" s="1" t="n">
        <v>71.782592</v>
      </c>
      <c r="D6" s="1" t="n">
        <v>1028</v>
      </c>
      <c r="E6" s="1" t="n">
        <v>71.48352</v>
      </c>
      <c r="G6" s="1" t="n">
        <v>40</v>
      </c>
      <c r="H6" s="1" t="n">
        <v>71.94464</v>
      </c>
      <c r="J6" s="1" t="n">
        <v>80</v>
      </c>
      <c r="K6" s="1" t="n">
        <v>129.451776</v>
      </c>
      <c r="M6" s="1" t="n">
        <v>528</v>
      </c>
      <c r="N6" s="1" t="n">
        <v>117.423485</v>
      </c>
    </row>
    <row r="7" customFormat="false" ht="13.5" hidden="false" customHeight="false" outlineLevel="0" collapsed="false">
      <c r="A7" s="1" t="n">
        <v>3</v>
      </c>
      <c r="B7" s="1" t="n">
        <v>71.917056</v>
      </c>
      <c r="D7" s="1" t="n">
        <v>1029</v>
      </c>
      <c r="E7" s="1" t="n">
        <v>71.796416</v>
      </c>
      <c r="G7" s="1" t="n">
        <v>48</v>
      </c>
      <c r="H7" s="1" t="n">
        <v>40.409728</v>
      </c>
      <c r="J7" s="1" t="n">
        <v>96</v>
      </c>
      <c r="K7" s="1" t="n">
        <v>129.38688</v>
      </c>
      <c r="M7" s="1" t="n">
        <v>752</v>
      </c>
      <c r="N7" s="1" t="n">
        <v>117.315712</v>
      </c>
    </row>
    <row r="8" customFormat="false" ht="13.5" hidden="false" customHeight="false" outlineLevel="0" collapsed="false">
      <c r="A8" s="1" t="n">
        <v>4</v>
      </c>
      <c r="B8" s="1" t="n">
        <v>40.569856</v>
      </c>
      <c r="D8" s="1" t="n">
        <v>1030</v>
      </c>
      <c r="E8" s="1" t="n">
        <v>71.759232</v>
      </c>
      <c r="G8" s="1" t="n">
        <v>56</v>
      </c>
      <c r="H8" s="1" t="n">
        <v>71.78336</v>
      </c>
      <c r="J8" s="1" t="n">
        <v>112</v>
      </c>
      <c r="K8" s="1" t="n">
        <v>129.225344</v>
      </c>
      <c r="M8" s="1" t="n">
        <v>768</v>
      </c>
      <c r="N8" s="1" t="n">
        <v>114.212738</v>
      </c>
    </row>
    <row r="9" customFormat="false" ht="13.5" hidden="false" customHeight="false" outlineLevel="0" collapsed="false">
      <c r="A9" s="1" t="n">
        <v>5</v>
      </c>
      <c r="B9" s="1" t="n">
        <v>72.01216</v>
      </c>
      <c r="D9" s="1" t="n">
        <v>1031</v>
      </c>
      <c r="E9" s="1" t="n">
        <v>71.478016</v>
      </c>
      <c r="G9" s="1" t="n">
        <v>64</v>
      </c>
      <c r="H9" s="1" t="n">
        <v>12.956992</v>
      </c>
      <c r="J9" s="1" t="n">
        <v>128</v>
      </c>
      <c r="K9" s="1" t="n">
        <v>128.151168</v>
      </c>
      <c r="M9" s="1" t="n">
        <v>784</v>
      </c>
      <c r="N9" s="1" t="n">
        <v>117.417091</v>
      </c>
    </row>
    <row r="10" customFormat="false" ht="13.5" hidden="false" customHeight="false" outlineLevel="0" collapsed="false">
      <c r="A10" s="1" t="n">
        <v>7</v>
      </c>
      <c r="B10" s="1" t="n">
        <v>71.716224</v>
      </c>
      <c r="D10" s="1" t="n">
        <v>1032</v>
      </c>
      <c r="E10" s="1" t="n">
        <v>71.631296</v>
      </c>
      <c r="G10" s="1" t="n">
        <v>72</v>
      </c>
      <c r="H10" s="1" t="n">
        <v>71.9568</v>
      </c>
      <c r="J10" s="1" t="n">
        <v>144</v>
      </c>
      <c r="K10" s="1" t="n">
        <v>129.281152</v>
      </c>
      <c r="M10" s="1" t="n">
        <v>1008</v>
      </c>
      <c r="N10" s="1" t="n">
        <v>116.540031</v>
      </c>
    </row>
    <row r="11" customFormat="false" ht="13.5" hidden="false" customHeight="false" outlineLevel="0" collapsed="false">
      <c r="A11" s="1" t="n">
        <v>8</v>
      </c>
      <c r="B11" s="1" t="n">
        <v>17.660864</v>
      </c>
      <c r="D11" s="1" t="n">
        <v>1033</v>
      </c>
      <c r="E11" s="1" t="n">
        <v>71.057024</v>
      </c>
      <c r="G11" s="1" t="n">
        <v>80</v>
      </c>
      <c r="H11" s="1" t="n">
        <v>40.44416</v>
      </c>
      <c r="J11" s="1" t="n">
        <v>160</v>
      </c>
      <c r="K11" s="1" t="n">
        <v>128.046208</v>
      </c>
      <c r="M11" s="1" t="n">
        <v>1024</v>
      </c>
      <c r="N11" s="1" t="n">
        <v>59.787392</v>
      </c>
    </row>
    <row r="12" customFormat="false" ht="13.5" hidden="false" customHeight="false" outlineLevel="0" collapsed="false">
      <c r="A12" s="1" t="n">
        <v>9</v>
      </c>
      <c r="B12" s="1" t="n">
        <v>71.775616</v>
      </c>
      <c r="D12" s="1" t="n">
        <v>1034</v>
      </c>
      <c r="E12" s="1" t="n">
        <v>71.85984</v>
      </c>
      <c r="G12" s="1" t="n">
        <v>88</v>
      </c>
      <c r="H12" s="1" t="n">
        <v>71.921344</v>
      </c>
      <c r="J12" s="1" t="n">
        <v>176</v>
      </c>
      <c r="K12" s="1" t="n">
        <v>128.936064</v>
      </c>
      <c r="M12" s="1" t="n">
        <v>1040</v>
      </c>
      <c r="N12" s="1" t="n">
        <v>323.667725</v>
      </c>
    </row>
    <row r="13" customFormat="false" ht="13.5" hidden="false" customHeight="false" outlineLevel="0" collapsed="false">
      <c r="A13" s="1" t="n">
        <v>15</v>
      </c>
      <c r="B13" s="1" t="n">
        <v>71.58304</v>
      </c>
      <c r="D13" s="1" t="n">
        <v>1035</v>
      </c>
      <c r="E13" s="1" t="n">
        <v>71.459392</v>
      </c>
      <c r="G13" s="1" t="n">
        <v>96</v>
      </c>
      <c r="H13" s="1" t="n">
        <v>21.937024</v>
      </c>
      <c r="J13" s="1" t="n">
        <v>192</v>
      </c>
      <c r="K13" s="1" t="n">
        <v>129.163648</v>
      </c>
      <c r="M13" s="1" t="n">
        <v>1264</v>
      </c>
      <c r="N13" s="1" t="n">
        <v>314.262665</v>
      </c>
    </row>
    <row r="14" customFormat="false" ht="13.5" hidden="false" customHeight="false" outlineLevel="0" collapsed="false">
      <c r="A14" s="1" t="n">
        <v>16</v>
      </c>
      <c r="B14" s="1" t="n">
        <v>71.701056</v>
      </c>
      <c r="D14" s="1" t="n">
        <v>1036</v>
      </c>
      <c r="E14" s="1" t="n">
        <v>71.871424</v>
      </c>
      <c r="G14" s="1" t="n">
        <v>104</v>
      </c>
      <c r="H14" s="1" t="n">
        <v>71.763904</v>
      </c>
      <c r="J14" s="1" t="n">
        <v>208</v>
      </c>
      <c r="K14" s="1" t="n">
        <v>128.972544</v>
      </c>
      <c r="M14" s="1" t="n">
        <v>1280</v>
      </c>
      <c r="N14" s="1" t="n">
        <v>302.439941</v>
      </c>
    </row>
    <row r="15" customFormat="false" ht="13.5" hidden="false" customHeight="false" outlineLevel="0" collapsed="false">
      <c r="A15" s="1" t="n">
        <v>17</v>
      </c>
      <c r="B15" s="1" t="n">
        <v>71.959232</v>
      </c>
      <c r="D15" s="1" t="n">
        <v>1037</v>
      </c>
      <c r="E15" s="1" t="n">
        <v>71.648832</v>
      </c>
      <c r="G15" s="1" t="n">
        <v>112</v>
      </c>
      <c r="H15" s="1" t="n">
        <v>40.486336</v>
      </c>
      <c r="J15" s="1" t="n">
        <v>224</v>
      </c>
      <c r="K15" s="1" t="n">
        <v>128.716928</v>
      </c>
      <c r="M15" s="1" t="n">
        <v>1296</v>
      </c>
      <c r="N15" s="1" t="n">
        <v>321.173767</v>
      </c>
    </row>
    <row r="16" customFormat="false" ht="13.5" hidden="false" customHeight="false" outlineLevel="0" collapsed="false">
      <c r="A16" s="1" t="n">
        <v>31</v>
      </c>
      <c r="B16" s="1" t="n">
        <v>71.71872</v>
      </c>
      <c r="D16" s="1" t="n">
        <v>1038</v>
      </c>
      <c r="E16" s="1" t="n">
        <v>71.583616</v>
      </c>
      <c r="G16" s="1" t="n">
        <v>120</v>
      </c>
      <c r="H16" s="1" t="n">
        <v>71.803968</v>
      </c>
      <c r="J16" s="1" t="n">
        <v>240</v>
      </c>
      <c r="K16" s="1" t="n">
        <v>129.311744</v>
      </c>
      <c r="M16" s="1" t="n">
        <v>1520</v>
      </c>
      <c r="N16" s="1" t="n">
        <v>315.189117</v>
      </c>
    </row>
    <row r="17" customFormat="false" ht="13.5" hidden="false" customHeight="false" outlineLevel="0" collapsed="false">
      <c r="A17" s="1" t="n">
        <v>32</v>
      </c>
      <c r="B17" s="1" t="n">
        <v>21.92576</v>
      </c>
      <c r="D17" s="1" t="n">
        <v>1039</v>
      </c>
      <c r="E17" s="1" t="n">
        <v>71.74112</v>
      </c>
      <c r="G17" s="1" t="n">
        <v>128</v>
      </c>
      <c r="H17" s="1" t="n">
        <v>40.775104</v>
      </c>
      <c r="J17" s="1" t="n">
        <v>256</v>
      </c>
      <c r="K17" s="1" t="n">
        <v>128.564096</v>
      </c>
      <c r="M17" s="1" t="n">
        <v>1536</v>
      </c>
      <c r="N17" s="1" t="n">
        <v>121.028992</v>
      </c>
    </row>
    <row r="18" customFormat="false" ht="13.5" hidden="false" customHeight="false" outlineLevel="0" collapsed="false">
      <c r="A18" s="1" t="n">
        <v>33</v>
      </c>
      <c r="B18" s="1" t="n">
        <v>71.877888</v>
      </c>
      <c r="D18" s="1" t="n">
        <v>1040</v>
      </c>
      <c r="E18" s="1" t="n">
        <v>71.77504</v>
      </c>
      <c r="G18" s="1" t="n">
        <v>136</v>
      </c>
      <c r="H18" s="1" t="n">
        <v>71.703744</v>
      </c>
      <c r="J18" s="1" t="n">
        <v>272</v>
      </c>
      <c r="K18" s="1" t="n">
        <v>129.07648</v>
      </c>
      <c r="M18" s="1" t="n">
        <v>1552</v>
      </c>
      <c r="N18" s="1" t="n">
        <v>319.904266</v>
      </c>
    </row>
    <row r="19" customFormat="false" ht="13.5" hidden="false" customHeight="false" outlineLevel="0" collapsed="false">
      <c r="A19" s="1" t="n">
        <v>63</v>
      </c>
      <c r="B19" s="1" t="n">
        <v>71.428096</v>
      </c>
      <c r="D19" s="1" t="n">
        <v>1041</v>
      </c>
      <c r="E19" s="1" t="n">
        <v>71.731968</v>
      </c>
      <c r="G19" s="1" t="n">
        <v>144</v>
      </c>
      <c r="H19" s="1" t="n">
        <v>71.941824</v>
      </c>
      <c r="J19" s="1" t="n">
        <v>288</v>
      </c>
      <c r="K19" s="1" t="n">
        <v>129.032704</v>
      </c>
      <c r="M19" s="1" t="n">
        <v>1776</v>
      </c>
      <c r="N19" s="1" t="n">
        <v>317.032318</v>
      </c>
    </row>
    <row r="20" customFormat="false" ht="13.5" hidden="false" customHeight="false" outlineLevel="0" collapsed="false">
      <c r="A20" s="1" t="n">
        <v>64</v>
      </c>
      <c r="B20" s="1" t="n">
        <v>28.44832</v>
      </c>
      <c r="D20" s="1" t="n">
        <v>1042</v>
      </c>
      <c r="E20" s="1" t="n">
        <v>71.769984</v>
      </c>
      <c r="G20" s="1" t="n">
        <v>152</v>
      </c>
      <c r="H20" s="1" t="n">
        <v>71.935104</v>
      </c>
      <c r="J20" s="1" t="n">
        <v>304</v>
      </c>
      <c r="K20" s="1" t="n">
        <v>128.70656</v>
      </c>
      <c r="M20" s="1" t="n">
        <v>1792</v>
      </c>
      <c r="N20" s="1" t="n">
        <v>302.52301</v>
      </c>
    </row>
    <row r="21" customFormat="false" ht="13.5" hidden="false" customHeight="false" outlineLevel="0" collapsed="false">
      <c r="A21" s="1" t="n">
        <v>65</v>
      </c>
      <c r="B21" s="1" t="n">
        <v>71.872192</v>
      </c>
      <c r="D21" s="1" t="n">
        <v>1043</v>
      </c>
      <c r="E21" s="1" t="n">
        <v>71.659776</v>
      </c>
      <c r="G21" s="1" t="n">
        <v>160</v>
      </c>
      <c r="H21" s="1" t="n">
        <v>71.808448</v>
      </c>
      <c r="J21" s="1" t="n">
        <v>320</v>
      </c>
      <c r="K21" s="1" t="n">
        <v>129.23328</v>
      </c>
      <c r="M21" s="1" t="n">
        <v>1808</v>
      </c>
      <c r="N21" s="1" t="n">
        <v>318.758789</v>
      </c>
    </row>
    <row r="22" customFormat="false" ht="13.5" hidden="false" customHeight="false" outlineLevel="0" collapsed="false">
      <c r="A22" s="1" t="n">
        <v>127</v>
      </c>
      <c r="B22" s="1" t="n">
        <v>71.718208</v>
      </c>
      <c r="D22" s="1" t="n">
        <v>1044</v>
      </c>
      <c r="E22" s="1" t="n">
        <v>71.790848</v>
      </c>
      <c r="G22" s="1" t="n">
        <v>168</v>
      </c>
      <c r="H22" s="1" t="n">
        <v>71.920832</v>
      </c>
      <c r="J22" s="1" t="n">
        <v>336</v>
      </c>
      <c r="K22" s="1" t="n">
        <v>129.504768</v>
      </c>
      <c r="M22" s="1" t="n">
        <v>2032</v>
      </c>
      <c r="N22" s="1" t="n">
        <v>317.005066</v>
      </c>
    </row>
    <row r="23" customFormat="false" ht="13.5" hidden="false" customHeight="false" outlineLevel="0" collapsed="false">
      <c r="A23" s="1" t="n">
        <v>128</v>
      </c>
      <c r="B23" s="1" t="n">
        <v>28.888832</v>
      </c>
      <c r="D23" s="1" t="n">
        <v>1045</v>
      </c>
      <c r="E23" s="1" t="n">
        <v>71.943616</v>
      </c>
      <c r="G23" s="1" t="n">
        <v>176</v>
      </c>
      <c r="H23" s="1" t="n">
        <v>71.820672</v>
      </c>
      <c r="J23" s="1" t="n">
        <v>352</v>
      </c>
      <c r="K23" s="1" t="n">
        <v>128.900992</v>
      </c>
      <c r="M23" s="1" t="n">
        <v>2048</v>
      </c>
      <c r="N23" s="1" t="n">
        <v>45.387135</v>
      </c>
    </row>
    <row r="24" customFormat="false" ht="13.5" hidden="false" customHeight="false" outlineLevel="0" collapsed="false">
      <c r="A24" s="1" t="n">
        <v>129</v>
      </c>
      <c r="B24" s="1" t="n">
        <v>71.743104</v>
      </c>
      <c r="D24" s="1" t="n">
        <v>1046</v>
      </c>
      <c r="E24" s="1" t="n">
        <v>71.593024</v>
      </c>
      <c r="G24" s="1" t="n">
        <v>184</v>
      </c>
      <c r="H24" s="1" t="n">
        <v>71.95968</v>
      </c>
      <c r="J24" s="1" t="n">
        <v>368</v>
      </c>
      <c r="K24" s="1" t="n">
        <v>129.406464</v>
      </c>
      <c r="M24" s="1" t="n">
        <v>2064</v>
      </c>
      <c r="N24" s="1" t="n">
        <v>318.104309</v>
      </c>
    </row>
    <row r="25" customFormat="false" ht="13.5" hidden="false" customHeight="false" outlineLevel="0" collapsed="false">
      <c r="A25" s="1" t="n">
        <v>255</v>
      </c>
      <c r="B25" s="1" t="n">
        <v>70.594688</v>
      </c>
      <c r="D25" s="1" t="n">
        <v>1047</v>
      </c>
      <c r="E25" s="1" t="n">
        <v>71.782208</v>
      </c>
      <c r="G25" s="1" t="n">
        <v>192</v>
      </c>
      <c r="H25" s="1" t="n">
        <v>71.679296</v>
      </c>
      <c r="J25" s="1" t="n">
        <v>384</v>
      </c>
      <c r="K25" s="1" t="n">
        <v>128.25536</v>
      </c>
      <c r="M25" s="1" t="n">
        <v>2288</v>
      </c>
      <c r="N25" s="1" t="n">
        <v>314.9198</v>
      </c>
    </row>
    <row r="26" customFormat="false" ht="13.5" hidden="false" customHeight="false" outlineLevel="0" collapsed="false">
      <c r="A26" s="1" t="n">
        <v>256</v>
      </c>
      <c r="B26" s="1" t="n">
        <v>39.489792</v>
      </c>
      <c r="D26" s="1" t="n">
        <v>1048</v>
      </c>
      <c r="E26" s="1" t="n">
        <v>71.762432</v>
      </c>
      <c r="G26" s="1" t="n">
        <v>200</v>
      </c>
      <c r="H26" s="1" t="n">
        <v>71.915136</v>
      </c>
      <c r="J26" s="1" t="n">
        <v>400</v>
      </c>
      <c r="K26" s="1" t="n">
        <v>129.039616</v>
      </c>
      <c r="M26" s="1" t="n">
        <v>2304</v>
      </c>
      <c r="N26" s="1" t="n">
        <v>230.735611</v>
      </c>
    </row>
    <row r="27" customFormat="false" ht="13.5" hidden="false" customHeight="false" outlineLevel="0" collapsed="false">
      <c r="A27" s="1" t="n">
        <v>257</v>
      </c>
      <c r="B27" s="1" t="n">
        <v>69.550272</v>
      </c>
      <c r="D27" s="1" t="n">
        <v>1049</v>
      </c>
      <c r="E27" s="1" t="n">
        <v>71.76416</v>
      </c>
      <c r="G27" s="1" t="n">
        <v>208</v>
      </c>
      <c r="H27" s="1" t="n">
        <v>71.960128</v>
      </c>
      <c r="J27" s="1" t="n">
        <v>416</v>
      </c>
      <c r="K27" s="1" t="n">
        <v>128.824064</v>
      </c>
      <c r="M27" s="1" t="n">
        <v>2320</v>
      </c>
      <c r="N27" s="1" t="n">
        <v>317.279114</v>
      </c>
    </row>
    <row r="28" customFormat="false" ht="13.5" hidden="false" customHeight="false" outlineLevel="0" collapsed="false">
      <c r="A28" s="1" t="n">
        <v>511</v>
      </c>
      <c r="B28" s="1" t="n">
        <v>70.714944</v>
      </c>
      <c r="D28" s="1" t="n">
        <v>1050</v>
      </c>
      <c r="E28" s="1" t="n">
        <v>71.787392</v>
      </c>
      <c r="G28" s="1" t="n">
        <v>216</v>
      </c>
      <c r="H28" s="1" t="n">
        <v>71.81152</v>
      </c>
      <c r="J28" s="1" t="n">
        <v>432</v>
      </c>
      <c r="K28" s="1" t="n">
        <v>128.272896</v>
      </c>
      <c r="M28" s="1" t="n">
        <v>2544</v>
      </c>
      <c r="N28" s="1" t="n">
        <v>314.365448</v>
      </c>
    </row>
    <row r="29" customFormat="false" ht="13.5" hidden="false" customHeight="false" outlineLevel="0" collapsed="false">
      <c r="A29" s="1" t="n">
        <v>512</v>
      </c>
      <c r="B29" s="1" t="n">
        <v>71.257536</v>
      </c>
      <c r="D29" s="1" t="n">
        <v>1051</v>
      </c>
      <c r="E29" s="1" t="n">
        <v>71.665792</v>
      </c>
      <c r="G29" s="1" t="n">
        <v>224</v>
      </c>
      <c r="H29" s="1" t="n">
        <v>71.91264</v>
      </c>
      <c r="J29" s="1" t="n">
        <v>448</v>
      </c>
      <c r="K29" s="1" t="n">
        <v>128.607872</v>
      </c>
      <c r="M29" s="1" t="n">
        <v>2560</v>
      </c>
      <c r="N29" s="1" t="n">
        <v>128.755463</v>
      </c>
    </row>
    <row r="30" customFormat="false" ht="13.5" hidden="false" customHeight="false" outlineLevel="0" collapsed="false">
      <c r="A30" s="1" t="n">
        <v>513</v>
      </c>
      <c r="B30" s="1" t="n">
        <v>69.656768</v>
      </c>
      <c r="D30" s="1" t="n">
        <v>1052</v>
      </c>
      <c r="E30" s="1" t="n">
        <v>71.48512</v>
      </c>
      <c r="G30" s="1" t="n">
        <v>232</v>
      </c>
      <c r="H30" s="1" t="n">
        <v>71.810176</v>
      </c>
      <c r="J30" s="1" t="n">
        <v>464</v>
      </c>
      <c r="K30" s="1" t="n">
        <v>125.568512</v>
      </c>
      <c r="M30" s="1" t="n">
        <v>2576</v>
      </c>
      <c r="N30" s="1" t="n">
        <v>316.315002</v>
      </c>
    </row>
    <row r="31" customFormat="false" ht="13.5" hidden="false" customHeight="false" outlineLevel="0" collapsed="false">
      <c r="A31" s="1" t="n">
        <v>1023</v>
      </c>
      <c r="B31" s="1" t="n">
        <v>70.419712</v>
      </c>
      <c r="D31" s="1" t="n">
        <v>1053</v>
      </c>
      <c r="E31" s="1" t="n">
        <v>71.901696</v>
      </c>
      <c r="G31" s="1" t="n">
        <v>240</v>
      </c>
      <c r="H31" s="1" t="n">
        <v>71.911936</v>
      </c>
      <c r="J31" s="1" t="n">
        <v>480</v>
      </c>
      <c r="K31" s="1" t="n">
        <v>123.978112</v>
      </c>
      <c r="M31" s="1" t="n">
        <v>2800</v>
      </c>
      <c r="N31" s="1" t="n">
        <v>316.386444</v>
      </c>
    </row>
    <row r="32" customFormat="false" ht="13.5" hidden="false" customHeight="false" outlineLevel="0" collapsed="false">
      <c r="A32" s="1" t="n">
        <v>1024</v>
      </c>
      <c r="B32" s="1" t="n">
        <v>70.47456</v>
      </c>
      <c r="D32" s="1" t="n">
        <v>1054</v>
      </c>
      <c r="E32" s="1" t="n">
        <v>71.730176</v>
      </c>
      <c r="G32" s="1" t="n">
        <v>248</v>
      </c>
      <c r="H32" s="1" t="n">
        <v>71.805888</v>
      </c>
      <c r="J32" s="1" t="n">
        <v>496</v>
      </c>
      <c r="K32" s="1" t="n">
        <v>120.25856</v>
      </c>
      <c r="M32" s="1" t="n">
        <v>2816</v>
      </c>
      <c r="N32" s="1" t="n">
        <v>231.505157</v>
      </c>
    </row>
    <row r="33" customFormat="false" ht="13.5" hidden="false" customHeight="false" outlineLevel="0" collapsed="false">
      <c r="A33" s="1" t="n">
        <v>1025</v>
      </c>
      <c r="B33" s="1" t="n">
        <v>69.721472</v>
      </c>
      <c r="D33" s="1" t="n">
        <v>1055</v>
      </c>
      <c r="E33" s="1" t="n">
        <v>71.771136</v>
      </c>
      <c r="G33" s="1" t="n">
        <v>256</v>
      </c>
      <c r="H33" s="1" t="n">
        <v>39.29376</v>
      </c>
      <c r="J33" s="1" t="n">
        <v>512</v>
      </c>
      <c r="K33" s="1" t="n">
        <v>83.957888</v>
      </c>
      <c r="M33" s="1" t="n">
        <v>2832</v>
      </c>
      <c r="N33" s="1" t="n">
        <v>316.535034</v>
      </c>
    </row>
    <row r="34" customFormat="false" ht="13.5" hidden="false" customHeight="false" outlineLevel="0" collapsed="false">
      <c r="A34" s="1" t="n">
        <v>2047</v>
      </c>
      <c r="B34" s="1" t="n">
        <v>277.630016</v>
      </c>
      <c r="D34" s="1" t="n">
        <v>1056</v>
      </c>
      <c r="E34" s="1" t="n">
        <v>71.6272</v>
      </c>
      <c r="G34" s="1" t="n">
        <v>264</v>
      </c>
      <c r="H34" s="1" t="n">
        <v>71.982272</v>
      </c>
      <c r="J34" s="1" t="n">
        <v>528</v>
      </c>
      <c r="K34" s="1" t="n">
        <v>117.423488</v>
      </c>
      <c r="M34" s="1" t="n">
        <v>3056</v>
      </c>
      <c r="N34" s="1" t="n">
        <v>315.205902</v>
      </c>
    </row>
    <row r="35" customFormat="false" ht="13.5" hidden="false" customHeight="false" outlineLevel="0" collapsed="false">
      <c r="A35" s="1" t="n">
        <v>2048</v>
      </c>
      <c r="B35" s="1" t="n">
        <v>98.286208</v>
      </c>
      <c r="D35" s="1" t="n">
        <v>1057</v>
      </c>
      <c r="E35" s="1" t="n">
        <v>71.812288</v>
      </c>
      <c r="G35" s="1" t="n">
        <v>272</v>
      </c>
      <c r="H35" s="1" t="n">
        <v>71.803712</v>
      </c>
      <c r="J35" s="1" t="n">
        <v>544</v>
      </c>
      <c r="K35" s="1" t="n">
        <v>116.17088</v>
      </c>
      <c r="M35" s="1" t="n">
        <v>3072</v>
      </c>
      <c r="N35" s="1" t="n">
        <v>75.965569</v>
      </c>
    </row>
    <row r="36" customFormat="false" ht="13.5" hidden="false" customHeight="false" outlineLevel="0" collapsed="false">
      <c r="A36" s="1" t="n">
        <v>2049</v>
      </c>
      <c r="B36" s="1" t="n">
        <v>278.122432</v>
      </c>
      <c r="D36" s="1" t="n">
        <v>1058</v>
      </c>
      <c r="E36" s="1" t="n">
        <v>71.622016</v>
      </c>
      <c r="G36" s="1" t="n">
        <v>280</v>
      </c>
      <c r="H36" s="1" t="n">
        <v>71.561792</v>
      </c>
      <c r="J36" s="1" t="n">
        <v>560</v>
      </c>
      <c r="K36" s="1" t="n">
        <v>117.069056</v>
      </c>
      <c r="M36" s="1" t="n">
        <v>3088</v>
      </c>
      <c r="N36" s="1" t="n">
        <v>306.620026</v>
      </c>
    </row>
    <row r="37" customFormat="false" ht="13.5" hidden="false" customHeight="false" outlineLevel="0" collapsed="false">
      <c r="A37" s="1" t="n">
        <v>4095</v>
      </c>
      <c r="B37" s="1" t="n">
        <v>239.896128</v>
      </c>
      <c r="D37" s="1" t="n">
        <v>1059</v>
      </c>
      <c r="E37" s="1" t="n">
        <v>71.849024</v>
      </c>
      <c r="G37" s="1" t="n">
        <v>288</v>
      </c>
      <c r="H37" s="1" t="n">
        <v>71.810816</v>
      </c>
      <c r="J37" s="1" t="n">
        <v>576</v>
      </c>
      <c r="K37" s="1" t="n">
        <v>117.060096</v>
      </c>
      <c r="M37" s="1" t="n">
        <v>3312</v>
      </c>
      <c r="N37" s="1" t="n">
        <v>314.372742</v>
      </c>
    </row>
    <row r="38" customFormat="false" ht="13.5" hidden="false" customHeight="false" outlineLevel="0" collapsed="false">
      <c r="A38" s="1" t="n">
        <v>4096</v>
      </c>
      <c r="B38" s="1" t="n">
        <v>198.910208</v>
      </c>
      <c r="D38" s="1" t="n">
        <v>1060</v>
      </c>
      <c r="E38" s="1" t="n">
        <v>71.754432</v>
      </c>
      <c r="G38" s="1" t="n">
        <v>296</v>
      </c>
      <c r="H38" s="1" t="n">
        <v>71.90464</v>
      </c>
      <c r="J38" s="1" t="n">
        <v>592</v>
      </c>
      <c r="K38" s="1" t="n">
        <v>116.76864</v>
      </c>
      <c r="M38" s="1" t="n">
        <v>3328</v>
      </c>
      <c r="N38" s="1" t="n">
        <v>233.383041</v>
      </c>
    </row>
    <row r="39" customFormat="false" ht="13.5" hidden="false" customHeight="false" outlineLevel="0" collapsed="false">
      <c r="A39" s="1" t="n">
        <v>4097</v>
      </c>
      <c r="B39" s="1" t="n">
        <v>226.320768</v>
      </c>
      <c r="D39" s="1" t="n">
        <v>1061</v>
      </c>
      <c r="E39" s="1" t="n">
        <v>71.889792</v>
      </c>
      <c r="G39" s="1" t="n">
        <v>304</v>
      </c>
      <c r="H39" s="1" t="n">
        <v>71.855296</v>
      </c>
      <c r="J39" s="1" t="n">
        <v>608</v>
      </c>
      <c r="K39" s="1" t="n">
        <v>116.585728</v>
      </c>
      <c r="M39" s="1" t="n">
        <v>3344</v>
      </c>
      <c r="N39" s="1" t="n">
        <v>316.828033</v>
      </c>
    </row>
    <row r="40" customFormat="false" ht="13.5" hidden="false" customHeight="false" outlineLevel="0" collapsed="false">
      <c r="A40" s="1" t="n">
        <v>8191</v>
      </c>
      <c r="B40" s="1" t="n">
        <v>131.228032</v>
      </c>
      <c r="D40" s="1" t="n">
        <v>1062</v>
      </c>
      <c r="E40" s="1" t="n">
        <v>71.707264</v>
      </c>
      <c r="G40" s="1" t="n">
        <v>312</v>
      </c>
      <c r="H40" s="1" t="n">
        <v>71.92032</v>
      </c>
      <c r="J40" s="1" t="n">
        <v>624</v>
      </c>
      <c r="K40" s="1" t="n">
        <v>117.61024</v>
      </c>
      <c r="M40" s="1" t="n">
        <v>3568</v>
      </c>
      <c r="N40" s="1" t="n">
        <v>315.290497</v>
      </c>
    </row>
    <row r="41" customFormat="false" ht="13.5" hidden="false" customHeight="false" outlineLevel="0" collapsed="false">
      <c r="A41" s="1" t="n">
        <v>8192</v>
      </c>
      <c r="B41" s="1" t="n">
        <v>118.754816</v>
      </c>
      <c r="D41" s="1" t="n">
        <v>1063</v>
      </c>
      <c r="E41" s="1" t="n">
        <v>71.9328</v>
      </c>
      <c r="G41" s="1" t="n">
        <v>320</v>
      </c>
      <c r="H41" s="1" t="n">
        <v>71.752512</v>
      </c>
      <c r="J41" s="1" t="n">
        <v>640</v>
      </c>
      <c r="K41" s="1" t="n">
        <v>115.788416</v>
      </c>
      <c r="M41" s="1" t="n">
        <v>3584</v>
      </c>
      <c r="N41" s="1" t="n">
        <v>133.512192</v>
      </c>
    </row>
    <row r="42" customFormat="false" ht="13.5" hidden="false" customHeight="false" outlineLevel="0" collapsed="false">
      <c r="A42" s="1" t="n">
        <v>8193</v>
      </c>
      <c r="B42" s="1" t="n">
        <v>178.872576</v>
      </c>
      <c r="D42" s="1" t="n">
        <v>1064</v>
      </c>
      <c r="E42" s="1" t="n">
        <v>71.71232</v>
      </c>
      <c r="G42" s="1" t="n">
        <v>328</v>
      </c>
      <c r="H42" s="1" t="n">
        <v>71.79776</v>
      </c>
      <c r="J42" s="1" t="n">
        <v>656</v>
      </c>
      <c r="K42" s="1" t="n">
        <v>117.418496</v>
      </c>
      <c r="M42" s="1" t="n">
        <v>3600</v>
      </c>
      <c r="N42" s="1" t="n">
        <v>316.516083</v>
      </c>
    </row>
    <row r="43" customFormat="false" ht="13.5" hidden="false" customHeight="false" outlineLevel="0" collapsed="false">
      <c r="A43" s="1" t="n">
        <v>16383</v>
      </c>
      <c r="B43" s="1" t="n">
        <v>133.282688</v>
      </c>
      <c r="D43" s="1" t="n">
        <v>1065</v>
      </c>
      <c r="E43" s="1" t="n">
        <v>71.808576</v>
      </c>
      <c r="G43" s="1" t="n">
        <v>336</v>
      </c>
      <c r="H43" s="1" t="n">
        <v>71.740352</v>
      </c>
      <c r="J43" s="1" t="n">
        <v>672</v>
      </c>
      <c r="K43" s="1" t="n">
        <v>116.76224</v>
      </c>
      <c r="M43" s="1" t="n">
        <v>3824</v>
      </c>
      <c r="N43" s="1" t="n">
        <v>316.222717</v>
      </c>
    </row>
    <row r="44" customFormat="false" ht="13.5" hidden="false" customHeight="false" outlineLevel="0" collapsed="false">
      <c r="A44" s="1" t="n">
        <v>16384</v>
      </c>
      <c r="B44" s="1" t="n">
        <v>22.310656</v>
      </c>
      <c r="D44" s="1" t="n">
        <v>1066</v>
      </c>
      <c r="E44" s="1" t="n">
        <v>71.683072</v>
      </c>
      <c r="G44" s="1" t="n">
        <v>344</v>
      </c>
      <c r="H44" s="1" t="n">
        <v>71.714432</v>
      </c>
      <c r="J44" s="1" t="n">
        <v>688</v>
      </c>
      <c r="K44" s="1" t="n">
        <v>117.23072</v>
      </c>
      <c r="M44" s="1" t="n">
        <v>3840</v>
      </c>
      <c r="N44" s="1" t="n">
        <v>152.671356</v>
      </c>
    </row>
    <row r="45" customFormat="false" ht="13.5" hidden="false" customHeight="false" outlineLevel="0" collapsed="false">
      <c r="A45" s="1" t="n">
        <v>16385</v>
      </c>
      <c r="B45" s="1" t="n">
        <v>178.950912</v>
      </c>
      <c r="D45" s="1" t="n">
        <v>1067</v>
      </c>
      <c r="E45" s="1" t="n">
        <v>71.820224</v>
      </c>
      <c r="G45" s="1" t="n">
        <v>352</v>
      </c>
      <c r="H45" s="1" t="n">
        <v>71.775424</v>
      </c>
      <c r="J45" s="1" t="n">
        <v>704</v>
      </c>
      <c r="K45" s="1" t="n">
        <v>90.199168</v>
      </c>
      <c r="M45" s="1" t="n">
        <v>3856</v>
      </c>
      <c r="N45" s="1" t="n">
        <v>315.180023</v>
      </c>
    </row>
    <row r="46" customFormat="false" ht="13.5" hidden="false" customHeight="false" outlineLevel="0" collapsed="false">
      <c r="A46" s="1" t="n">
        <v>32767</v>
      </c>
      <c r="B46" s="1" t="n">
        <v>106.146944</v>
      </c>
      <c r="D46" s="1" t="n">
        <v>1068</v>
      </c>
      <c r="E46" s="1" t="n">
        <v>71.923328</v>
      </c>
      <c r="G46" s="1" t="n">
        <v>360</v>
      </c>
      <c r="H46" s="1" t="n">
        <v>71.878336</v>
      </c>
      <c r="J46" s="1" t="n">
        <v>720</v>
      </c>
      <c r="K46" s="1" t="n">
        <v>117.517312</v>
      </c>
      <c r="M46" s="1" t="n">
        <v>4080</v>
      </c>
      <c r="N46" s="1" t="n">
        <v>312.261749</v>
      </c>
    </row>
    <row r="47" customFormat="false" ht="13.5" hidden="false" customHeight="false" outlineLevel="0" collapsed="false">
      <c r="A47" s="1" t="n">
        <v>32768</v>
      </c>
      <c r="B47" s="1" t="n">
        <v>28.396544</v>
      </c>
      <c r="D47" s="1" t="n">
        <v>1069</v>
      </c>
      <c r="E47" s="1" t="n">
        <v>71.773376</v>
      </c>
      <c r="G47" s="1" t="n">
        <v>368</v>
      </c>
      <c r="H47" s="1" t="n">
        <v>71.795648</v>
      </c>
      <c r="J47" s="1" t="n">
        <v>736</v>
      </c>
      <c r="K47" s="1" t="n">
        <v>102.41536</v>
      </c>
      <c r="M47" s="1" t="n">
        <v>4096</v>
      </c>
      <c r="N47" s="1" t="n">
        <v>36.44352</v>
      </c>
    </row>
    <row r="48" customFormat="false" ht="13.5" hidden="false" customHeight="false" outlineLevel="0" collapsed="false">
      <c r="A48" s="1" t="n">
        <v>32769</v>
      </c>
      <c r="B48" s="1" t="n">
        <v>161.288064</v>
      </c>
      <c r="D48" s="1" t="n">
        <v>1070</v>
      </c>
      <c r="E48" s="1" t="n">
        <v>71.882048</v>
      </c>
      <c r="G48" s="1" t="n">
        <v>376</v>
      </c>
      <c r="H48" s="1" t="n">
        <v>71.819328</v>
      </c>
      <c r="J48" s="1" t="n">
        <v>752</v>
      </c>
      <c r="K48" s="1" t="n">
        <v>117.315712</v>
      </c>
      <c r="M48" s="1" t="n">
        <v>4112</v>
      </c>
      <c r="N48" s="1" t="n">
        <v>308.106232</v>
      </c>
    </row>
    <row r="49" customFormat="false" ht="13.5" hidden="false" customHeight="false" outlineLevel="0" collapsed="false">
      <c r="A49" s="1" t="n">
        <v>65535</v>
      </c>
      <c r="B49" s="1" t="n">
        <v>139.371328</v>
      </c>
      <c r="D49" s="1" t="n">
        <v>1071</v>
      </c>
      <c r="E49" s="1" t="n">
        <v>71.586496</v>
      </c>
      <c r="G49" s="1" t="n">
        <v>384</v>
      </c>
      <c r="H49" s="1" t="n">
        <v>70.877568</v>
      </c>
      <c r="J49" s="1" t="n">
        <v>768</v>
      </c>
      <c r="K49" s="1" t="n">
        <v>114.212736</v>
      </c>
      <c r="M49" s="1" t="n">
        <v>4336</v>
      </c>
      <c r="N49" s="1" t="n">
        <v>301.632263</v>
      </c>
    </row>
    <row r="50" customFormat="false" ht="13.5" hidden="false" customHeight="false" outlineLevel="0" collapsed="false">
      <c r="A50" s="1" t="n">
        <v>65536</v>
      </c>
      <c r="B50" s="1" t="n">
        <v>78.615552</v>
      </c>
      <c r="D50" s="1" t="n">
        <v>1072</v>
      </c>
      <c r="E50" s="1" t="n">
        <v>71.052416</v>
      </c>
      <c r="G50" s="1" t="n">
        <v>392</v>
      </c>
      <c r="H50" s="1" t="n">
        <v>71.897472</v>
      </c>
      <c r="J50" s="1" t="n">
        <v>784</v>
      </c>
      <c r="K50" s="1" t="n">
        <v>117.417088</v>
      </c>
      <c r="M50" s="1" t="n">
        <v>4352</v>
      </c>
      <c r="N50" s="1" t="n">
        <v>174.214523</v>
      </c>
    </row>
    <row r="51" customFormat="false" ht="13.5" hidden="false" customHeight="false" outlineLevel="0" collapsed="false">
      <c r="A51" s="1" t="n">
        <v>65537</v>
      </c>
      <c r="B51" s="1" t="n">
        <v>152.961664</v>
      </c>
      <c r="D51" s="1" t="n">
        <v>1073</v>
      </c>
      <c r="E51" s="1" t="n">
        <v>71.443584</v>
      </c>
      <c r="G51" s="1" t="n">
        <v>400</v>
      </c>
      <c r="H51" s="1" t="n">
        <v>71.832768</v>
      </c>
      <c r="J51" s="1" t="n">
        <v>800</v>
      </c>
      <c r="K51" s="1" t="n">
        <v>116.749824</v>
      </c>
      <c r="M51" s="1" t="n">
        <v>4368</v>
      </c>
      <c r="N51" s="1" t="n">
        <v>302.179443</v>
      </c>
    </row>
    <row r="52" customFormat="false" ht="13.5" hidden="false" customHeight="false" outlineLevel="0" collapsed="false">
      <c r="A52" s="1" t="n">
        <v>131071</v>
      </c>
      <c r="B52" s="1" t="n">
        <v>149.308544</v>
      </c>
      <c r="D52" s="1" t="n">
        <v>1074</v>
      </c>
      <c r="E52" s="1" t="n">
        <v>71.272256</v>
      </c>
      <c r="G52" s="1" t="n">
        <v>408</v>
      </c>
      <c r="H52" s="1" t="n">
        <v>71.867328</v>
      </c>
      <c r="J52" s="1" t="n">
        <v>816</v>
      </c>
      <c r="K52" s="1" t="n">
        <v>117.053952</v>
      </c>
      <c r="M52" s="1" t="n">
        <v>4592</v>
      </c>
      <c r="N52" s="1" t="n">
        <v>311.886475</v>
      </c>
    </row>
    <row r="53" customFormat="false" ht="13.5" hidden="false" customHeight="false" outlineLevel="0" collapsed="false">
      <c r="A53" s="1" t="n">
        <v>131072</v>
      </c>
      <c r="B53" s="1" t="n">
        <v>5.663744</v>
      </c>
      <c r="D53" s="1" t="n">
        <v>1075</v>
      </c>
      <c r="E53" s="1" t="n">
        <v>71.814528</v>
      </c>
      <c r="G53" s="1" t="n">
        <v>416</v>
      </c>
      <c r="H53" s="1" t="n">
        <v>71.87776</v>
      </c>
      <c r="J53" s="1" t="n">
        <v>832</v>
      </c>
      <c r="K53" s="1" t="n">
        <v>116.854144</v>
      </c>
      <c r="M53" s="1" t="n">
        <v>4608</v>
      </c>
      <c r="N53" s="1" t="n">
        <v>130.798981</v>
      </c>
    </row>
    <row r="54" customFormat="false" ht="13.5" hidden="false" customHeight="false" outlineLevel="0" collapsed="false">
      <c r="A54" s="1" t="n">
        <v>131073</v>
      </c>
      <c r="B54" s="1" t="n">
        <v>152.606912</v>
      </c>
      <c r="D54" s="1" t="n">
        <v>1076</v>
      </c>
      <c r="E54" s="1" t="n">
        <v>71.776768</v>
      </c>
      <c r="G54" s="1" t="n">
        <v>424</v>
      </c>
      <c r="H54" s="1" t="n">
        <v>71.841792</v>
      </c>
      <c r="J54" s="1" t="n">
        <v>848</v>
      </c>
      <c r="K54" s="1" t="n">
        <v>117.125504</v>
      </c>
      <c r="M54" s="1" t="n">
        <v>4624</v>
      </c>
      <c r="N54" s="1" t="n">
        <v>314.947845</v>
      </c>
    </row>
    <row r="55" customFormat="false" ht="13.5" hidden="false" customHeight="false" outlineLevel="0" collapsed="false">
      <c r="A55" s="1" t="n">
        <v>262143</v>
      </c>
      <c r="B55" s="1" t="n">
        <v>151.202496</v>
      </c>
      <c r="D55" s="1" t="n">
        <v>1077</v>
      </c>
      <c r="E55" s="1" t="n">
        <v>71.653248</v>
      </c>
      <c r="G55" s="1" t="n">
        <v>432</v>
      </c>
      <c r="H55" s="1" t="n">
        <v>71.823296</v>
      </c>
      <c r="J55" s="1" t="n">
        <v>864</v>
      </c>
      <c r="K55" s="1" t="n">
        <v>116.879488</v>
      </c>
      <c r="M55" s="1" t="n">
        <v>4848</v>
      </c>
      <c r="N55" s="1" t="n">
        <v>314.826355</v>
      </c>
    </row>
    <row r="56" customFormat="false" ht="13.5" hidden="false" customHeight="false" outlineLevel="0" collapsed="false">
      <c r="A56" s="1" t="n">
        <v>262144</v>
      </c>
      <c r="B56" s="1" t="n">
        <v>6.432704</v>
      </c>
      <c r="D56" s="1" t="n">
        <v>1078</v>
      </c>
      <c r="E56" s="1" t="n">
        <v>71.754496</v>
      </c>
      <c r="G56" s="1" t="n">
        <v>440</v>
      </c>
      <c r="H56" s="1" t="n">
        <v>71.906688</v>
      </c>
      <c r="J56" s="1" t="n">
        <v>880</v>
      </c>
      <c r="K56" s="1" t="n">
        <v>116.014848</v>
      </c>
      <c r="M56" s="1" t="n">
        <v>4864</v>
      </c>
      <c r="N56" s="1" t="n">
        <v>260.444794</v>
      </c>
    </row>
    <row r="57" customFormat="false" ht="13.5" hidden="false" customHeight="false" outlineLevel="0" collapsed="false">
      <c r="A57" s="1" t="n">
        <v>262145</v>
      </c>
      <c r="B57" s="1" t="n">
        <v>153.135872</v>
      </c>
      <c r="D57" s="1" t="n">
        <v>1079</v>
      </c>
      <c r="E57" s="1" t="n">
        <v>71.595648</v>
      </c>
      <c r="G57" s="1" t="n">
        <v>448</v>
      </c>
      <c r="H57" s="1" t="n">
        <v>71.656384</v>
      </c>
      <c r="J57" s="1" t="n">
        <v>896</v>
      </c>
      <c r="K57" s="1" t="n">
        <v>100.23616</v>
      </c>
      <c r="M57" s="1" t="n">
        <v>4880</v>
      </c>
      <c r="N57" s="1" t="n">
        <v>314.732422</v>
      </c>
    </row>
    <row r="58" customFormat="false" ht="13.5" hidden="false" customHeight="false" outlineLevel="0" collapsed="false">
      <c r="A58" s="1" t="n">
        <v>524287</v>
      </c>
      <c r="B58" s="1" t="n">
        <v>150.845888</v>
      </c>
      <c r="D58" s="1" t="n">
        <v>1080</v>
      </c>
      <c r="E58" s="1" t="n">
        <v>71.941696</v>
      </c>
      <c r="G58" s="1" t="n">
        <v>456</v>
      </c>
      <c r="H58" s="1" t="n">
        <v>71.783872</v>
      </c>
      <c r="J58" s="1" t="n">
        <v>912</v>
      </c>
      <c r="K58" s="1" t="n">
        <v>116.364672</v>
      </c>
      <c r="M58" s="1" t="n">
        <v>5104</v>
      </c>
      <c r="N58" s="1" t="n">
        <v>313.636353</v>
      </c>
    </row>
    <row r="59" customFormat="false" ht="13.5" hidden="false" customHeight="false" outlineLevel="0" collapsed="false">
      <c r="A59" s="1" t="n">
        <v>524288</v>
      </c>
      <c r="B59" s="1" t="n">
        <v>6.184384</v>
      </c>
      <c r="D59" s="1" t="n">
        <v>1081</v>
      </c>
      <c r="E59" s="1" t="n">
        <v>71.601408</v>
      </c>
      <c r="G59" s="1" t="n">
        <v>464</v>
      </c>
      <c r="H59" s="1" t="n">
        <v>71.914816</v>
      </c>
      <c r="J59" s="1" t="n">
        <v>928</v>
      </c>
      <c r="K59" s="1" t="n">
        <v>116.533248</v>
      </c>
      <c r="M59" s="1" t="n">
        <v>5120</v>
      </c>
      <c r="N59" s="1" t="n">
        <v>52.265984</v>
      </c>
    </row>
    <row r="60" customFormat="false" ht="13.5" hidden="false" customHeight="false" outlineLevel="0" collapsed="false">
      <c r="A60" s="1" t="n">
        <v>524289</v>
      </c>
      <c r="B60" s="1" t="n">
        <v>153.25952</v>
      </c>
      <c r="D60" s="1" t="n">
        <v>1082</v>
      </c>
      <c r="E60" s="1" t="n">
        <v>71.741504</v>
      </c>
      <c r="G60" s="1" t="n">
        <v>472</v>
      </c>
      <c r="H60" s="1" t="n">
        <v>71.825088</v>
      </c>
      <c r="J60" s="1" t="n">
        <v>944</v>
      </c>
      <c r="K60" s="1" t="n">
        <v>116.963456</v>
      </c>
      <c r="M60" s="1" t="n">
        <v>5136</v>
      </c>
      <c r="N60" s="1" t="n">
        <v>314.986755</v>
      </c>
    </row>
    <row r="61" customFormat="false" ht="13.5" hidden="false" customHeight="false" outlineLevel="0" collapsed="false">
      <c r="A61" s="1" t="n">
        <v>1048575</v>
      </c>
      <c r="B61" s="1" t="n">
        <v>150.592448</v>
      </c>
      <c r="D61" s="1" t="n">
        <v>1083</v>
      </c>
      <c r="E61" s="1" t="n">
        <v>71.777856</v>
      </c>
      <c r="G61" s="1" t="n">
        <v>480</v>
      </c>
      <c r="H61" s="1" t="n">
        <v>71.86784</v>
      </c>
      <c r="J61" s="1" t="n">
        <v>960</v>
      </c>
      <c r="K61" s="1" t="n">
        <v>116.980224</v>
      </c>
      <c r="M61" s="1" t="n">
        <v>5360</v>
      </c>
      <c r="N61" s="1" t="n">
        <v>314.244476</v>
      </c>
    </row>
    <row r="62" customFormat="false" ht="13.5" hidden="false" customHeight="false" outlineLevel="0" collapsed="false">
      <c r="D62" s="1" t="n">
        <v>1084</v>
      </c>
      <c r="E62" s="1" t="n">
        <v>71.62496</v>
      </c>
      <c r="G62" s="1" t="n">
        <v>488</v>
      </c>
      <c r="H62" s="1" t="n">
        <v>71.816512</v>
      </c>
      <c r="J62" s="1" t="n">
        <v>976</v>
      </c>
      <c r="K62" s="1" t="n">
        <v>117.261824</v>
      </c>
      <c r="M62" s="1" t="n">
        <v>5376</v>
      </c>
      <c r="N62" s="1" t="n">
        <v>236.65715</v>
      </c>
    </row>
    <row r="63" customFormat="false" ht="13.5" hidden="false" customHeight="false" outlineLevel="0" collapsed="false">
      <c r="D63" s="1" t="n">
        <v>1085</v>
      </c>
      <c r="E63" s="1" t="n">
        <v>70.74208</v>
      </c>
      <c r="G63" s="1" t="n">
        <v>496</v>
      </c>
      <c r="H63" s="1" t="n">
        <v>71.71616</v>
      </c>
      <c r="J63" s="1" t="n">
        <v>992</v>
      </c>
      <c r="K63" s="1" t="n">
        <v>116.848128</v>
      </c>
      <c r="M63" s="1" t="n">
        <v>5392</v>
      </c>
      <c r="N63" s="1" t="n">
        <v>313.089539</v>
      </c>
    </row>
    <row r="64" customFormat="false" ht="13.5" hidden="false" customHeight="false" outlineLevel="0" collapsed="false">
      <c r="D64" s="1" t="n">
        <v>1086</v>
      </c>
      <c r="E64" s="1" t="n">
        <v>70.776704</v>
      </c>
      <c r="G64" s="1" t="n">
        <v>504</v>
      </c>
      <c r="H64" s="1" t="n">
        <v>71.740864</v>
      </c>
      <c r="J64" s="1" t="n">
        <v>1008</v>
      </c>
      <c r="K64" s="1" t="n">
        <v>116.540032</v>
      </c>
      <c r="M64" s="1" t="n">
        <v>5616</v>
      </c>
      <c r="N64" s="1" t="n">
        <v>301.086334</v>
      </c>
    </row>
    <row r="65" customFormat="false" ht="13.5" hidden="false" customHeight="false" outlineLevel="0" collapsed="false">
      <c r="D65" s="1" t="n">
        <v>1087</v>
      </c>
      <c r="E65" s="1" t="n">
        <v>71.671872</v>
      </c>
      <c r="G65" s="1" t="n">
        <v>512</v>
      </c>
      <c r="H65" s="1" t="n">
        <v>71.328512</v>
      </c>
      <c r="J65" s="1" t="n">
        <v>1024</v>
      </c>
      <c r="K65" s="1" t="n">
        <v>59.787392</v>
      </c>
      <c r="M65" s="1" t="n">
        <v>5632</v>
      </c>
      <c r="N65" s="1" t="n">
        <v>121.713409</v>
      </c>
    </row>
    <row r="66" customFormat="false" ht="13.5" hidden="false" customHeight="false" outlineLevel="0" collapsed="false">
      <c r="D66" s="1" t="n">
        <v>1088</v>
      </c>
      <c r="E66" s="1" t="n">
        <v>71.306496</v>
      </c>
      <c r="G66" s="1" t="n">
        <v>520</v>
      </c>
      <c r="H66" s="1" t="n">
        <v>71.39136</v>
      </c>
      <c r="J66" s="1" t="n">
        <v>1040</v>
      </c>
      <c r="K66" s="1" t="n">
        <v>323.667712</v>
      </c>
      <c r="M66" s="1" t="n">
        <v>5648</v>
      </c>
      <c r="N66" s="1" t="n">
        <v>303.823242</v>
      </c>
    </row>
    <row r="67" customFormat="false" ht="13.5" hidden="false" customHeight="false" outlineLevel="0" collapsed="false">
      <c r="D67" s="1" t="n">
        <v>1089</v>
      </c>
      <c r="E67" s="1" t="n">
        <v>69.391424</v>
      </c>
      <c r="G67" s="1" t="n">
        <v>528</v>
      </c>
      <c r="H67" s="1" t="n">
        <v>71.815552</v>
      </c>
      <c r="J67" s="1" t="n">
        <v>1056</v>
      </c>
      <c r="K67" s="1" t="n">
        <v>322.29056</v>
      </c>
      <c r="M67" s="1" t="n">
        <v>5872</v>
      </c>
      <c r="N67" s="1" t="n">
        <v>311.70343</v>
      </c>
    </row>
    <row r="68" customFormat="false" ht="13.5" hidden="false" customHeight="false" outlineLevel="0" collapsed="false">
      <c r="D68" s="1" t="n">
        <v>1090</v>
      </c>
      <c r="E68" s="1" t="n">
        <v>71.729024</v>
      </c>
      <c r="G68" s="1" t="n">
        <v>536</v>
      </c>
      <c r="H68" s="1" t="n">
        <v>71.947584</v>
      </c>
      <c r="J68" s="1" t="n">
        <v>1072</v>
      </c>
      <c r="K68" s="1" t="n">
        <v>323.018624</v>
      </c>
      <c r="M68" s="1" t="n">
        <v>5888</v>
      </c>
      <c r="N68" s="1" t="n">
        <v>231.249786</v>
      </c>
    </row>
    <row r="69" customFormat="false" ht="13.5" hidden="false" customHeight="false" outlineLevel="0" collapsed="false">
      <c r="D69" s="1" t="n">
        <v>1091</v>
      </c>
      <c r="E69" s="1" t="n">
        <v>71.787072</v>
      </c>
      <c r="G69" s="1" t="n">
        <v>544</v>
      </c>
      <c r="H69" s="1" t="n">
        <v>71.792704</v>
      </c>
      <c r="J69" s="1" t="n">
        <v>1088</v>
      </c>
      <c r="K69" s="1" t="n">
        <v>249.289344</v>
      </c>
      <c r="M69" s="1" t="n">
        <v>5904</v>
      </c>
      <c r="N69" s="1" t="n">
        <v>313.110138</v>
      </c>
    </row>
    <row r="70" customFormat="false" ht="13.5" hidden="false" customHeight="false" outlineLevel="0" collapsed="false">
      <c r="D70" s="1" t="n">
        <v>1092</v>
      </c>
      <c r="E70" s="1" t="n">
        <v>71.57344</v>
      </c>
      <c r="G70" s="1" t="n">
        <v>552</v>
      </c>
      <c r="H70" s="1" t="n">
        <v>71.90432</v>
      </c>
      <c r="J70" s="1" t="n">
        <v>1104</v>
      </c>
      <c r="K70" s="1" t="n">
        <v>316.913152</v>
      </c>
      <c r="M70" s="1" t="n">
        <v>6128</v>
      </c>
      <c r="N70" s="1" t="n">
        <v>312.722168</v>
      </c>
    </row>
    <row r="71" customFormat="false" ht="13.5" hidden="false" customHeight="false" outlineLevel="0" collapsed="false">
      <c r="D71" s="1" t="n">
        <v>1093</v>
      </c>
      <c r="E71" s="1" t="n">
        <v>71.640768</v>
      </c>
      <c r="G71" s="1" t="n">
        <v>560</v>
      </c>
      <c r="H71" s="1" t="n">
        <v>71.944</v>
      </c>
      <c r="J71" s="1" t="n">
        <v>1120</v>
      </c>
      <c r="K71" s="1" t="n">
        <v>322.270336</v>
      </c>
      <c r="M71" s="1" t="n">
        <v>6144</v>
      </c>
      <c r="N71" s="1" t="n">
        <v>47.336063</v>
      </c>
    </row>
    <row r="72" customFormat="false" ht="13.5" hidden="false" customHeight="false" outlineLevel="0" collapsed="false">
      <c r="D72" s="1" t="n">
        <v>1094</v>
      </c>
      <c r="E72" s="1" t="n">
        <v>71.619712</v>
      </c>
      <c r="G72" s="1" t="n">
        <v>568</v>
      </c>
      <c r="H72" s="1" t="n">
        <v>71.773888</v>
      </c>
      <c r="J72" s="1" t="n">
        <v>1136</v>
      </c>
      <c r="K72" s="1" t="n">
        <v>321.753984</v>
      </c>
      <c r="M72" s="1" t="n">
        <v>6160</v>
      </c>
      <c r="N72" s="1" t="n">
        <v>310.653839</v>
      </c>
    </row>
    <row r="73" customFormat="false" ht="13.5" hidden="false" customHeight="false" outlineLevel="0" collapsed="false">
      <c r="D73" s="1" t="n">
        <v>1095</v>
      </c>
      <c r="E73" s="1" t="n">
        <v>71.477376</v>
      </c>
      <c r="G73" s="1" t="n">
        <v>576</v>
      </c>
      <c r="H73" s="1" t="n">
        <v>71.72512</v>
      </c>
      <c r="J73" s="1" t="n">
        <v>1152</v>
      </c>
      <c r="K73" s="1" t="n">
        <v>316.357504</v>
      </c>
      <c r="M73" s="1" t="n">
        <v>6384</v>
      </c>
      <c r="N73" s="1" t="n">
        <v>312.1586</v>
      </c>
    </row>
    <row r="74" customFormat="false" ht="13.5" hidden="false" customHeight="false" outlineLevel="0" collapsed="false">
      <c r="D74" s="1" t="n">
        <v>1096</v>
      </c>
      <c r="E74" s="1" t="n">
        <v>71.888</v>
      </c>
      <c r="G74" s="1" t="n">
        <v>584</v>
      </c>
      <c r="H74" s="1" t="n">
        <v>71.806656</v>
      </c>
      <c r="J74" s="1" t="n">
        <v>1168</v>
      </c>
      <c r="K74" s="1" t="n">
        <v>312.735488</v>
      </c>
      <c r="M74" s="1" t="n">
        <v>6400</v>
      </c>
      <c r="N74" s="1" t="n">
        <v>181.46727</v>
      </c>
    </row>
    <row r="75" customFormat="false" ht="13.5" hidden="false" customHeight="false" outlineLevel="0" collapsed="false">
      <c r="D75" s="1" t="n">
        <v>1097</v>
      </c>
      <c r="E75" s="1" t="n">
        <v>71.956672</v>
      </c>
      <c r="G75" s="1" t="n">
        <v>592</v>
      </c>
      <c r="H75" s="1" t="n">
        <v>71.979584</v>
      </c>
      <c r="J75" s="1" t="n">
        <v>1184</v>
      </c>
      <c r="K75" s="1" t="n">
        <v>319.068544</v>
      </c>
      <c r="M75" s="1" t="n">
        <v>6416</v>
      </c>
      <c r="N75" s="1" t="n">
        <v>310.182648</v>
      </c>
    </row>
    <row r="76" customFormat="false" ht="13.5" hidden="false" customHeight="false" outlineLevel="0" collapsed="false">
      <c r="D76" s="1" t="n">
        <v>1098</v>
      </c>
      <c r="E76" s="1" t="n">
        <v>71.588416</v>
      </c>
      <c r="G76" s="1" t="n">
        <v>600</v>
      </c>
      <c r="H76" s="1" t="n">
        <v>71.8256</v>
      </c>
      <c r="J76" s="1" t="n">
        <v>1200</v>
      </c>
      <c r="K76" s="1" t="n">
        <v>318.4992</v>
      </c>
      <c r="M76" s="1" t="n">
        <v>6640</v>
      </c>
      <c r="N76" s="1" t="n">
        <v>312.860535</v>
      </c>
    </row>
    <row r="77" customFormat="false" ht="13.5" hidden="false" customHeight="false" outlineLevel="0" collapsed="false">
      <c r="D77" s="1" t="n">
        <v>1099</v>
      </c>
      <c r="E77" s="1" t="n">
        <v>71.767616</v>
      </c>
      <c r="G77" s="1" t="n">
        <v>608</v>
      </c>
      <c r="H77" s="1" t="n">
        <v>71.90752</v>
      </c>
      <c r="J77" s="1" t="n">
        <v>1216</v>
      </c>
      <c r="K77" s="1" t="n">
        <v>320.357376</v>
      </c>
      <c r="M77" s="1" t="n">
        <v>6656</v>
      </c>
      <c r="N77" s="1" t="n">
        <v>109.046402</v>
      </c>
    </row>
    <row r="78" customFormat="false" ht="13.5" hidden="false" customHeight="false" outlineLevel="0" collapsed="false">
      <c r="D78" s="1" t="n">
        <v>1100</v>
      </c>
      <c r="E78" s="1" t="n">
        <v>71.761984</v>
      </c>
      <c r="G78" s="1" t="n">
        <v>616</v>
      </c>
      <c r="H78" s="1" t="n">
        <v>71.923264</v>
      </c>
      <c r="J78" s="1" t="n">
        <v>1232</v>
      </c>
      <c r="K78" s="1" t="n">
        <v>320.209536</v>
      </c>
      <c r="M78" s="1" t="n">
        <v>6672</v>
      </c>
      <c r="N78" s="1" t="n">
        <v>307.095306</v>
      </c>
    </row>
    <row r="79" customFormat="false" ht="13.5" hidden="false" customHeight="false" outlineLevel="0" collapsed="false">
      <c r="D79" s="1" t="n">
        <v>1101</v>
      </c>
      <c r="E79" s="1" t="n">
        <v>71.768128</v>
      </c>
      <c r="G79" s="1" t="n">
        <v>624</v>
      </c>
      <c r="H79" s="1" t="n">
        <v>71.777216</v>
      </c>
      <c r="J79" s="1" t="n">
        <v>1248</v>
      </c>
      <c r="K79" s="1" t="n">
        <v>321.336064</v>
      </c>
      <c r="M79" s="1" t="n">
        <v>6896</v>
      </c>
      <c r="N79" s="1" t="n">
        <v>297.24646</v>
      </c>
    </row>
    <row r="80" customFormat="false" ht="13.5" hidden="false" customHeight="false" outlineLevel="0" collapsed="false">
      <c r="D80" s="1" t="n">
        <v>1102</v>
      </c>
      <c r="E80" s="1" t="n">
        <v>71.821824</v>
      </c>
      <c r="G80" s="1" t="n">
        <v>632</v>
      </c>
      <c r="H80" s="1" t="n">
        <v>71.884672</v>
      </c>
      <c r="J80" s="1" t="n">
        <v>1264</v>
      </c>
      <c r="K80" s="1" t="n">
        <v>314.262656</v>
      </c>
      <c r="M80" s="1" t="n">
        <v>6912</v>
      </c>
      <c r="N80" s="1" t="n">
        <v>299.751801</v>
      </c>
    </row>
    <row r="81" customFormat="false" ht="13.5" hidden="false" customHeight="false" outlineLevel="0" collapsed="false">
      <c r="D81" s="1" t="n">
        <v>1103</v>
      </c>
      <c r="E81" s="1" t="n">
        <v>71.9568</v>
      </c>
      <c r="G81" s="1" t="n">
        <v>640</v>
      </c>
      <c r="H81" s="1" t="n">
        <v>70.877568</v>
      </c>
      <c r="J81" s="1" t="n">
        <v>1280</v>
      </c>
      <c r="K81" s="1" t="n">
        <v>302.439936</v>
      </c>
      <c r="M81" s="1" t="n">
        <v>6928</v>
      </c>
      <c r="N81" s="1" t="n">
        <v>284.0914</v>
      </c>
    </row>
    <row r="82" customFormat="false" ht="13.5" hidden="false" customHeight="false" outlineLevel="0" collapsed="false">
      <c r="D82" s="1" t="n">
        <v>1104</v>
      </c>
      <c r="E82" s="1" t="n">
        <v>71.656576</v>
      </c>
      <c r="G82" s="1" t="n">
        <v>648</v>
      </c>
      <c r="H82" s="1" t="n">
        <v>71.944</v>
      </c>
      <c r="J82" s="1" t="n">
        <v>1296</v>
      </c>
      <c r="K82" s="1" t="n">
        <v>321.17376</v>
      </c>
      <c r="M82" s="1" t="n">
        <v>7152</v>
      </c>
      <c r="N82" s="1" t="n">
        <v>311.56955</v>
      </c>
    </row>
    <row r="83" customFormat="false" ht="13.5" hidden="false" customHeight="false" outlineLevel="0" collapsed="false">
      <c r="D83" s="1" t="n">
        <v>1105</v>
      </c>
      <c r="E83" s="1" t="n">
        <v>71.891968</v>
      </c>
      <c r="G83" s="1" t="n">
        <v>656</v>
      </c>
      <c r="H83" s="1" t="n">
        <v>71.7984</v>
      </c>
      <c r="J83" s="1" t="n">
        <v>1312</v>
      </c>
      <c r="K83" s="1" t="n">
        <v>320.306816</v>
      </c>
      <c r="M83" s="1" t="n">
        <v>7168</v>
      </c>
      <c r="N83" s="1" t="n">
        <v>53.390465</v>
      </c>
    </row>
    <row r="84" customFormat="false" ht="13.5" hidden="false" customHeight="false" outlineLevel="0" collapsed="false">
      <c r="D84" s="1" t="n">
        <v>1106</v>
      </c>
      <c r="E84" s="1" t="n">
        <v>71.752896</v>
      </c>
      <c r="G84" s="1" t="n">
        <v>664</v>
      </c>
      <c r="H84" s="1" t="n">
        <v>71.883456</v>
      </c>
      <c r="J84" s="1" t="n">
        <v>1328</v>
      </c>
      <c r="K84" s="1" t="n">
        <v>319.89376</v>
      </c>
      <c r="M84" s="1" t="n">
        <v>7184</v>
      </c>
      <c r="N84" s="1" t="n">
        <v>311.233154</v>
      </c>
    </row>
    <row r="85" customFormat="false" ht="13.5" hidden="false" customHeight="false" outlineLevel="0" collapsed="false">
      <c r="D85" s="1" t="n">
        <v>1107</v>
      </c>
      <c r="E85" s="1" t="n">
        <v>71.921984</v>
      </c>
      <c r="G85" s="1" t="n">
        <v>672</v>
      </c>
      <c r="H85" s="1" t="n">
        <v>71.974016</v>
      </c>
      <c r="J85" s="1" t="n">
        <v>1344</v>
      </c>
      <c r="K85" s="1" t="n">
        <v>321.345536</v>
      </c>
      <c r="M85" s="1" t="n">
        <v>7408</v>
      </c>
      <c r="N85" s="1" t="n">
        <v>307.315063</v>
      </c>
    </row>
    <row r="86" customFormat="false" ht="13.5" hidden="false" customHeight="false" outlineLevel="0" collapsed="false">
      <c r="D86" s="1" t="n">
        <v>1108</v>
      </c>
      <c r="E86" s="1" t="n">
        <v>71.771136</v>
      </c>
      <c r="G86" s="1" t="n">
        <v>680</v>
      </c>
      <c r="H86" s="1" t="n">
        <v>71.807424</v>
      </c>
      <c r="J86" s="1" t="n">
        <v>1360</v>
      </c>
      <c r="K86" s="1" t="n">
        <v>313.966976</v>
      </c>
      <c r="M86" s="1" t="n">
        <v>7424</v>
      </c>
      <c r="N86" s="1" t="n">
        <v>297.691406</v>
      </c>
    </row>
    <row r="87" customFormat="false" ht="13.5" hidden="false" customHeight="false" outlineLevel="0" collapsed="false">
      <c r="D87" s="1" t="n">
        <v>1109</v>
      </c>
      <c r="E87" s="1" t="n">
        <v>71.538624</v>
      </c>
      <c r="G87" s="1" t="n">
        <v>688</v>
      </c>
      <c r="H87" s="1" t="n">
        <v>71.867904</v>
      </c>
      <c r="J87" s="1" t="n">
        <v>1376</v>
      </c>
      <c r="K87" s="1" t="n">
        <v>312.99648</v>
      </c>
      <c r="M87" s="1" t="n">
        <v>7440</v>
      </c>
      <c r="N87" s="1" t="n">
        <v>312.507782</v>
      </c>
    </row>
    <row r="88" customFormat="false" ht="13.5" hidden="false" customHeight="false" outlineLevel="0" collapsed="false">
      <c r="D88" s="1" t="n">
        <v>1110</v>
      </c>
      <c r="E88" s="1" t="n">
        <v>71.515712</v>
      </c>
      <c r="G88" s="1" t="n">
        <v>696</v>
      </c>
      <c r="H88" s="1" t="n">
        <v>71.79424</v>
      </c>
      <c r="J88" s="1" t="n">
        <v>1392</v>
      </c>
      <c r="K88" s="1" t="n">
        <v>322.898176</v>
      </c>
      <c r="M88" s="1" t="n">
        <v>7664</v>
      </c>
      <c r="N88" s="1" t="n">
        <v>308.369659</v>
      </c>
    </row>
    <row r="89" customFormat="false" ht="13.5" hidden="false" customHeight="false" outlineLevel="0" collapsed="false">
      <c r="D89" s="1" t="n">
        <v>1111</v>
      </c>
      <c r="E89" s="1" t="n">
        <v>71.8416</v>
      </c>
      <c r="G89" s="1" t="n">
        <v>704</v>
      </c>
      <c r="H89" s="1" t="n">
        <v>54.790528</v>
      </c>
      <c r="J89" s="1" t="n">
        <v>1408</v>
      </c>
      <c r="K89" s="1" t="n">
        <v>208.88704</v>
      </c>
      <c r="M89" s="1" t="n">
        <v>7680</v>
      </c>
      <c r="N89" s="1" t="n">
        <v>128.000381</v>
      </c>
    </row>
    <row r="90" customFormat="false" ht="13.5" hidden="false" customHeight="false" outlineLevel="0" collapsed="false">
      <c r="D90" s="1" t="n">
        <v>1112</v>
      </c>
      <c r="E90" s="1" t="n">
        <v>71.673856</v>
      </c>
      <c r="G90" s="1" t="n">
        <v>712</v>
      </c>
      <c r="H90" s="1" t="n">
        <v>71.816896</v>
      </c>
      <c r="J90" s="1" t="n">
        <v>1424</v>
      </c>
      <c r="K90" s="1" t="n">
        <v>318.37248</v>
      </c>
      <c r="M90" s="1" t="n">
        <v>7696</v>
      </c>
      <c r="N90" s="1" t="n">
        <v>311.15686</v>
      </c>
    </row>
    <row r="91" customFormat="false" ht="13.5" hidden="false" customHeight="false" outlineLevel="0" collapsed="false">
      <c r="D91" s="1" t="n">
        <v>1113</v>
      </c>
      <c r="E91" s="1" t="n">
        <v>71.95488</v>
      </c>
      <c r="G91" s="1" t="n">
        <v>720</v>
      </c>
      <c r="H91" s="1" t="n">
        <v>71.852992</v>
      </c>
      <c r="J91" s="1" t="n">
        <v>1440</v>
      </c>
      <c r="K91" s="1" t="n">
        <v>317.000064</v>
      </c>
      <c r="M91" s="1" t="n">
        <v>7920</v>
      </c>
      <c r="N91" s="1" t="n">
        <v>305.238525</v>
      </c>
    </row>
    <row r="92" customFormat="false" ht="13.5" hidden="false" customHeight="false" outlineLevel="0" collapsed="false">
      <c r="D92" s="1" t="n">
        <v>1114</v>
      </c>
      <c r="E92" s="1" t="n">
        <v>71.668608</v>
      </c>
      <c r="G92" s="1" t="n">
        <v>728</v>
      </c>
      <c r="H92" s="1" t="n">
        <v>71.963584</v>
      </c>
      <c r="J92" s="1" t="n">
        <v>1456</v>
      </c>
      <c r="K92" s="1" t="n">
        <v>314.17088</v>
      </c>
      <c r="M92" s="1" t="n">
        <v>7936</v>
      </c>
      <c r="N92" s="1" t="n">
        <v>297.373566</v>
      </c>
    </row>
    <row r="93" customFormat="false" ht="13.5" hidden="false" customHeight="false" outlineLevel="0" collapsed="false">
      <c r="D93" s="1" t="n">
        <v>1115</v>
      </c>
      <c r="E93" s="1" t="n">
        <v>71.711232</v>
      </c>
      <c r="G93" s="1" t="n">
        <v>736</v>
      </c>
      <c r="H93" s="1" t="n">
        <v>71.735744</v>
      </c>
      <c r="J93" s="1" t="n">
        <v>1472</v>
      </c>
      <c r="K93" s="1" t="n">
        <v>219.847936</v>
      </c>
      <c r="M93" s="1" t="n">
        <v>7952</v>
      </c>
      <c r="N93" s="1" t="n">
        <v>305.174927</v>
      </c>
    </row>
    <row r="94" customFormat="false" ht="13.5" hidden="false" customHeight="false" outlineLevel="0" collapsed="false">
      <c r="D94" s="1" t="n">
        <v>1116</v>
      </c>
      <c r="E94" s="1" t="n">
        <v>71.615552</v>
      </c>
      <c r="G94" s="1" t="n">
        <v>744</v>
      </c>
      <c r="H94" s="1" t="n">
        <v>71.497344</v>
      </c>
      <c r="J94" s="1" t="n">
        <v>1488</v>
      </c>
      <c r="K94" s="1" t="n">
        <v>302.57984</v>
      </c>
      <c r="M94" s="1" t="n">
        <v>8176</v>
      </c>
      <c r="N94" s="1" t="n">
        <v>292.935669</v>
      </c>
    </row>
    <row r="95" customFormat="false" ht="13.5" hidden="false" customHeight="false" outlineLevel="0" collapsed="false">
      <c r="D95" s="1" t="n">
        <v>1117</v>
      </c>
      <c r="E95" s="1" t="n">
        <v>71.12992</v>
      </c>
      <c r="G95" s="1" t="n">
        <v>752</v>
      </c>
      <c r="H95" s="1" t="n">
        <v>71.749568</v>
      </c>
      <c r="J95" s="1" t="n">
        <v>1504</v>
      </c>
      <c r="K95" s="1" t="n">
        <v>320.21184</v>
      </c>
      <c r="M95" s="1" t="n">
        <v>8192</v>
      </c>
      <c r="N95" s="1" t="n">
        <v>10.855552</v>
      </c>
    </row>
    <row r="96" customFormat="false" ht="13.5" hidden="false" customHeight="false" outlineLevel="0" collapsed="false">
      <c r="D96" s="1" t="n">
        <v>1118</v>
      </c>
      <c r="E96" s="1" t="n">
        <v>71.711744</v>
      </c>
      <c r="G96" s="1" t="n">
        <v>760</v>
      </c>
      <c r="H96" s="1" t="n">
        <v>71.67616</v>
      </c>
      <c r="J96" s="1" t="n">
        <v>1520</v>
      </c>
      <c r="K96" s="1" t="n">
        <v>315.18912</v>
      </c>
      <c r="M96" s="1" t="n">
        <v>8208</v>
      </c>
      <c r="N96" s="1" t="n">
        <v>301.217529</v>
      </c>
    </row>
    <row r="97" customFormat="false" ht="13.5" hidden="false" customHeight="false" outlineLevel="0" collapsed="false">
      <c r="D97" s="1" t="n">
        <v>1119</v>
      </c>
      <c r="E97" s="1" t="n">
        <v>71.76864</v>
      </c>
      <c r="G97" s="1" t="n">
        <v>768</v>
      </c>
      <c r="H97" s="1" t="n">
        <v>71.268032</v>
      </c>
      <c r="J97" s="1" t="n">
        <v>1536</v>
      </c>
      <c r="K97" s="1" t="n">
        <v>121.028992</v>
      </c>
      <c r="M97" s="1" t="n">
        <v>8432</v>
      </c>
      <c r="N97" s="1" t="n">
        <v>310.756622</v>
      </c>
    </row>
    <row r="98" customFormat="false" ht="13.5" hidden="false" customHeight="false" outlineLevel="0" collapsed="false">
      <c r="D98" s="1" t="n">
        <v>1120</v>
      </c>
      <c r="E98" s="1" t="n">
        <v>71.664128</v>
      </c>
      <c r="G98" s="1" t="n">
        <v>776</v>
      </c>
      <c r="H98" s="1" t="n">
        <v>71.739648</v>
      </c>
      <c r="J98" s="1" t="n">
        <v>1552</v>
      </c>
      <c r="K98" s="1" t="n">
        <v>319.904256</v>
      </c>
      <c r="M98" s="1" t="n">
        <v>8448</v>
      </c>
      <c r="N98" s="1" t="n">
        <v>223.161987</v>
      </c>
    </row>
    <row r="99" customFormat="false" ht="13.5" hidden="false" customHeight="false" outlineLevel="0" collapsed="false">
      <c r="D99" s="1" t="n">
        <v>1121</v>
      </c>
      <c r="E99" s="1" t="n">
        <v>71.793728</v>
      </c>
      <c r="G99" s="1" t="n">
        <v>784</v>
      </c>
      <c r="H99" s="1" t="n">
        <v>71.812864</v>
      </c>
      <c r="J99" s="1" t="n">
        <v>1568</v>
      </c>
      <c r="K99" s="1" t="n">
        <v>320.12864</v>
      </c>
      <c r="M99" s="1" t="n">
        <v>8464</v>
      </c>
      <c r="N99" s="1" t="n">
        <v>311.970947</v>
      </c>
    </row>
    <row r="100" customFormat="false" ht="13.5" hidden="false" customHeight="false" outlineLevel="0" collapsed="false">
      <c r="D100" s="1" t="n">
        <v>1122</v>
      </c>
      <c r="E100" s="1" t="n">
        <v>71.831936</v>
      </c>
      <c r="G100" s="1" t="n">
        <v>792</v>
      </c>
      <c r="H100" s="1" t="n">
        <v>71.580224</v>
      </c>
      <c r="J100" s="1" t="n">
        <v>1584</v>
      </c>
      <c r="K100" s="1" t="n">
        <v>304.682752</v>
      </c>
      <c r="M100" s="1" t="n">
        <v>8688</v>
      </c>
      <c r="N100" s="1" t="n">
        <v>309.73761</v>
      </c>
    </row>
    <row r="101" customFormat="false" ht="13.5" hidden="false" customHeight="false" outlineLevel="0" collapsed="false">
      <c r="D101" s="1" t="n">
        <v>1123</v>
      </c>
      <c r="E101" s="1" t="n">
        <v>71.91488</v>
      </c>
      <c r="G101" s="1" t="n">
        <v>800</v>
      </c>
      <c r="H101" s="1" t="n">
        <v>71.630272</v>
      </c>
      <c r="J101" s="1" t="n">
        <v>1600</v>
      </c>
      <c r="K101" s="1" t="n">
        <v>319.810816</v>
      </c>
      <c r="M101" s="1" t="n">
        <v>8704</v>
      </c>
      <c r="N101" s="1" t="n">
        <v>109.82016</v>
      </c>
    </row>
    <row r="102" customFormat="false" ht="13.5" hidden="false" customHeight="false" outlineLevel="0" collapsed="false">
      <c r="D102" s="1" t="n">
        <v>1124</v>
      </c>
      <c r="E102" s="1" t="n">
        <v>71.65056</v>
      </c>
      <c r="G102" s="1" t="n">
        <v>808</v>
      </c>
      <c r="H102" s="1" t="n">
        <v>71.838912</v>
      </c>
      <c r="J102" s="1" t="n">
        <v>1616</v>
      </c>
      <c r="K102" s="1" t="n">
        <v>315.200256</v>
      </c>
      <c r="M102" s="1" t="n">
        <v>8720</v>
      </c>
      <c r="N102" s="1" t="n">
        <v>307.072388</v>
      </c>
    </row>
    <row r="103" customFormat="false" ht="13.5" hidden="false" customHeight="false" outlineLevel="0" collapsed="false">
      <c r="D103" s="1" t="n">
        <v>1125</v>
      </c>
      <c r="E103" s="1" t="n">
        <v>71.926592</v>
      </c>
      <c r="G103" s="1" t="n">
        <v>816</v>
      </c>
      <c r="H103" s="1" t="n">
        <v>71.941056</v>
      </c>
      <c r="J103" s="1" t="n">
        <v>1632</v>
      </c>
      <c r="K103" s="1" t="n">
        <v>306.246528</v>
      </c>
      <c r="M103" s="1" t="n">
        <v>8944</v>
      </c>
      <c r="N103" s="1" t="n">
        <v>309.69281</v>
      </c>
    </row>
    <row r="104" customFormat="false" ht="13.5" hidden="false" customHeight="false" outlineLevel="0" collapsed="false">
      <c r="D104" s="1" t="n">
        <v>1126</v>
      </c>
      <c r="E104" s="1" t="n">
        <v>71.449664</v>
      </c>
      <c r="G104" s="1" t="n">
        <v>824</v>
      </c>
      <c r="H104" s="1" t="n">
        <v>71.822656</v>
      </c>
      <c r="J104" s="1" t="n">
        <v>1648</v>
      </c>
      <c r="K104" s="1" t="n">
        <v>319.517824</v>
      </c>
      <c r="M104" s="1" t="n">
        <v>8960</v>
      </c>
      <c r="N104" s="1" t="n">
        <v>294.703247</v>
      </c>
    </row>
    <row r="105" customFormat="false" ht="13.5" hidden="false" customHeight="false" outlineLevel="0" collapsed="false">
      <c r="D105" s="1" t="n">
        <v>1127</v>
      </c>
      <c r="E105" s="1" t="n">
        <v>71.48544</v>
      </c>
      <c r="G105" s="1" t="n">
        <v>832</v>
      </c>
      <c r="H105" s="1" t="n">
        <v>71.802176</v>
      </c>
      <c r="J105" s="1" t="n">
        <v>1664</v>
      </c>
      <c r="K105" s="1" t="n">
        <v>316.103168</v>
      </c>
      <c r="M105" s="1" t="n">
        <v>8976</v>
      </c>
      <c r="N105" s="1" t="n">
        <v>304.791809</v>
      </c>
    </row>
    <row r="106" customFormat="false" ht="13.5" hidden="false" customHeight="false" outlineLevel="0" collapsed="false">
      <c r="D106" s="1" t="n">
        <v>1128</v>
      </c>
      <c r="E106" s="1" t="n">
        <v>67.312512</v>
      </c>
      <c r="G106" s="1" t="n">
        <v>840</v>
      </c>
      <c r="H106" s="1" t="n">
        <v>71.93792</v>
      </c>
      <c r="J106" s="1" t="n">
        <v>1680</v>
      </c>
      <c r="K106" s="1" t="n">
        <v>321.464192</v>
      </c>
      <c r="M106" s="1" t="n">
        <v>9200</v>
      </c>
      <c r="N106" s="1" t="n">
        <v>307.765503</v>
      </c>
    </row>
    <row r="107" customFormat="false" ht="13.5" hidden="false" customHeight="false" outlineLevel="0" collapsed="false">
      <c r="D107" s="1" t="n">
        <v>1129</v>
      </c>
      <c r="E107" s="1" t="n">
        <v>71.915648</v>
      </c>
      <c r="G107" s="1" t="n">
        <v>848</v>
      </c>
      <c r="H107" s="1" t="n">
        <v>71.785024</v>
      </c>
      <c r="J107" s="1" t="n">
        <v>1696</v>
      </c>
      <c r="K107" s="1" t="n">
        <v>320.483072</v>
      </c>
      <c r="M107" s="1" t="n">
        <v>9216</v>
      </c>
      <c r="N107" s="1" t="n">
        <v>63.197697</v>
      </c>
    </row>
    <row r="108" customFormat="false" ht="13.5" hidden="false" customHeight="false" outlineLevel="0" collapsed="false">
      <c r="D108" s="1" t="n">
        <v>1130</v>
      </c>
      <c r="E108" s="1" t="n">
        <v>71.678464</v>
      </c>
      <c r="G108" s="1" t="n">
        <v>856</v>
      </c>
      <c r="H108" s="1" t="n">
        <v>71.887104</v>
      </c>
      <c r="J108" s="1" t="n">
        <v>1712</v>
      </c>
      <c r="K108" s="1" t="n">
        <v>319.421312</v>
      </c>
      <c r="M108" s="1" t="n">
        <v>9232</v>
      </c>
      <c r="N108" s="1" t="n">
        <v>301.567993</v>
      </c>
    </row>
    <row r="109" customFormat="false" ht="13.5" hidden="false" customHeight="false" outlineLevel="0" collapsed="false">
      <c r="D109" s="1" t="n">
        <v>1131</v>
      </c>
      <c r="E109" s="1" t="n">
        <v>71.774592</v>
      </c>
      <c r="G109" s="1" t="n">
        <v>864</v>
      </c>
      <c r="H109" s="1" t="n">
        <v>71.812608</v>
      </c>
      <c r="J109" s="1" t="n">
        <v>1728</v>
      </c>
      <c r="K109" s="1" t="n">
        <v>321.403136</v>
      </c>
      <c r="M109" s="1" t="n">
        <v>9456</v>
      </c>
      <c r="N109" s="1" t="n">
        <v>304.014343</v>
      </c>
    </row>
    <row r="110" customFormat="false" ht="13.5" hidden="false" customHeight="false" outlineLevel="0" collapsed="false">
      <c r="D110" s="1" t="n">
        <v>1132</v>
      </c>
      <c r="E110" s="1" t="n">
        <v>71.595648</v>
      </c>
      <c r="G110" s="1" t="n">
        <v>872</v>
      </c>
      <c r="H110" s="1" t="n">
        <v>71.86752</v>
      </c>
      <c r="J110" s="1" t="n">
        <v>1744</v>
      </c>
      <c r="K110" s="1" t="n">
        <v>318.74688</v>
      </c>
      <c r="M110" s="1" t="n">
        <v>9472</v>
      </c>
      <c r="N110" s="1" t="n">
        <v>189.676926</v>
      </c>
    </row>
    <row r="111" customFormat="false" ht="13.5" hidden="false" customHeight="false" outlineLevel="0" collapsed="false">
      <c r="D111" s="1" t="n">
        <v>1133</v>
      </c>
      <c r="E111" s="1" t="n">
        <v>71.720832</v>
      </c>
      <c r="G111" s="1" t="n">
        <v>880</v>
      </c>
      <c r="H111" s="1" t="n">
        <v>71.96384</v>
      </c>
      <c r="J111" s="1" t="n">
        <v>1760</v>
      </c>
      <c r="K111" s="1" t="n">
        <v>319.694848</v>
      </c>
      <c r="M111" s="1" t="n">
        <v>9488</v>
      </c>
      <c r="N111" s="1" t="n">
        <v>305.862671</v>
      </c>
    </row>
    <row r="112" customFormat="false" ht="13.5" hidden="false" customHeight="false" outlineLevel="0" collapsed="false">
      <c r="D112" s="1" t="n">
        <v>1134</v>
      </c>
      <c r="E112" s="1" t="n">
        <v>71.776</v>
      </c>
      <c r="G112" s="1" t="n">
        <v>888</v>
      </c>
      <c r="H112" s="1" t="n">
        <v>71.698496</v>
      </c>
      <c r="J112" s="1" t="n">
        <v>1776</v>
      </c>
      <c r="K112" s="1" t="n">
        <v>317.03232</v>
      </c>
      <c r="M112" s="1" t="n">
        <v>9712</v>
      </c>
      <c r="N112" s="1" t="n">
        <v>305.758453</v>
      </c>
    </row>
    <row r="113" customFormat="false" ht="13.5" hidden="false" customHeight="false" outlineLevel="0" collapsed="false">
      <c r="D113" s="1" t="n">
        <v>1135</v>
      </c>
      <c r="E113" s="1" t="n">
        <v>70.752128</v>
      </c>
      <c r="G113" s="1" t="n">
        <v>896</v>
      </c>
      <c r="H113" s="1" t="n">
        <v>71.146048</v>
      </c>
      <c r="J113" s="1" t="n">
        <v>1792</v>
      </c>
      <c r="K113" s="1" t="n">
        <v>302.523008</v>
      </c>
      <c r="M113" s="1" t="n">
        <v>9728</v>
      </c>
      <c r="N113" s="1" t="n">
        <v>125.204994</v>
      </c>
    </row>
    <row r="114" customFormat="false" ht="13.5" hidden="false" customHeight="false" outlineLevel="0" collapsed="false">
      <c r="D114" s="1" t="n">
        <v>1136</v>
      </c>
      <c r="E114" s="1" t="n">
        <v>71.641408</v>
      </c>
      <c r="G114" s="1" t="n">
        <v>904</v>
      </c>
      <c r="H114" s="1" t="n">
        <v>66.91456</v>
      </c>
      <c r="J114" s="1" t="n">
        <v>1808</v>
      </c>
      <c r="K114" s="1" t="n">
        <v>318.758784</v>
      </c>
      <c r="M114" s="1" t="n">
        <v>9744</v>
      </c>
      <c r="N114" s="1" t="n">
        <v>302.367737</v>
      </c>
    </row>
    <row r="115" customFormat="false" ht="13.5" hidden="false" customHeight="false" outlineLevel="0" collapsed="false">
      <c r="D115" s="1" t="n">
        <v>1137</v>
      </c>
      <c r="E115" s="1" t="n">
        <v>71.6288</v>
      </c>
      <c r="G115" s="1" t="n">
        <v>912</v>
      </c>
      <c r="H115" s="1" t="n">
        <v>71.899392</v>
      </c>
      <c r="J115" s="1" t="n">
        <v>1824</v>
      </c>
      <c r="K115" s="1" t="n">
        <v>315.174528</v>
      </c>
      <c r="M115" s="1" t="n">
        <v>9968</v>
      </c>
      <c r="N115" s="1" t="n">
        <v>310.340729</v>
      </c>
    </row>
    <row r="116" customFormat="false" ht="13.5" hidden="false" customHeight="false" outlineLevel="0" collapsed="false">
      <c r="D116" s="1" t="n">
        <v>1138</v>
      </c>
      <c r="E116" s="1" t="n">
        <v>71.779712</v>
      </c>
      <c r="G116" s="1" t="n">
        <v>920</v>
      </c>
      <c r="H116" s="1" t="n">
        <v>71.818432</v>
      </c>
      <c r="J116" s="1" t="n">
        <v>1840</v>
      </c>
      <c r="K116" s="1" t="n">
        <v>314.56448</v>
      </c>
      <c r="M116" s="1" t="n">
        <v>9984</v>
      </c>
      <c r="N116" s="1" t="n">
        <v>299.793915</v>
      </c>
    </row>
    <row r="117" customFormat="false" ht="13.5" hidden="false" customHeight="false" outlineLevel="0" collapsed="false">
      <c r="D117" s="1" t="n">
        <v>1139</v>
      </c>
      <c r="E117" s="1" t="n">
        <v>71.717248</v>
      </c>
      <c r="G117" s="1" t="n">
        <v>928</v>
      </c>
      <c r="H117" s="1" t="n">
        <v>71.799488</v>
      </c>
      <c r="J117" s="1" t="n">
        <v>1856</v>
      </c>
      <c r="K117" s="1" t="n">
        <v>321.669248</v>
      </c>
      <c r="M117" s="1" t="n">
        <v>10000</v>
      </c>
      <c r="N117" s="1" t="n">
        <v>306.989197</v>
      </c>
    </row>
    <row r="118" customFormat="false" ht="13.5" hidden="false" customHeight="false" outlineLevel="0" collapsed="false">
      <c r="D118" s="1" t="n">
        <v>1140</v>
      </c>
      <c r="E118" s="1" t="n">
        <v>71.646912</v>
      </c>
      <c r="G118" s="1" t="n">
        <v>936</v>
      </c>
      <c r="H118" s="1" t="n">
        <v>71.804096</v>
      </c>
      <c r="J118" s="1" t="n">
        <v>1872</v>
      </c>
      <c r="K118" s="1" t="n">
        <v>319.18208</v>
      </c>
      <c r="M118" s="1" t="n">
        <v>10224</v>
      </c>
      <c r="N118" s="1" t="n">
        <v>308.177155</v>
      </c>
    </row>
    <row r="119" customFormat="false" ht="13.5" hidden="false" customHeight="false" outlineLevel="0" collapsed="false">
      <c r="D119" s="1" t="n">
        <v>1141</v>
      </c>
      <c r="E119" s="1" t="n">
        <v>71.504704</v>
      </c>
      <c r="G119" s="1" t="n">
        <v>944</v>
      </c>
      <c r="H119" s="1" t="n">
        <v>71.86144</v>
      </c>
      <c r="J119" s="1" t="n">
        <v>1888</v>
      </c>
      <c r="K119" s="1" t="n">
        <v>316.406784</v>
      </c>
      <c r="M119" s="1" t="n">
        <v>10240</v>
      </c>
      <c r="N119" s="1" t="n">
        <v>49.98605</v>
      </c>
    </row>
    <row r="120" customFormat="false" ht="13.5" hidden="false" customHeight="false" outlineLevel="0" collapsed="false">
      <c r="D120" s="1" t="n">
        <v>1142</v>
      </c>
      <c r="E120" s="1" t="n">
        <v>71.371072</v>
      </c>
      <c r="G120" s="1" t="n">
        <v>952</v>
      </c>
      <c r="H120" s="1" t="n">
        <v>71.790656</v>
      </c>
      <c r="J120" s="1" t="n">
        <v>1904</v>
      </c>
      <c r="K120" s="1" t="n">
        <v>307.289216</v>
      </c>
      <c r="M120" s="1" t="n">
        <v>10256</v>
      </c>
      <c r="N120" s="1" t="n">
        <v>306.821106</v>
      </c>
    </row>
    <row r="121" customFormat="false" ht="13.5" hidden="false" customHeight="false" outlineLevel="0" collapsed="false">
      <c r="D121" s="1" t="n">
        <v>1143</v>
      </c>
      <c r="E121" s="1" t="n">
        <v>71.69472</v>
      </c>
      <c r="G121" s="1" t="n">
        <v>960</v>
      </c>
      <c r="H121" s="1" t="n">
        <v>71.712128</v>
      </c>
      <c r="J121" s="1" t="n">
        <v>1920</v>
      </c>
      <c r="K121" s="1" t="n">
        <v>316.487424</v>
      </c>
      <c r="M121" s="1" t="n">
        <v>10480</v>
      </c>
      <c r="N121" s="1" t="n">
        <v>311.21637</v>
      </c>
    </row>
    <row r="122" customFormat="false" ht="13.5" hidden="false" customHeight="false" outlineLevel="0" collapsed="false">
      <c r="D122" s="1" t="n">
        <v>1144</v>
      </c>
      <c r="E122" s="1" t="n">
        <v>71.729792</v>
      </c>
      <c r="G122" s="1" t="n">
        <v>968</v>
      </c>
      <c r="H122" s="1" t="n">
        <v>71.430016</v>
      </c>
      <c r="J122" s="1" t="n">
        <v>1936</v>
      </c>
      <c r="K122" s="1" t="n">
        <v>320.934912</v>
      </c>
      <c r="M122" s="1" t="n">
        <v>10496</v>
      </c>
      <c r="N122" s="1" t="n">
        <v>298.460938</v>
      </c>
    </row>
    <row r="123" customFormat="false" ht="13.5" hidden="false" customHeight="false" outlineLevel="0" collapsed="false">
      <c r="D123" s="1" t="n">
        <v>1145</v>
      </c>
      <c r="E123" s="1" t="n">
        <v>71.718976</v>
      </c>
      <c r="G123" s="1" t="n">
        <v>976</v>
      </c>
      <c r="H123" s="1" t="n">
        <v>71.94464</v>
      </c>
      <c r="J123" s="1" t="n">
        <v>1952</v>
      </c>
      <c r="K123" s="1" t="n">
        <v>318.711424</v>
      </c>
      <c r="M123" s="1" t="n">
        <v>10512</v>
      </c>
      <c r="N123" s="1" t="n">
        <v>313.356293</v>
      </c>
    </row>
    <row r="124" customFormat="false" ht="13.5" hidden="false" customHeight="false" outlineLevel="0" collapsed="false">
      <c r="D124" s="1" t="n">
        <v>1146</v>
      </c>
      <c r="E124" s="1" t="n">
        <v>71.715712</v>
      </c>
      <c r="G124" s="1" t="n">
        <v>984</v>
      </c>
      <c r="H124" s="1" t="n">
        <v>71.901248</v>
      </c>
      <c r="J124" s="1" t="n">
        <v>1968</v>
      </c>
      <c r="K124" s="1" t="n">
        <v>317.2448</v>
      </c>
      <c r="M124" s="1" t="n">
        <v>10736</v>
      </c>
      <c r="N124" s="1" t="n">
        <v>306.361206</v>
      </c>
    </row>
    <row r="125" customFormat="false" ht="13.5" hidden="false" customHeight="false" outlineLevel="0" collapsed="false">
      <c r="D125" s="1" t="n">
        <v>1147</v>
      </c>
      <c r="E125" s="1" t="n">
        <v>71.655616</v>
      </c>
      <c r="G125" s="1" t="n">
        <v>992</v>
      </c>
      <c r="H125" s="1" t="n">
        <v>71.76096</v>
      </c>
      <c r="J125" s="1" t="n">
        <v>1984</v>
      </c>
      <c r="K125" s="1" t="n">
        <v>229.047808</v>
      </c>
      <c r="M125" s="1" t="n">
        <v>10752</v>
      </c>
      <c r="N125" s="1" t="n">
        <v>106.696449</v>
      </c>
    </row>
    <row r="126" customFormat="false" ht="13.5" hidden="false" customHeight="false" outlineLevel="0" collapsed="false">
      <c r="D126" s="1" t="n">
        <v>1148</v>
      </c>
      <c r="E126" s="1" t="n">
        <v>71.096576</v>
      </c>
      <c r="G126" s="1" t="n">
        <v>1000</v>
      </c>
      <c r="H126" s="1" t="n">
        <v>71.755584</v>
      </c>
      <c r="J126" s="1" t="n">
        <v>2000</v>
      </c>
      <c r="K126" s="1" t="n">
        <v>318.01728</v>
      </c>
      <c r="M126" s="1" t="n">
        <v>10768</v>
      </c>
      <c r="N126" s="1" t="n">
        <v>308.048767</v>
      </c>
    </row>
    <row r="127" customFormat="false" ht="13.5" hidden="false" customHeight="false" outlineLevel="0" collapsed="false">
      <c r="D127" s="1" t="n">
        <v>1149</v>
      </c>
      <c r="E127" s="1" t="n">
        <v>71.825216</v>
      </c>
      <c r="G127" s="1" t="n">
        <v>1008</v>
      </c>
      <c r="H127" s="1" t="n">
        <v>71.80096</v>
      </c>
      <c r="J127" s="1" t="n">
        <v>2016</v>
      </c>
      <c r="K127" s="1" t="n">
        <v>232.101504</v>
      </c>
      <c r="M127" s="1" t="n">
        <v>10992</v>
      </c>
      <c r="N127" s="1" t="n">
        <v>298.529144</v>
      </c>
    </row>
    <row r="128" customFormat="false" ht="13.5" hidden="false" customHeight="false" outlineLevel="0" collapsed="false">
      <c r="D128" s="1" t="n">
        <v>1150</v>
      </c>
      <c r="E128" s="1" t="n">
        <v>71.776384</v>
      </c>
      <c r="G128" s="1" t="n">
        <v>1016</v>
      </c>
      <c r="H128" s="1" t="n">
        <v>71.79584</v>
      </c>
      <c r="J128" s="1" t="n">
        <v>2032</v>
      </c>
      <c r="K128" s="1" t="n">
        <v>317.005056</v>
      </c>
      <c r="M128" s="1" t="n">
        <v>11008</v>
      </c>
      <c r="N128" s="1" t="n">
        <v>172.56781</v>
      </c>
    </row>
    <row r="129" customFormat="false" ht="13.5" hidden="false" customHeight="false" outlineLevel="0" collapsed="false">
      <c r="D129" s="1" t="n">
        <v>1151</v>
      </c>
      <c r="E129" s="1" t="n">
        <v>71.705536</v>
      </c>
      <c r="G129" s="1" t="n">
        <v>1024</v>
      </c>
      <c r="H129" s="1" t="n">
        <v>70.395584</v>
      </c>
      <c r="J129" s="1" t="n">
        <v>2048</v>
      </c>
      <c r="K129" s="1" t="n">
        <v>45.387136</v>
      </c>
      <c r="M129" s="1" t="n">
        <v>11024</v>
      </c>
      <c r="N129" s="1" t="n">
        <v>303.957123</v>
      </c>
    </row>
    <row r="130" customFormat="false" ht="13.5" hidden="false" customHeight="false" outlineLevel="0" collapsed="false">
      <c r="D130" s="1" t="n">
        <v>1152</v>
      </c>
      <c r="E130" s="1" t="n">
        <v>70.479168</v>
      </c>
      <c r="G130" s="1" t="n">
        <v>1032</v>
      </c>
      <c r="H130" s="1" t="n">
        <v>71.856896</v>
      </c>
      <c r="J130" s="1" t="n">
        <v>2064</v>
      </c>
      <c r="K130" s="1" t="n">
        <v>318.10432</v>
      </c>
      <c r="M130" s="1" t="n">
        <v>11248</v>
      </c>
      <c r="N130" s="1" t="n">
        <v>306.873871</v>
      </c>
    </row>
    <row r="131" customFormat="false" ht="13.5" hidden="false" customHeight="false" outlineLevel="0" collapsed="false">
      <c r="D131" s="1" t="n">
        <v>1153</v>
      </c>
      <c r="E131" s="1" t="n">
        <v>71.371008</v>
      </c>
      <c r="G131" s="1" t="n">
        <v>1040</v>
      </c>
      <c r="H131" s="1" t="n">
        <v>71.95776</v>
      </c>
      <c r="J131" s="1" t="n">
        <v>2080</v>
      </c>
      <c r="K131" s="1" t="n">
        <v>319.69856</v>
      </c>
      <c r="M131" s="1" t="n">
        <v>11264</v>
      </c>
      <c r="N131" s="1" t="n">
        <v>63.291904</v>
      </c>
    </row>
    <row r="132" customFormat="false" ht="13.5" hidden="false" customHeight="false" outlineLevel="0" collapsed="false">
      <c r="D132" s="1" t="n">
        <v>1154</v>
      </c>
      <c r="E132" s="1" t="n">
        <v>71.726336</v>
      </c>
      <c r="G132" s="1" t="n">
        <v>1048</v>
      </c>
      <c r="H132" s="1" t="n">
        <v>71.794368</v>
      </c>
      <c r="J132" s="1" t="n">
        <v>2096</v>
      </c>
      <c r="K132" s="1" t="n">
        <v>316.268544</v>
      </c>
      <c r="M132" s="1" t="n">
        <v>11280</v>
      </c>
      <c r="N132" s="1" t="n">
        <v>298.079498</v>
      </c>
    </row>
    <row r="133" customFormat="false" ht="13.5" hidden="false" customHeight="false" outlineLevel="0" collapsed="false">
      <c r="D133" s="1" t="n">
        <v>1155</v>
      </c>
      <c r="E133" s="1" t="n">
        <v>71.836288</v>
      </c>
      <c r="G133" s="1" t="n">
        <v>1056</v>
      </c>
      <c r="H133" s="1" t="n">
        <v>71.871616</v>
      </c>
      <c r="J133" s="1" t="n">
        <v>2112</v>
      </c>
      <c r="K133" s="1" t="n">
        <v>152.388096</v>
      </c>
      <c r="M133" s="1" t="n">
        <v>11504</v>
      </c>
      <c r="N133" s="1" t="n">
        <v>308.533112</v>
      </c>
    </row>
    <row r="134" customFormat="false" ht="13.5" hidden="false" customHeight="false" outlineLevel="0" collapsed="false">
      <c r="D134" s="1" t="n">
        <v>1156</v>
      </c>
      <c r="E134" s="1" t="n">
        <v>71.5312</v>
      </c>
      <c r="G134" s="1" t="n">
        <v>1064</v>
      </c>
      <c r="H134" s="1" t="n">
        <v>71.76576</v>
      </c>
      <c r="J134" s="1" t="n">
        <v>2128</v>
      </c>
      <c r="K134" s="1" t="n">
        <v>320.058752</v>
      </c>
      <c r="M134" s="1" t="n">
        <v>11520</v>
      </c>
      <c r="N134" s="1" t="n">
        <v>299.446655</v>
      </c>
    </row>
    <row r="135" customFormat="false" ht="13.5" hidden="false" customHeight="false" outlineLevel="0" collapsed="false">
      <c r="D135" s="1" t="n">
        <v>1157</v>
      </c>
      <c r="E135" s="1" t="n">
        <v>71.741184</v>
      </c>
      <c r="G135" s="1" t="n">
        <v>1072</v>
      </c>
      <c r="H135" s="1" t="n">
        <v>71.885888</v>
      </c>
      <c r="J135" s="1" t="n">
        <v>2144</v>
      </c>
      <c r="K135" s="1" t="n">
        <v>319.697024</v>
      </c>
      <c r="M135" s="1" t="n">
        <v>11536</v>
      </c>
      <c r="N135" s="1" t="n">
        <v>309.785461</v>
      </c>
    </row>
    <row r="136" customFormat="false" ht="13.5" hidden="false" customHeight="false" outlineLevel="0" collapsed="false">
      <c r="D136" s="1" t="n">
        <v>1158</v>
      </c>
      <c r="E136" s="1" t="n">
        <v>71.420288</v>
      </c>
      <c r="G136" s="1" t="n">
        <v>1080</v>
      </c>
      <c r="H136" s="1" t="n">
        <v>71.81248</v>
      </c>
      <c r="J136" s="1" t="n">
        <v>2160</v>
      </c>
      <c r="K136" s="1" t="n">
        <v>319.6256</v>
      </c>
      <c r="M136" s="1" t="n">
        <v>11760</v>
      </c>
      <c r="N136" s="1" t="n">
        <v>191.754623</v>
      </c>
    </row>
    <row r="137" customFormat="false" ht="13.5" hidden="false" customHeight="false" outlineLevel="0" collapsed="false">
      <c r="D137" s="1" t="n">
        <v>1159</v>
      </c>
      <c r="E137" s="1" t="n">
        <v>71.923712</v>
      </c>
      <c r="G137" s="1" t="n">
        <v>1088</v>
      </c>
      <c r="H137" s="1" t="n">
        <v>71.733696</v>
      </c>
      <c r="J137" s="1" t="n">
        <v>2176</v>
      </c>
      <c r="K137" s="1" t="n">
        <v>173.338624</v>
      </c>
      <c r="M137" s="1" t="n">
        <v>11776</v>
      </c>
      <c r="N137" s="1" t="n">
        <v>104.018303</v>
      </c>
    </row>
    <row r="138" customFormat="false" ht="13.5" hidden="false" customHeight="false" outlineLevel="0" collapsed="false">
      <c r="D138" s="1" t="n">
        <v>1160</v>
      </c>
      <c r="E138" s="1" t="n">
        <v>71.68992</v>
      </c>
      <c r="G138" s="1" t="n">
        <v>1096</v>
      </c>
      <c r="H138" s="1" t="n">
        <v>71.788224</v>
      </c>
      <c r="J138" s="1" t="n">
        <v>2192</v>
      </c>
      <c r="K138" s="1" t="n">
        <v>318.719232</v>
      </c>
      <c r="M138" s="1" t="n">
        <v>11792</v>
      </c>
      <c r="N138" s="1" t="n">
        <v>303.6091</v>
      </c>
    </row>
    <row r="139" customFormat="false" ht="13.5" hidden="false" customHeight="false" outlineLevel="0" collapsed="false">
      <c r="D139" s="1" t="n">
        <v>1161</v>
      </c>
      <c r="E139" s="1" t="n">
        <v>71.733568</v>
      </c>
      <c r="G139" s="1" t="n">
        <v>1104</v>
      </c>
      <c r="H139" s="1" t="n">
        <v>71.92288</v>
      </c>
      <c r="J139" s="1" t="n">
        <v>2208</v>
      </c>
      <c r="K139" s="1" t="n">
        <v>314.74048</v>
      </c>
      <c r="M139" s="1" t="n">
        <v>12016</v>
      </c>
      <c r="N139" s="1" t="n">
        <v>312.251007</v>
      </c>
    </row>
    <row r="140" customFormat="false" ht="13.5" hidden="false" customHeight="false" outlineLevel="0" collapsed="false">
      <c r="D140" s="1" t="n">
        <v>1162</v>
      </c>
      <c r="E140" s="1" t="n">
        <v>71.731072</v>
      </c>
      <c r="G140" s="1" t="n">
        <v>1112</v>
      </c>
      <c r="H140" s="1" t="n">
        <v>71.888128</v>
      </c>
      <c r="J140" s="1" t="n">
        <v>2224</v>
      </c>
      <c r="K140" s="1" t="n">
        <v>319.028992</v>
      </c>
      <c r="M140" s="1" t="n">
        <v>12032</v>
      </c>
      <c r="N140" s="1" t="n">
        <v>298.670197</v>
      </c>
    </row>
    <row r="141" customFormat="false" ht="13.5" hidden="false" customHeight="false" outlineLevel="0" collapsed="false">
      <c r="D141" s="1" t="n">
        <v>1163</v>
      </c>
      <c r="E141" s="1" t="n">
        <v>63.782208</v>
      </c>
      <c r="G141" s="1" t="n">
        <v>1120</v>
      </c>
      <c r="H141" s="1" t="n">
        <v>71.676672</v>
      </c>
      <c r="J141" s="1" t="n">
        <v>2240</v>
      </c>
      <c r="K141" s="1" t="n">
        <v>317.88736</v>
      </c>
      <c r="M141" s="1" t="n">
        <v>12048</v>
      </c>
      <c r="N141" s="1" t="n">
        <v>312.10907</v>
      </c>
    </row>
    <row r="142" customFormat="false" ht="13.5" hidden="false" customHeight="false" outlineLevel="0" collapsed="false">
      <c r="D142" s="1" t="n">
        <v>1164</v>
      </c>
      <c r="E142" s="1" t="n">
        <v>71.749504</v>
      </c>
      <c r="G142" s="1" t="n">
        <v>1128</v>
      </c>
      <c r="H142" s="1" t="n">
        <v>67.518016</v>
      </c>
      <c r="J142" s="1" t="n">
        <v>2256</v>
      </c>
      <c r="K142" s="1" t="n">
        <v>317.402112</v>
      </c>
      <c r="M142" s="1" t="n">
        <v>12272</v>
      </c>
      <c r="N142" s="1" t="n">
        <v>306.737274</v>
      </c>
    </row>
    <row r="143" customFormat="false" ht="13.5" hidden="false" customHeight="false" outlineLevel="0" collapsed="false">
      <c r="D143" s="1" t="n">
        <v>1165</v>
      </c>
      <c r="E143" s="1" t="n">
        <v>71.84128</v>
      </c>
      <c r="G143" s="1" t="n">
        <v>1136</v>
      </c>
      <c r="H143" s="1" t="n">
        <v>71.784</v>
      </c>
      <c r="J143" s="1" t="n">
        <v>2272</v>
      </c>
      <c r="K143" s="1" t="n">
        <v>320.540928</v>
      </c>
      <c r="M143" s="1" t="n">
        <v>12288</v>
      </c>
      <c r="N143" s="1" t="n">
        <v>46.668926</v>
      </c>
    </row>
    <row r="144" customFormat="false" ht="13.5" hidden="false" customHeight="false" outlineLevel="0" collapsed="false">
      <c r="D144" s="1" t="n">
        <v>1166</v>
      </c>
      <c r="E144" s="1" t="n">
        <v>71.885888</v>
      </c>
      <c r="G144" s="1" t="n">
        <v>1144</v>
      </c>
      <c r="H144" s="1" t="n">
        <v>71.900352</v>
      </c>
      <c r="J144" s="1" t="n">
        <v>2288</v>
      </c>
      <c r="K144" s="1" t="n">
        <v>314.919808</v>
      </c>
      <c r="M144" s="1" t="n">
        <v>12304</v>
      </c>
      <c r="N144" s="1" t="n">
        <v>304.506104</v>
      </c>
    </row>
    <row r="145" customFormat="false" ht="13.5" hidden="false" customHeight="false" outlineLevel="0" collapsed="false">
      <c r="D145" s="1" t="n">
        <v>1167</v>
      </c>
      <c r="E145" s="1" t="n">
        <v>69.748544</v>
      </c>
      <c r="G145" s="1" t="n">
        <v>1152</v>
      </c>
      <c r="H145" s="1" t="n">
        <v>49.561344</v>
      </c>
      <c r="J145" s="1" t="n">
        <v>2304</v>
      </c>
      <c r="K145" s="1" t="n">
        <v>230.735616</v>
      </c>
      <c r="M145" s="1" t="n">
        <v>12528</v>
      </c>
      <c r="N145" s="1" t="n">
        <v>296.861938</v>
      </c>
    </row>
    <row r="146" customFormat="false" ht="13.5" hidden="false" customHeight="false" outlineLevel="0" collapsed="false">
      <c r="D146" s="1" t="n">
        <v>1168</v>
      </c>
      <c r="E146" s="1" t="n">
        <v>71.913088</v>
      </c>
      <c r="G146" s="1" t="n">
        <v>1160</v>
      </c>
      <c r="H146" s="1" t="n">
        <v>71.937664</v>
      </c>
      <c r="J146" s="1" t="n">
        <v>2320</v>
      </c>
      <c r="K146" s="1" t="n">
        <v>317.279104</v>
      </c>
      <c r="M146" s="1" t="n">
        <v>12544</v>
      </c>
      <c r="N146" s="1" t="n">
        <v>299.395844</v>
      </c>
    </row>
    <row r="147" customFormat="false" ht="13.5" hidden="false" customHeight="false" outlineLevel="0" collapsed="false">
      <c r="D147" s="1" t="n">
        <v>1169</v>
      </c>
      <c r="E147" s="1" t="n">
        <v>71.588544</v>
      </c>
      <c r="G147" s="1" t="n">
        <v>1168</v>
      </c>
      <c r="H147" s="1" t="n">
        <v>71.134912</v>
      </c>
      <c r="J147" s="1" t="n">
        <v>2336</v>
      </c>
      <c r="K147" s="1" t="n">
        <v>310.0224</v>
      </c>
      <c r="M147" s="1" t="n">
        <v>12560</v>
      </c>
      <c r="N147" s="1" t="n">
        <v>296.721039</v>
      </c>
    </row>
    <row r="148" customFormat="false" ht="13.5" hidden="false" customHeight="false" outlineLevel="0" collapsed="false">
      <c r="D148" s="1" t="n">
        <v>1170</v>
      </c>
      <c r="E148" s="1" t="n">
        <v>71.543232</v>
      </c>
      <c r="G148" s="1" t="n">
        <v>1176</v>
      </c>
      <c r="H148" s="1" t="n">
        <v>71.847424</v>
      </c>
      <c r="J148" s="1" t="n">
        <v>2352</v>
      </c>
      <c r="K148" s="1" t="n">
        <v>319.796224</v>
      </c>
      <c r="M148" s="1" t="n">
        <v>12784</v>
      </c>
      <c r="N148" s="1" t="n">
        <v>311.247742</v>
      </c>
    </row>
    <row r="149" customFormat="false" ht="13.5" hidden="false" customHeight="false" outlineLevel="0" collapsed="false">
      <c r="D149" s="1" t="n">
        <v>1171</v>
      </c>
      <c r="E149" s="1" t="n">
        <v>70.83264</v>
      </c>
      <c r="G149" s="1" t="n">
        <v>1184</v>
      </c>
      <c r="H149" s="1" t="n">
        <v>71.78304</v>
      </c>
      <c r="J149" s="1" t="n">
        <v>2368</v>
      </c>
      <c r="K149" s="1" t="n">
        <v>320.362624</v>
      </c>
      <c r="M149" s="1" t="n">
        <v>12800</v>
      </c>
      <c r="N149" s="1" t="n">
        <v>124.277634</v>
      </c>
    </row>
    <row r="150" customFormat="false" ht="13.5" hidden="false" customHeight="false" outlineLevel="0" collapsed="false">
      <c r="D150" s="1" t="n">
        <v>1172</v>
      </c>
      <c r="E150" s="1" t="n">
        <v>71.55168</v>
      </c>
      <c r="G150" s="1" t="n">
        <v>1192</v>
      </c>
      <c r="H150" s="1" t="n">
        <v>71.755008</v>
      </c>
      <c r="J150" s="1" t="n">
        <v>2384</v>
      </c>
      <c r="K150" s="1" t="n">
        <v>319.870208</v>
      </c>
      <c r="M150" s="1" t="n">
        <v>12816</v>
      </c>
      <c r="N150" s="1" t="n">
        <v>309.898499</v>
      </c>
    </row>
    <row r="151" customFormat="false" ht="13.5" hidden="false" customHeight="false" outlineLevel="0" collapsed="false">
      <c r="D151" s="1" t="n">
        <v>1173</v>
      </c>
      <c r="E151" s="1" t="n">
        <v>71.818944</v>
      </c>
      <c r="G151" s="1" t="n">
        <v>1200</v>
      </c>
      <c r="H151" s="1" t="n">
        <v>71.379136</v>
      </c>
      <c r="J151" s="1" t="n">
        <v>2400</v>
      </c>
      <c r="K151" s="1" t="n">
        <v>229.270784</v>
      </c>
      <c r="M151" s="1" t="n">
        <v>13040</v>
      </c>
      <c r="N151" s="1" t="n">
        <v>307.222137</v>
      </c>
    </row>
    <row r="152" customFormat="false" ht="13.5" hidden="false" customHeight="false" outlineLevel="0" collapsed="false">
      <c r="D152" s="1" t="n">
        <v>1174</v>
      </c>
      <c r="E152" s="1" t="n">
        <v>71.735424</v>
      </c>
      <c r="G152" s="1" t="n">
        <v>1208</v>
      </c>
      <c r="H152" s="1" t="n">
        <v>71.437504</v>
      </c>
      <c r="J152" s="1" t="n">
        <v>2416</v>
      </c>
      <c r="K152" s="1" t="n">
        <v>316.743296</v>
      </c>
      <c r="M152" s="1" t="n">
        <v>13056</v>
      </c>
      <c r="N152" s="1" t="n">
        <v>298.564362</v>
      </c>
    </row>
    <row r="153" customFormat="false" ht="13.5" hidden="false" customHeight="false" outlineLevel="0" collapsed="false">
      <c r="D153" s="1" t="n">
        <v>1175</v>
      </c>
      <c r="E153" s="1" t="n">
        <v>71.818752</v>
      </c>
      <c r="G153" s="1" t="n">
        <v>1216</v>
      </c>
      <c r="H153" s="1" t="n">
        <v>71.794496</v>
      </c>
      <c r="J153" s="1" t="n">
        <v>2432</v>
      </c>
      <c r="K153" s="1" t="n">
        <v>166.63424</v>
      </c>
      <c r="M153" s="1" t="n">
        <v>13072</v>
      </c>
      <c r="N153" s="1" t="n">
        <v>308.420349</v>
      </c>
    </row>
    <row r="154" customFormat="false" ht="13.5" hidden="false" customHeight="false" outlineLevel="0" collapsed="false">
      <c r="D154" s="1" t="n">
        <v>1176</v>
      </c>
      <c r="E154" s="1" t="n">
        <v>71.689088</v>
      </c>
      <c r="G154" s="1" t="n">
        <v>1224</v>
      </c>
      <c r="H154" s="1" t="n">
        <v>71.5136</v>
      </c>
      <c r="J154" s="1" t="n">
        <v>2448</v>
      </c>
      <c r="K154" s="1" t="n">
        <v>313.338624</v>
      </c>
      <c r="M154" s="1" t="n">
        <v>13296</v>
      </c>
      <c r="N154" s="1" t="n">
        <v>306.367615</v>
      </c>
    </row>
    <row r="155" customFormat="false" ht="13.5" hidden="false" customHeight="false" outlineLevel="0" collapsed="false">
      <c r="D155" s="1" t="n">
        <v>1177</v>
      </c>
      <c r="E155" s="1" t="n">
        <v>71.661504</v>
      </c>
      <c r="G155" s="1" t="n">
        <v>1232</v>
      </c>
      <c r="H155" s="1" t="n">
        <v>71.915136</v>
      </c>
      <c r="J155" s="1" t="n">
        <v>2464</v>
      </c>
      <c r="K155" s="1" t="n">
        <v>318.253056</v>
      </c>
      <c r="M155" s="1" t="n">
        <v>13312</v>
      </c>
      <c r="N155" s="1" t="n">
        <v>54.52544</v>
      </c>
    </row>
    <row r="156" customFormat="false" ht="13.5" hidden="false" customHeight="false" outlineLevel="0" collapsed="false">
      <c r="D156" s="1" t="n">
        <v>1178</v>
      </c>
      <c r="E156" s="1" t="n">
        <v>71.623616</v>
      </c>
      <c r="G156" s="1" t="n">
        <v>1240</v>
      </c>
      <c r="H156" s="1" t="n">
        <v>71.64512</v>
      </c>
      <c r="J156" s="1" t="n">
        <v>2480</v>
      </c>
      <c r="K156" s="1" t="n">
        <v>316.28864</v>
      </c>
      <c r="M156" s="1" t="n">
        <v>13328</v>
      </c>
      <c r="N156" s="1" t="n">
        <v>307.498627</v>
      </c>
    </row>
    <row r="157" customFormat="false" ht="13.5" hidden="false" customHeight="false" outlineLevel="0" collapsed="false">
      <c r="D157" s="1" t="n">
        <v>1179</v>
      </c>
      <c r="E157" s="1" t="n">
        <v>71.62912</v>
      </c>
      <c r="G157" s="1" t="n">
        <v>1248</v>
      </c>
      <c r="H157" s="1" t="n">
        <v>71.878528</v>
      </c>
      <c r="J157" s="1" t="n">
        <v>2496</v>
      </c>
      <c r="K157" s="1" t="n">
        <v>236.047616</v>
      </c>
      <c r="M157" s="1" t="n">
        <v>13552</v>
      </c>
      <c r="N157" s="1" t="n">
        <v>311.617279</v>
      </c>
    </row>
    <row r="158" customFormat="false" ht="13.5" hidden="false" customHeight="false" outlineLevel="0" collapsed="false">
      <c r="D158" s="1" t="n">
        <v>1180</v>
      </c>
      <c r="E158" s="1" t="n">
        <v>71.869824</v>
      </c>
      <c r="G158" s="1" t="n">
        <v>1256</v>
      </c>
      <c r="H158" s="1" t="n">
        <v>65.2368</v>
      </c>
      <c r="J158" s="1" t="n">
        <v>2512</v>
      </c>
      <c r="K158" s="1" t="n">
        <v>317.917952</v>
      </c>
      <c r="M158" s="1" t="n">
        <v>13568</v>
      </c>
      <c r="N158" s="1" t="n">
        <v>298.888458</v>
      </c>
    </row>
    <row r="159" customFormat="false" ht="13.5" hidden="false" customHeight="false" outlineLevel="0" collapsed="false">
      <c r="D159" s="1" t="n">
        <v>1181</v>
      </c>
      <c r="E159" s="1" t="n">
        <v>71.676288</v>
      </c>
      <c r="G159" s="1" t="n">
        <v>1264</v>
      </c>
      <c r="H159" s="1" t="n">
        <v>71.772672</v>
      </c>
      <c r="J159" s="1" t="n">
        <v>2528</v>
      </c>
      <c r="K159" s="1" t="n">
        <v>319.822976</v>
      </c>
      <c r="M159" s="1" t="n">
        <v>13584</v>
      </c>
      <c r="N159" s="1" t="n">
        <v>309.619843</v>
      </c>
    </row>
    <row r="160" customFormat="false" ht="13.5" hidden="false" customHeight="false" outlineLevel="0" collapsed="false">
      <c r="D160" s="1" t="n">
        <v>1182</v>
      </c>
      <c r="E160" s="1" t="n">
        <v>71.722752</v>
      </c>
      <c r="G160" s="1" t="n">
        <v>1272</v>
      </c>
      <c r="H160" s="1" t="n">
        <v>71.81632</v>
      </c>
      <c r="J160" s="1" t="n">
        <v>2544</v>
      </c>
      <c r="K160" s="1" t="n">
        <v>314.36544</v>
      </c>
      <c r="M160" s="1" t="n">
        <v>13808</v>
      </c>
      <c r="N160" s="1" t="n">
        <v>288.550781</v>
      </c>
    </row>
    <row r="161" customFormat="false" ht="13.5" hidden="false" customHeight="false" outlineLevel="0" collapsed="false">
      <c r="D161" s="1" t="n">
        <v>1183</v>
      </c>
      <c r="E161" s="1" t="n">
        <v>71.704832</v>
      </c>
      <c r="G161" s="1" t="n">
        <v>1280</v>
      </c>
      <c r="H161" s="1" t="n">
        <v>71.309248</v>
      </c>
      <c r="J161" s="1" t="n">
        <v>2560</v>
      </c>
      <c r="K161" s="1" t="n">
        <v>128.755456</v>
      </c>
      <c r="M161" s="1" t="n">
        <v>13824</v>
      </c>
      <c r="N161" s="1" t="n">
        <v>107.710464</v>
      </c>
    </row>
    <row r="162" customFormat="false" ht="13.5" hidden="false" customHeight="false" outlineLevel="0" collapsed="false">
      <c r="D162" s="1" t="n">
        <v>1184</v>
      </c>
      <c r="E162" s="1" t="n">
        <v>71.837504</v>
      </c>
      <c r="G162" s="1" t="n">
        <v>1288</v>
      </c>
      <c r="H162" s="1" t="n">
        <v>71.806528</v>
      </c>
      <c r="J162" s="1" t="n">
        <v>2576</v>
      </c>
      <c r="K162" s="1" t="n">
        <v>316.315008</v>
      </c>
      <c r="M162" s="1" t="n">
        <v>13840</v>
      </c>
      <c r="N162" s="1" t="n">
        <v>297.384308</v>
      </c>
    </row>
    <row r="163" customFormat="false" ht="13.5" hidden="false" customHeight="false" outlineLevel="0" collapsed="false">
      <c r="D163" s="1" t="n">
        <v>1185</v>
      </c>
      <c r="E163" s="1" t="n">
        <v>71.785024</v>
      </c>
      <c r="G163" s="1" t="n">
        <v>1296</v>
      </c>
      <c r="H163" s="1" t="n">
        <v>71.718336</v>
      </c>
      <c r="J163" s="1" t="n">
        <v>2592</v>
      </c>
      <c r="K163" s="1" t="n">
        <v>319.024384</v>
      </c>
      <c r="M163" s="1" t="n">
        <v>14064</v>
      </c>
      <c r="N163" s="1" t="n">
        <v>311.730042</v>
      </c>
    </row>
    <row r="164" customFormat="false" ht="13.5" hidden="false" customHeight="false" outlineLevel="0" collapsed="false">
      <c r="D164" s="1" t="n">
        <v>1186</v>
      </c>
      <c r="E164" s="1" t="n">
        <v>71.76704</v>
      </c>
      <c r="G164" s="1" t="n">
        <v>1304</v>
      </c>
      <c r="H164" s="1" t="n">
        <v>71.994944</v>
      </c>
      <c r="J164" s="1" t="n">
        <v>2608</v>
      </c>
      <c r="K164" s="1" t="n">
        <v>317.738496</v>
      </c>
      <c r="M164" s="1" t="n">
        <v>14080</v>
      </c>
      <c r="N164" s="1" t="n">
        <v>299.039886</v>
      </c>
    </row>
    <row r="165" customFormat="false" ht="13.5" hidden="false" customHeight="false" outlineLevel="0" collapsed="false">
      <c r="D165" s="1" t="n">
        <v>1187</v>
      </c>
      <c r="E165" s="1" t="n">
        <v>71.655104</v>
      </c>
      <c r="G165" s="1" t="n">
        <v>1312</v>
      </c>
      <c r="H165" s="1" t="n">
        <v>71.930944</v>
      </c>
      <c r="J165" s="1" t="n">
        <v>2624</v>
      </c>
      <c r="K165" s="1" t="n">
        <v>319.13664</v>
      </c>
      <c r="M165" s="1" t="n">
        <v>14096</v>
      </c>
      <c r="N165" s="1" t="n">
        <v>311.140106</v>
      </c>
    </row>
    <row r="166" customFormat="false" ht="13.5" hidden="false" customHeight="false" outlineLevel="0" collapsed="false">
      <c r="D166" s="1" t="n">
        <v>1188</v>
      </c>
      <c r="E166" s="1" t="n">
        <v>71.63776</v>
      </c>
      <c r="G166" s="1" t="n">
        <v>1320</v>
      </c>
      <c r="H166" s="1" t="n">
        <v>71.9312</v>
      </c>
      <c r="J166" s="1" t="n">
        <v>2640</v>
      </c>
      <c r="K166" s="1" t="n">
        <v>319.678464</v>
      </c>
      <c r="M166" s="1" t="n">
        <v>14320</v>
      </c>
      <c r="N166" s="1" t="n">
        <v>311.227509</v>
      </c>
    </row>
    <row r="167" customFormat="false" ht="13.5" hidden="false" customHeight="false" outlineLevel="0" collapsed="false">
      <c r="D167" s="1" t="n">
        <v>1189</v>
      </c>
      <c r="E167" s="1" t="n">
        <v>71.54432</v>
      </c>
      <c r="G167" s="1" t="n">
        <v>1328</v>
      </c>
      <c r="H167" s="1" t="n">
        <v>71.79968</v>
      </c>
      <c r="J167" s="1" t="n">
        <v>2656</v>
      </c>
      <c r="K167" s="1" t="n">
        <v>318.390528</v>
      </c>
      <c r="M167" s="1" t="n">
        <v>14336</v>
      </c>
      <c r="N167" s="1" t="n">
        <v>48.762878</v>
      </c>
    </row>
    <row r="168" customFormat="false" ht="13.5" hidden="false" customHeight="false" outlineLevel="0" collapsed="false">
      <c r="D168" s="1" t="n">
        <v>1190</v>
      </c>
      <c r="E168" s="1" t="n">
        <v>71.784832</v>
      </c>
      <c r="G168" s="1" t="n">
        <v>1336</v>
      </c>
      <c r="H168" s="1" t="n">
        <v>71.793792</v>
      </c>
      <c r="J168" s="1" t="n">
        <v>2672</v>
      </c>
      <c r="K168" s="1" t="n">
        <v>318.949248</v>
      </c>
      <c r="M168" s="1" t="n">
        <v>14352</v>
      </c>
      <c r="N168" s="1" t="n">
        <v>310.008453</v>
      </c>
    </row>
    <row r="169" customFormat="false" ht="13.5" hidden="false" customHeight="false" outlineLevel="0" collapsed="false">
      <c r="D169" s="1" t="n">
        <v>1191</v>
      </c>
      <c r="E169" s="1" t="n">
        <v>71.848704</v>
      </c>
      <c r="G169" s="1" t="n">
        <v>1344</v>
      </c>
      <c r="H169" s="1" t="n">
        <v>62.845056</v>
      </c>
      <c r="J169" s="1" t="n">
        <v>2688</v>
      </c>
      <c r="K169" s="1" t="n">
        <v>315.369344</v>
      </c>
      <c r="M169" s="1" t="n">
        <v>14576</v>
      </c>
      <c r="N169" s="1" t="n">
        <v>310.556793</v>
      </c>
    </row>
    <row r="170" customFormat="false" ht="13.5" hidden="false" customHeight="false" outlineLevel="0" collapsed="false">
      <c r="D170" s="1" t="n">
        <v>1192</v>
      </c>
      <c r="E170" s="1" t="n">
        <v>71.791744</v>
      </c>
      <c r="G170" s="1" t="n">
        <v>1352</v>
      </c>
      <c r="H170" s="1" t="n">
        <v>71.877056</v>
      </c>
      <c r="J170" s="1" t="n">
        <v>2704</v>
      </c>
      <c r="K170" s="1" t="n">
        <v>317.925888</v>
      </c>
      <c r="M170" s="1" t="n">
        <v>14592</v>
      </c>
      <c r="N170" s="1" t="n">
        <v>298.280579</v>
      </c>
    </row>
    <row r="171" customFormat="false" ht="13.5" hidden="false" customHeight="false" outlineLevel="0" collapsed="false">
      <c r="D171" s="1" t="n">
        <v>1193</v>
      </c>
      <c r="E171" s="1" t="n">
        <v>71.776896</v>
      </c>
      <c r="G171" s="1" t="n">
        <v>1360</v>
      </c>
      <c r="H171" s="1" t="n">
        <v>71.849728</v>
      </c>
      <c r="J171" s="1" t="n">
        <v>2720</v>
      </c>
      <c r="K171" s="1" t="n">
        <v>297.13536</v>
      </c>
      <c r="M171" s="1" t="n">
        <v>14608</v>
      </c>
      <c r="N171" s="1" t="n">
        <v>312.764801</v>
      </c>
    </row>
    <row r="172" customFormat="false" ht="13.5" hidden="false" customHeight="false" outlineLevel="0" collapsed="false">
      <c r="D172" s="1" t="n">
        <v>1194</v>
      </c>
      <c r="E172" s="1" t="n">
        <v>72.043264</v>
      </c>
      <c r="G172" s="1" t="n">
        <v>1368</v>
      </c>
      <c r="H172" s="1" t="n">
        <v>71.85568</v>
      </c>
      <c r="J172" s="1" t="n">
        <v>2736</v>
      </c>
      <c r="K172" s="1" t="n">
        <v>316.448512</v>
      </c>
      <c r="M172" s="1" t="n">
        <v>14832</v>
      </c>
      <c r="N172" s="1" t="n">
        <v>303.810822</v>
      </c>
    </row>
    <row r="173" customFormat="false" ht="13.5" hidden="false" customHeight="false" outlineLevel="0" collapsed="false">
      <c r="D173" s="1" t="n">
        <v>1195</v>
      </c>
      <c r="E173" s="1" t="n">
        <v>71.134656</v>
      </c>
      <c r="G173" s="1" t="n">
        <v>1376</v>
      </c>
      <c r="H173" s="1" t="n">
        <v>71.825984</v>
      </c>
      <c r="J173" s="1" t="n">
        <v>2752</v>
      </c>
      <c r="K173" s="1" t="n">
        <v>301.83744</v>
      </c>
      <c r="M173" s="1" t="n">
        <v>14848</v>
      </c>
      <c r="N173" s="1" t="n">
        <v>110.04454</v>
      </c>
    </row>
    <row r="174" customFormat="false" ht="13.5" hidden="false" customHeight="false" outlineLevel="0" collapsed="false">
      <c r="D174" s="1" t="n">
        <v>1196</v>
      </c>
      <c r="E174" s="1" t="n">
        <v>71.877696</v>
      </c>
      <c r="G174" s="1" t="n">
        <v>1384</v>
      </c>
      <c r="H174" s="1" t="n">
        <v>71.817088</v>
      </c>
      <c r="J174" s="1" t="n">
        <v>2768</v>
      </c>
      <c r="K174" s="1" t="n">
        <v>317.068544</v>
      </c>
      <c r="M174" s="1" t="n">
        <v>14864</v>
      </c>
      <c r="N174" s="1" t="n">
        <v>306.381836</v>
      </c>
    </row>
    <row r="175" customFormat="false" ht="13.5" hidden="false" customHeight="false" outlineLevel="0" collapsed="false">
      <c r="D175" s="1" t="n">
        <v>1197</v>
      </c>
      <c r="E175" s="1" t="n">
        <v>71.757248</v>
      </c>
      <c r="G175" s="1" t="n">
        <v>1392</v>
      </c>
      <c r="H175" s="1" t="n">
        <v>71.915392</v>
      </c>
      <c r="J175" s="1" t="n">
        <v>2784</v>
      </c>
      <c r="K175" s="1" t="n">
        <v>317.93536</v>
      </c>
      <c r="M175" s="1" t="n">
        <v>15088</v>
      </c>
      <c r="N175" s="1" t="n">
        <v>293.82309</v>
      </c>
    </row>
    <row r="176" customFormat="false" ht="13.5" hidden="false" customHeight="false" outlineLevel="0" collapsed="false">
      <c r="D176" s="1" t="n">
        <v>1198</v>
      </c>
      <c r="E176" s="1" t="n">
        <v>71.591872</v>
      </c>
      <c r="G176" s="1" t="n">
        <v>1400</v>
      </c>
      <c r="H176" s="1" t="n">
        <v>71.814464</v>
      </c>
      <c r="J176" s="1" t="n">
        <v>2800</v>
      </c>
      <c r="K176" s="1" t="n">
        <v>316.386432</v>
      </c>
      <c r="M176" s="1" t="n">
        <v>15104</v>
      </c>
      <c r="N176" s="1" t="n">
        <v>263.01889</v>
      </c>
    </row>
    <row r="177" customFormat="false" ht="13.5" hidden="false" customHeight="false" outlineLevel="0" collapsed="false">
      <c r="D177" s="1" t="n">
        <v>1199</v>
      </c>
      <c r="E177" s="1" t="n">
        <v>71.899584</v>
      </c>
      <c r="G177" s="1" t="n">
        <v>1408</v>
      </c>
      <c r="H177" s="1" t="n">
        <v>70.890752</v>
      </c>
      <c r="J177" s="1" t="n">
        <v>2816</v>
      </c>
      <c r="K177" s="1" t="n">
        <v>231.505152</v>
      </c>
      <c r="M177" s="1" t="n">
        <v>15120</v>
      </c>
      <c r="N177" s="1" t="n">
        <v>284.119812</v>
      </c>
    </row>
    <row r="178" customFormat="false" ht="13.5" hidden="false" customHeight="false" outlineLevel="0" collapsed="false">
      <c r="D178" s="1" t="n">
        <v>1200</v>
      </c>
      <c r="E178" s="1" t="n">
        <v>70.88512</v>
      </c>
      <c r="G178" s="1" t="n">
        <v>1416</v>
      </c>
      <c r="H178" s="1" t="n">
        <v>71.784384</v>
      </c>
      <c r="J178" s="1" t="n">
        <v>2832</v>
      </c>
      <c r="K178" s="1" t="n">
        <v>316.53504</v>
      </c>
      <c r="M178" s="1" t="n">
        <v>15344</v>
      </c>
      <c r="N178" s="1" t="n">
        <v>309.016449</v>
      </c>
    </row>
    <row r="179" customFormat="false" ht="13.5" hidden="false" customHeight="false" outlineLevel="0" collapsed="false">
      <c r="D179" s="1" t="n">
        <v>1201</v>
      </c>
      <c r="E179" s="1" t="n">
        <v>71.891904</v>
      </c>
      <c r="G179" s="1" t="n">
        <v>1424</v>
      </c>
      <c r="H179" s="1" t="n">
        <v>71.856064</v>
      </c>
      <c r="J179" s="1" t="n">
        <v>2848</v>
      </c>
      <c r="K179" s="1" t="n">
        <v>225.15776</v>
      </c>
      <c r="M179" s="1" t="n">
        <v>15360</v>
      </c>
      <c r="N179" s="1" t="n">
        <v>60.070145</v>
      </c>
    </row>
    <row r="180" customFormat="false" ht="13.5" hidden="false" customHeight="false" outlineLevel="0" collapsed="false">
      <c r="D180" s="1" t="n">
        <v>1202</v>
      </c>
      <c r="E180" s="1" t="n">
        <v>71.744256</v>
      </c>
      <c r="G180" s="1" t="n">
        <v>1432</v>
      </c>
      <c r="H180" s="1" t="n">
        <v>71.820096</v>
      </c>
      <c r="J180" s="1" t="n">
        <v>2864</v>
      </c>
      <c r="K180" s="1" t="n">
        <v>315.938432</v>
      </c>
      <c r="M180" s="1" t="n">
        <v>15376</v>
      </c>
      <c r="N180" s="1" t="n">
        <v>306.887054</v>
      </c>
    </row>
    <row r="181" customFormat="false" ht="13.5" hidden="false" customHeight="false" outlineLevel="0" collapsed="false">
      <c r="D181" s="1" t="n">
        <v>1203</v>
      </c>
      <c r="E181" s="1" t="n">
        <v>71.709056</v>
      </c>
      <c r="G181" s="1" t="n">
        <v>1440</v>
      </c>
      <c r="H181" s="1" t="n">
        <v>71.875456</v>
      </c>
      <c r="J181" s="1" t="n">
        <v>2880</v>
      </c>
      <c r="K181" s="1" t="n">
        <v>316.487808</v>
      </c>
      <c r="M181" s="1" t="n">
        <v>15600</v>
      </c>
      <c r="N181" s="1" t="n">
        <v>305.286926</v>
      </c>
    </row>
    <row r="182" customFormat="false" ht="13.5" hidden="false" customHeight="false" outlineLevel="0" collapsed="false">
      <c r="D182" s="1" t="n">
        <v>1204</v>
      </c>
      <c r="E182" s="1" t="n">
        <v>71.73024</v>
      </c>
      <c r="G182" s="1" t="n">
        <v>1448</v>
      </c>
      <c r="H182" s="1" t="n">
        <v>71.925184</v>
      </c>
      <c r="J182" s="1" t="n">
        <v>2896</v>
      </c>
      <c r="K182" s="1" t="n">
        <v>318.83456</v>
      </c>
      <c r="M182" s="1" t="n">
        <v>15616</v>
      </c>
      <c r="N182" s="1" t="n">
        <v>299.501312</v>
      </c>
    </row>
    <row r="183" customFormat="false" ht="13.5" hidden="false" customHeight="false" outlineLevel="0" collapsed="false">
      <c r="D183" s="1" t="n">
        <v>1205</v>
      </c>
      <c r="E183" s="1" t="n">
        <v>71.779968</v>
      </c>
      <c r="G183" s="1" t="n">
        <v>1456</v>
      </c>
      <c r="H183" s="1" t="n">
        <v>71.818176</v>
      </c>
      <c r="J183" s="1" t="n">
        <v>2912</v>
      </c>
      <c r="K183" s="1" t="n">
        <v>320.267264</v>
      </c>
      <c r="M183" s="1" t="n">
        <v>15632</v>
      </c>
      <c r="N183" s="1" t="n">
        <v>310.134918</v>
      </c>
    </row>
    <row r="184" customFormat="false" ht="13.5" hidden="false" customHeight="false" outlineLevel="0" collapsed="false">
      <c r="D184" s="1" t="n">
        <v>1206</v>
      </c>
      <c r="E184" s="1" t="n">
        <v>71.742272</v>
      </c>
      <c r="G184" s="1" t="n">
        <v>1464</v>
      </c>
      <c r="H184" s="1" t="n">
        <v>71.859968</v>
      </c>
      <c r="J184" s="1" t="n">
        <v>2928</v>
      </c>
      <c r="K184" s="1" t="n">
        <v>318.781312</v>
      </c>
      <c r="M184" s="1" t="n">
        <v>15856</v>
      </c>
      <c r="N184" s="1" t="n">
        <v>304.478333</v>
      </c>
    </row>
    <row r="185" customFormat="false" ht="13.5" hidden="false" customHeight="false" outlineLevel="0" collapsed="false">
      <c r="D185" s="1" t="n">
        <v>1207</v>
      </c>
      <c r="E185" s="1" t="n">
        <v>71.925312</v>
      </c>
      <c r="G185" s="1" t="n">
        <v>1472</v>
      </c>
      <c r="H185" s="1" t="n">
        <v>71.622784</v>
      </c>
      <c r="J185" s="1" t="n">
        <v>2944</v>
      </c>
      <c r="K185" s="1" t="n">
        <v>315.352576</v>
      </c>
      <c r="M185" s="1" t="n">
        <v>15872</v>
      </c>
      <c r="N185" s="1" t="n">
        <v>109.079292</v>
      </c>
    </row>
    <row r="186" customFormat="false" ht="13.5" hidden="false" customHeight="false" outlineLevel="0" collapsed="false">
      <c r="D186" s="1" t="n">
        <v>1208</v>
      </c>
      <c r="E186" s="1" t="n">
        <v>71.570368</v>
      </c>
      <c r="G186" s="1" t="n">
        <v>1480</v>
      </c>
      <c r="H186" s="1" t="n">
        <v>71.920896</v>
      </c>
      <c r="J186" s="1" t="n">
        <v>2960</v>
      </c>
      <c r="K186" s="1" t="n">
        <v>318.73856</v>
      </c>
      <c r="M186" s="1" t="n">
        <v>15888</v>
      </c>
      <c r="N186" s="1" t="n">
        <v>307.042816</v>
      </c>
    </row>
    <row r="187" customFormat="false" ht="13.5" hidden="false" customHeight="false" outlineLevel="0" collapsed="false">
      <c r="D187" s="1" t="n">
        <v>1209</v>
      </c>
      <c r="E187" s="1" t="n">
        <v>71.398016</v>
      </c>
      <c r="G187" s="1" t="n">
        <v>1488</v>
      </c>
      <c r="H187" s="1" t="n">
        <v>71.806656</v>
      </c>
      <c r="J187" s="1" t="n">
        <v>2976</v>
      </c>
      <c r="K187" s="1" t="n">
        <v>314.050944</v>
      </c>
      <c r="M187" s="1" t="n">
        <v>16112</v>
      </c>
      <c r="N187" s="1" t="n">
        <v>304.81076</v>
      </c>
    </row>
    <row r="188" customFormat="false" ht="13.5" hidden="false" customHeight="false" outlineLevel="0" collapsed="false">
      <c r="D188" s="1" t="n">
        <v>1210</v>
      </c>
      <c r="E188" s="1" t="n">
        <v>71.715328</v>
      </c>
      <c r="G188" s="1" t="n">
        <v>1496</v>
      </c>
      <c r="H188" s="1" t="n">
        <v>71.873792</v>
      </c>
      <c r="J188" s="1" t="n">
        <v>2992</v>
      </c>
      <c r="K188" s="1" t="n">
        <v>318.33792</v>
      </c>
      <c r="M188" s="1" t="n">
        <v>16128</v>
      </c>
      <c r="N188" s="1" t="n">
        <v>297.857422</v>
      </c>
    </row>
    <row r="189" customFormat="false" ht="13.5" hidden="false" customHeight="false" outlineLevel="0" collapsed="false">
      <c r="D189" s="1" t="n">
        <v>1211</v>
      </c>
      <c r="E189" s="1" t="n">
        <v>71.731776</v>
      </c>
      <c r="G189" s="1" t="n">
        <v>1504</v>
      </c>
      <c r="H189" s="1" t="n">
        <v>71.749888</v>
      </c>
      <c r="J189" s="1" t="n">
        <v>3008</v>
      </c>
      <c r="K189" s="1" t="n">
        <v>249.329408</v>
      </c>
      <c r="M189" s="1" t="n">
        <v>16144</v>
      </c>
      <c r="N189" s="1" t="n">
        <v>308.646912</v>
      </c>
    </row>
    <row r="190" customFormat="false" ht="13.5" hidden="false" customHeight="false" outlineLevel="0" collapsed="false">
      <c r="D190" s="1" t="n">
        <v>1212</v>
      </c>
      <c r="E190" s="1" t="n">
        <v>71.661888</v>
      </c>
      <c r="G190" s="1" t="n">
        <v>1512</v>
      </c>
      <c r="H190" s="1" t="n">
        <v>71.9728</v>
      </c>
      <c r="J190" s="1" t="n">
        <v>3024</v>
      </c>
      <c r="K190" s="1" t="n">
        <v>318.240896</v>
      </c>
      <c r="M190" s="1" t="n">
        <v>16368</v>
      </c>
      <c r="N190" s="1" t="n">
        <v>266.535156</v>
      </c>
    </row>
    <row r="191" customFormat="false" ht="13.5" hidden="false" customHeight="false" outlineLevel="0" collapsed="false">
      <c r="D191" s="1" t="n">
        <v>1213</v>
      </c>
      <c r="E191" s="1" t="n">
        <v>71.688576</v>
      </c>
      <c r="G191" s="1" t="n">
        <v>1520</v>
      </c>
      <c r="H191" s="1" t="n">
        <v>71.8752</v>
      </c>
      <c r="J191" s="1" t="n">
        <v>3040</v>
      </c>
      <c r="K191" s="1" t="n">
        <v>319.684096</v>
      </c>
      <c r="M191" s="1" t="n">
        <v>16384</v>
      </c>
      <c r="N191" s="1" t="n">
        <v>15.867648</v>
      </c>
    </row>
    <row r="192" customFormat="false" ht="13.5" hidden="false" customHeight="false" outlineLevel="0" collapsed="false">
      <c r="D192" s="1" t="n">
        <v>1214</v>
      </c>
      <c r="E192" s="1" t="n">
        <v>71.56096</v>
      </c>
      <c r="G192" s="1" t="n">
        <v>1528</v>
      </c>
      <c r="H192" s="1" t="n">
        <v>71.747968</v>
      </c>
      <c r="J192" s="1" t="n">
        <v>3056</v>
      </c>
      <c r="K192" s="1" t="n">
        <v>315.205888</v>
      </c>
      <c r="M192" s="1" t="n">
        <v>16400</v>
      </c>
      <c r="N192" s="1" t="n">
        <v>296.408966</v>
      </c>
    </row>
    <row r="193" customFormat="false" ht="13.5" hidden="false" customHeight="false" outlineLevel="0" collapsed="false">
      <c r="D193" s="1" t="n">
        <v>1215</v>
      </c>
      <c r="E193" s="1" t="n">
        <v>71.937408</v>
      </c>
      <c r="G193" s="1" t="n">
        <v>1536</v>
      </c>
      <c r="H193" s="1" t="n">
        <v>71.340032</v>
      </c>
      <c r="J193" s="1" t="n">
        <v>3072</v>
      </c>
      <c r="K193" s="1" t="n">
        <v>75.965568</v>
      </c>
      <c r="M193" s="1" t="n">
        <v>16624</v>
      </c>
      <c r="N193" s="1" t="n">
        <v>308.899445</v>
      </c>
    </row>
    <row r="194" customFormat="false" ht="13.5" hidden="false" customHeight="false" outlineLevel="0" collapsed="false">
      <c r="D194" s="1" t="n">
        <v>1216</v>
      </c>
      <c r="E194" s="1" t="n">
        <v>71.531456</v>
      </c>
      <c r="G194" s="1" t="n">
        <v>1544</v>
      </c>
      <c r="H194" s="1" t="n">
        <v>71.83616</v>
      </c>
      <c r="J194" s="1" t="n">
        <v>3088</v>
      </c>
      <c r="K194" s="1" t="n">
        <v>306.620032</v>
      </c>
      <c r="M194" s="1" t="n">
        <v>16640</v>
      </c>
      <c r="N194" s="1" t="n">
        <v>193.354111</v>
      </c>
    </row>
    <row r="195" customFormat="false" ht="13.5" hidden="false" customHeight="false" outlineLevel="0" collapsed="false">
      <c r="D195" s="1" t="n">
        <v>1217</v>
      </c>
      <c r="E195" s="1" t="n">
        <v>71.719808</v>
      </c>
      <c r="G195" s="1" t="n">
        <v>1552</v>
      </c>
      <c r="H195" s="1" t="n">
        <v>71.755904</v>
      </c>
      <c r="J195" s="1" t="n">
        <v>3104</v>
      </c>
      <c r="K195" s="1" t="n">
        <v>318.848</v>
      </c>
      <c r="M195" s="1" t="n">
        <v>16656</v>
      </c>
      <c r="N195" s="1" t="n">
        <v>306.390778</v>
      </c>
    </row>
    <row r="196" customFormat="false" ht="13.5" hidden="false" customHeight="false" outlineLevel="0" collapsed="false">
      <c r="D196" s="1" t="n">
        <v>1218</v>
      </c>
      <c r="E196" s="1" t="n">
        <v>71.848896</v>
      </c>
      <c r="G196" s="1" t="n">
        <v>1560</v>
      </c>
      <c r="H196" s="1" t="n">
        <v>72.050816</v>
      </c>
      <c r="J196" s="1" t="n">
        <v>3120</v>
      </c>
      <c r="K196" s="1" t="n">
        <v>303.6224</v>
      </c>
      <c r="M196" s="1" t="n">
        <v>16880</v>
      </c>
      <c r="N196" s="1" t="n">
        <v>309.863281</v>
      </c>
    </row>
    <row r="197" customFormat="false" ht="13.5" hidden="false" customHeight="false" outlineLevel="0" collapsed="false">
      <c r="D197" s="1" t="n">
        <v>1219</v>
      </c>
      <c r="E197" s="1" t="n">
        <v>71.699264</v>
      </c>
      <c r="G197" s="1" t="n">
        <v>1568</v>
      </c>
      <c r="H197" s="1" t="n">
        <v>71.646144</v>
      </c>
      <c r="J197" s="1" t="n">
        <v>3136</v>
      </c>
      <c r="K197" s="1" t="n">
        <v>157.811456</v>
      </c>
      <c r="M197" s="1" t="n">
        <v>16896</v>
      </c>
      <c r="N197" s="1" t="n">
        <v>101.274498</v>
      </c>
    </row>
    <row r="198" customFormat="false" ht="13.5" hidden="false" customHeight="false" outlineLevel="0" collapsed="false">
      <c r="D198" s="1" t="n">
        <v>1220</v>
      </c>
      <c r="E198" s="1" t="n">
        <v>71.787072</v>
      </c>
      <c r="G198" s="1" t="n">
        <v>1576</v>
      </c>
      <c r="H198" s="1" t="n">
        <v>71.921792</v>
      </c>
      <c r="J198" s="1" t="n">
        <v>3152</v>
      </c>
      <c r="K198" s="1" t="n">
        <v>313.09696</v>
      </c>
      <c r="M198" s="1" t="n">
        <v>16912</v>
      </c>
      <c r="N198" s="1" t="n">
        <v>309.584625</v>
      </c>
    </row>
    <row r="199" customFormat="false" ht="13.5" hidden="false" customHeight="false" outlineLevel="0" collapsed="false">
      <c r="D199" s="1" t="n">
        <v>1221</v>
      </c>
      <c r="E199" s="1" t="n">
        <v>71.762176</v>
      </c>
      <c r="G199" s="1" t="n">
        <v>1584</v>
      </c>
      <c r="H199" s="1" t="n">
        <v>71.782656</v>
      </c>
      <c r="J199" s="1" t="n">
        <v>3168</v>
      </c>
      <c r="K199" s="1" t="n">
        <v>318.123904</v>
      </c>
    </row>
    <row r="200" customFormat="false" ht="13.5" hidden="false" customHeight="false" outlineLevel="0" collapsed="false">
      <c r="D200" s="1" t="n">
        <v>1222</v>
      </c>
      <c r="E200" s="1" t="n">
        <v>71.844608</v>
      </c>
      <c r="G200" s="1" t="n">
        <v>1592</v>
      </c>
      <c r="H200" s="1" t="n">
        <v>71.8496</v>
      </c>
      <c r="J200" s="1" t="n">
        <v>3184</v>
      </c>
      <c r="K200" s="1" t="n">
        <v>313.876352</v>
      </c>
    </row>
    <row r="201" customFormat="false" ht="13.5" hidden="false" customHeight="false" outlineLevel="0" collapsed="false">
      <c r="D201" s="1" t="n">
        <v>1223</v>
      </c>
      <c r="E201" s="1" t="n">
        <v>71.779776</v>
      </c>
      <c r="G201" s="1" t="n">
        <v>1600</v>
      </c>
      <c r="H201" s="1" t="n">
        <v>71.616</v>
      </c>
      <c r="J201" s="1" t="n">
        <v>3200</v>
      </c>
      <c r="K201" s="1" t="n">
        <v>315.206784</v>
      </c>
    </row>
    <row r="202" customFormat="false" ht="13.5" hidden="false" customHeight="false" outlineLevel="0" collapsed="false">
      <c r="D202" s="1" t="n">
        <v>1224</v>
      </c>
      <c r="E202" s="1" t="n">
        <v>71.709312</v>
      </c>
      <c r="G202" s="1" t="n">
        <v>1608</v>
      </c>
      <c r="H202" s="1" t="n">
        <v>71.8592</v>
      </c>
      <c r="J202" s="1" t="n">
        <v>3216</v>
      </c>
      <c r="K202" s="1" t="n">
        <v>313.351296</v>
      </c>
    </row>
    <row r="203" customFormat="false" ht="13.5" hidden="false" customHeight="false" outlineLevel="0" collapsed="false">
      <c r="D203" s="1" t="n">
        <v>1225</v>
      </c>
      <c r="E203" s="1" t="n">
        <v>71.680064</v>
      </c>
      <c r="G203" s="1" t="n">
        <v>1616</v>
      </c>
      <c r="H203" s="1" t="n">
        <v>71.858368</v>
      </c>
      <c r="J203" s="1" t="n">
        <v>3232</v>
      </c>
      <c r="K203" s="1" t="n">
        <v>317.053184</v>
      </c>
    </row>
    <row r="204" customFormat="false" ht="13.5" hidden="false" customHeight="false" outlineLevel="0" collapsed="false">
      <c r="D204" s="1" t="n">
        <v>1226</v>
      </c>
      <c r="E204" s="1" t="n">
        <v>71.672704</v>
      </c>
      <c r="G204" s="1" t="n">
        <v>1624</v>
      </c>
      <c r="H204" s="1" t="n">
        <v>71.90912</v>
      </c>
      <c r="J204" s="1" t="n">
        <v>3248</v>
      </c>
      <c r="K204" s="1" t="n">
        <v>315.86624</v>
      </c>
    </row>
    <row r="205" customFormat="false" ht="13.5" hidden="false" customHeight="false" outlineLevel="0" collapsed="false">
      <c r="D205" s="1" t="n">
        <v>1227</v>
      </c>
      <c r="E205" s="1" t="n">
        <v>71.746048</v>
      </c>
      <c r="G205" s="1" t="n">
        <v>1632</v>
      </c>
      <c r="H205" s="1" t="n">
        <v>71.833024</v>
      </c>
      <c r="J205" s="1" t="n">
        <v>3264</v>
      </c>
      <c r="K205" s="1" t="n">
        <v>162.851968</v>
      </c>
    </row>
    <row r="206" customFormat="false" ht="13.5" hidden="false" customHeight="false" outlineLevel="0" collapsed="false">
      <c r="D206" s="1" t="n">
        <v>1228</v>
      </c>
      <c r="E206" s="1" t="n">
        <v>71.824576</v>
      </c>
      <c r="G206" s="1" t="n">
        <v>1640</v>
      </c>
      <c r="H206" s="1" t="n">
        <v>71.870784</v>
      </c>
      <c r="J206" s="1" t="n">
        <v>3280</v>
      </c>
      <c r="K206" s="1" t="n">
        <v>320.990208</v>
      </c>
    </row>
    <row r="207" customFormat="false" ht="13.5" hidden="false" customHeight="false" outlineLevel="0" collapsed="false">
      <c r="D207" s="1" t="n">
        <v>1229</v>
      </c>
      <c r="E207" s="1" t="n">
        <v>71.456896</v>
      </c>
      <c r="G207" s="1" t="n">
        <v>1648</v>
      </c>
      <c r="H207" s="1" t="n">
        <v>71.897856</v>
      </c>
      <c r="J207" s="1" t="n">
        <v>3296</v>
      </c>
      <c r="K207" s="1" t="n">
        <v>314.029696</v>
      </c>
    </row>
    <row r="208" customFormat="false" ht="13.5" hidden="false" customHeight="false" outlineLevel="0" collapsed="false">
      <c r="D208" s="1" t="n">
        <v>1230</v>
      </c>
      <c r="E208" s="1" t="n">
        <v>71.759168</v>
      </c>
      <c r="G208" s="1" t="n">
        <v>1656</v>
      </c>
      <c r="H208" s="1" t="n">
        <v>71.777216</v>
      </c>
      <c r="J208" s="1" t="n">
        <v>3312</v>
      </c>
      <c r="K208" s="1" t="n">
        <v>314.372736</v>
      </c>
    </row>
    <row r="209" customFormat="false" ht="13.5" hidden="false" customHeight="false" outlineLevel="0" collapsed="false">
      <c r="D209" s="1" t="n">
        <v>1231</v>
      </c>
      <c r="E209" s="1" t="n">
        <v>71.798272</v>
      </c>
      <c r="G209" s="1" t="n">
        <v>1664</v>
      </c>
      <c r="H209" s="1" t="n">
        <v>71.152384</v>
      </c>
      <c r="J209" s="1" t="n">
        <v>3328</v>
      </c>
      <c r="K209" s="1" t="n">
        <v>233.38304</v>
      </c>
    </row>
    <row r="210" customFormat="false" ht="13.5" hidden="false" customHeight="false" outlineLevel="0" collapsed="false">
      <c r="D210" s="1" t="n">
        <v>1232</v>
      </c>
      <c r="E210" s="1" t="n">
        <v>71.769984</v>
      </c>
      <c r="G210" s="1" t="n">
        <v>1672</v>
      </c>
      <c r="H210" s="1" t="n">
        <v>71.832768</v>
      </c>
      <c r="J210" s="1" t="n">
        <v>3344</v>
      </c>
      <c r="K210" s="1" t="n">
        <v>316.828032</v>
      </c>
    </row>
    <row r="211" customFormat="false" ht="13.5" hidden="false" customHeight="false" outlineLevel="0" collapsed="false">
      <c r="D211" s="1" t="n">
        <v>1233</v>
      </c>
      <c r="E211" s="1" t="n">
        <v>71.21632</v>
      </c>
      <c r="G211" s="1" t="n">
        <v>1680</v>
      </c>
      <c r="H211" s="1" t="n">
        <v>71.865344</v>
      </c>
      <c r="J211" s="1" t="n">
        <v>3360</v>
      </c>
      <c r="K211" s="1" t="n">
        <v>319.66976</v>
      </c>
    </row>
    <row r="212" customFormat="false" ht="13.5" hidden="false" customHeight="false" outlineLevel="0" collapsed="false">
      <c r="D212" s="1" t="n">
        <v>1234</v>
      </c>
      <c r="E212" s="1" t="n">
        <v>71.609024</v>
      </c>
      <c r="G212" s="1" t="n">
        <v>1688</v>
      </c>
      <c r="H212" s="1" t="n">
        <v>71.57536</v>
      </c>
      <c r="J212" s="1" t="n">
        <v>3376</v>
      </c>
      <c r="K212" s="1" t="n">
        <v>317.456896</v>
      </c>
    </row>
    <row r="213" customFormat="false" ht="13.5" hidden="false" customHeight="false" outlineLevel="0" collapsed="false">
      <c r="D213" s="1" t="n">
        <v>1235</v>
      </c>
      <c r="E213" s="1" t="n">
        <v>71.634496</v>
      </c>
      <c r="G213" s="1" t="n">
        <v>1696</v>
      </c>
      <c r="H213" s="1" t="n">
        <v>71.768128</v>
      </c>
      <c r="J213" s="1" t="n">
        <v>3392</v>
      </c>
      <c r="K213" s="1" t="n">
        <v>234.960256</v>
      </c>
    </row>
    <row r="214" customFormat="false" ht="13.5" hidden="false" customHeight="false" outlineLevel="0" collapsed="false">
      <c r="D214" s="1" t="n">
        <v>1236</v>
      </c>
      <c r="E214" s="1" t="n">
        <v>71.059264</v>
      </c>
      <c r="G214" s="1" t="n">
        <v>1704</v>
      </c>
      <c r="H214" s="1" t="n">
        <v>71.865024</v>
      </c>
      <c r="J214" s="1" t="n">
        <v>3408</v>
      </c>
      <c r="K214" s="1" t="n">
        <v>314.56704</v>
      </c>
    </row>
    <row r="215" customFormat="false" ht="13.5" hidden="false" customHeight="false" outlineLevel="0" collapsed="false">
      <c r="D215" s="1" t="n">
        <v>1237</v>
      </c>
      <c r="E215" s="1" t="n">
        <v>71.703296</v>
      </c>
      <c r="G215" s="1" t="n">
        <v>1712</v>
      </c>
      <c r="H215" s="1" t="n">
        <v>71.64032</v>
      </c>
      <c r="J215" s="1" t="n">
        <v>3424</v>
      </c>
      <c r="K215" s="1" t="n">
        <v>228.734208</v>
      </c>
    </row>
    <row r="216" customFormat="false" ht="13.5" hidden="false" customHeight="false" outlineLevel="0" collapsed="false">
      <c r="D216" s="1" t="n">
        <v>1238</v>
      </c>
      <c r="E216" s="1" t="n">
        <v>71.169344</v>
      </c>
      <c r="G216" s="1" t="n">
        <v>1720</v>
      </c>
      <c r="H216" s="1" t="n">
        <v>71.76512</v>
      </c>
      <c r="J216" s="1" t="n">
        <v>3440</v>
      </c>
      <c r="K216" s="1" t="n">
        <v>316.818816</v>
      </c>
    </row>
    <row r="217" customFormat="false" ht="13.5" hidden="false" customHeight="false" outlineLevel="0" collapsed="false">
      <c r="D217" s="1" t="n">
        <v>1239</v>
      </c>
      <c r="E217" s="1" t="n">
        <v>71.771392</v>
      </c>
      <c r="G217" s="1" t="n">
        <v>1728</v>
      </c>
      <c r="H217" s="1" t="n">
        <v>71.555456</v>
      </c>
      <c r="J217" s="1" t="n">
        <v>3456</v>
      </c>
      <c r="K217" s="1" t="n">
        <v>316.592896</v>
      </c>
    </row>
    <row r="218" customFormat="false" ht="13.5" hidden="false" customHeight="false" outlineLevel="0" collapsed="false">
      <c r="D218" s="1" t="n">
        <v>1240</v>
      </c>
      <c r="E218" s="1" t="n">
        <v>71.790656</v>
      </c>
      <c r="G218" s="1" t="n">
        <v>1736</v>
      </c>
      <c r="H218" s="1" t="n">
        <v>71.948096</v>
      </c>
      <c r="J218" s="1" t="n">
        <v>3472</v>
      </c>
      <c r="K218" s="1" t="n">
        <v>316.820864</v>
      </c>
    </row>
    <row r="219" customFormat="false" ht="13.5" hidden="false" customHeight="false" outlineLevel="0" collapsed="false">
      <c r="D219" s="1" t="n">
        <v>1241</v>
      </c>
      <c r="E219" s="1" t="n">
        <v>71.668992</v>
      </c>
      <c r="G219" s="1" t="n">
        <v>1744</v>
      </c>
      <c r="H219" s="1" t="n">
        <v>71.759616</v>
      </c>
      <c r="J219" s="1" t="n">
        <v>3488</v>
      </c>
      <c r="K219" s="1" t="n">
        <v>211.825792</v>
      </c>
    </row>
    <row r="220" customFormat="false" ht="13.5" hidden="false" customHeight="false" outlineLevel="0" collapsed="false">
      <c r="D220" s="1" t="n">
        <v>1242</v>
      </c>
      <c r="E220" s="1" t="n">
        <v>71.69504</v>
      </c>
      <c r="G220" s="1" t="n">
        <v>1752</v>
      </c>
      <c r="H220" s="1" t="n">
        <v>71.436352</v>
      </c>
      <c r="J220" s="1" t="n">
        <v>3504</v>
      </c>
      <c r="K220" s="1" t="n">
        <v>272.40192</v>
      </c>
    </row>
    <row r="221" customFormat="false" ht="13.5" hidden="false" customHeight="false" outlineLevel="0" collapsed="false">
      <c r="D221" s="1" t="n">
        <v>1243</v>
      </c>
      <c r="E221" s="1" t="n">
        <v>71.915904</v>
      </c>
      <c r="G221" s="1" t="n">
        <v>1760</v>
      </c>
      <c r="H221" s="1" t="n">
        <v>71.779008</v>
      </c>
      <c r="J221" s="1" t="n">
        <v>3520</v>
      </c>
      <c r="K221" s="1" t="n">
        <v>181.368576</v>
      </c>
    </row>
    <row r="222" customFormat="false" ht="13.5" hidden="false" customHeight="false" outlineLevel="0" collapsed="false">
      <c r="D222" s="1" t="n">
        <v>1244</v>
      </c>
      <c r="E222" s="1" t="n">
        <v>71.747968</v>
      </c>
      <c r="G222" s="1" t="n">
        <v>1768</v>
      </c>
      <c r="H222" s="1" t="n">
        <v>71.711488</v>
      </c>
      <c r="J222" s="1" t="n">
        <v>3536</v>
      </c>
      <c r="K222" s="1" t="n">
        <v>317.535104</v>
      </c>
    </row>
    <row r="223" customFormat="false" ht="13.5" hidden="false" customHeight="false" outlineLevel="0" collapsed="false">
      <c r="D223" s="1" t="n">
        <v>1245</v>
      </c>
      <c r="E223" s="1" t="n">
        <v>71.211008</v>
      </c>
      <c r="G223" s="1" t="n">
        <v>1776</v>
      </c>
      <c r="H223" s="1" t="n">
        <v>71.795968</v>
      </c>
      <c r="J223" s="1" t="n">
        <v>3552</v>
      </c>
      <c r="K223" s="1" t="n">
        <v>318.665088</v>
      </c>
    </row>
    <row r="224" customFormat="false" ht="13.5" hidden="false" customHeight="false" outlineLevel="0" collapsed="false">
      <c r="D224" s="1" t="n">
        <v>1246</v>
      </c>
      <c r="E224" s="1" t="n">
        <v>71.549696</v>
      </c>
      <c r="G224" s="1" t="n">
        <v>1784</v>
      </c>
      <c r="H224" s="1" t="n">
        <v>71.874304</v>
      </c>
      <c r="J224" s="1" t="n">
        <v>3568</v>
      </c>
      <c r="K224" s="1" t="n">
        <v>315.290496</v>
      </c>
    </row>
    <row r="225" customFormat="false" ht="13.5" hidden="false" customHeight="false" outlineLevel="0" collapsed="false">
      <c r="D225" s="1" t="n">
        <v>1247</v>
      </c>
      <c r="E225" s="1" t="n">
        <v>71.864128</v>
      </c>
      <c r="G225" s="1" t="n">
        <v>1792</v>
      </c>
      <c r="H225" s="1" t="n">
        <v>71.379648</v>
      </c>
      <c r="J225" s="1" t="n">
        <v>3584</v>
      </c>
      <c r="K225" s="1" t="n">
        <v>133.512192</v>
      </c>
    </row>
    <row r="226" customFormat="false" ht="13.5" hidden="false" customHeight="false" outlineLevel="0" collapsed="false">
      <c r="D226" s="1" t="n">
        <v>1248</v>
      </c>
      <c r="E226" s="1" t="n">
        <v>71.72896</v>
      </c>
      <c r="G226" s="1" t="n">
        <v>1800</v>
      </c>
      <c r="H226" s="1" t="n">
        <v>71.676416</v>
      </c>
      <c r="J226" s="1" t="n">
        <v>3600</v>
      </c>
      <c r="K226" s="1" t="n">
        <v>316.516096</v>
      </c>
    </row>
    <row r="227" customFormat="false" ht="13.5" hidden="false" customHeight="false" outlineLevel="0" collapsed="false">
      <c r="D227" s="1" t="n">
        <v>1249</v>
      </c>
      <c r="E227" s="1" t="n">
        <v>71.827136</v>
      </c>
      <c r="G227" s="1" t="n">
        <v>1808</v>
      </c>
      <c r="H227" s="1" t="n">
        <v>71.963712</v>
      </c>
      <c r="J227" s="1" t="n">
        <v>3616</v>
      </c>
      <c r="K227" s="1" t="n">
        <v>317.645184</v>
      </c>
    </row>
    <row r="228" customFormat="false" ht="13.5" hidden="false" customHeight="false" outlineLevel="0" collapsed="false">
      <c r="D228" s="1" t="n">
        <v>1250</v>
      </c>
      <c r="E228" s="1" t="n">
        <v>71.756416</v>
      </c>
      <c r="G228" s="1" t="n">
        <v>1816</v>
      </c>
      <c r="H228" s="1" t="n">
        <v>71.780608</v>
      </c>
      <c r="J228" s="1" t="n">
        <v>3632</v>
      </c>
      <c r="K228" s="1" t="n">
        <v>310.871936</v>
      </c>
    </row>
    <row r="229" customFormat="false" ht="13.5" hidden="false" customHeight="false" outlineLevel="0" collapsed="false">
      <c r="D229" s="1" t="n">
        <v>1251</v>
      </c>
      <c r="E229" s="1" t="n">
        <v>71.715904</v>
      </c>
      <c r="G229" s="1" t="n">
        <v>1824</v>
      </c>
      <c r="H229" s="1" t="n">
        <v>71.820416</v>
      </c>
      <c r="J229" s="1" t="n">
        <v>3648</v>
      </c>
      <c r="K229" s="1" t="n">
        <v>251.618048</v>
      </c>
    </row>
    <row r="230" customFormat="false" ht="13.5" hidden="false" customHeight="false" outlineLevel="0" collapsed="false">
      <c r="D230" s="1" t="n">
        <v>1252</v>
      </c>
      <c r="E230" s="1" t="n">
        <v>71.902848</v>
      </c>
      <c r="G230" s="1" t="n">
        <v>1832</v>
      </c>
      <c r="H230" s="1" t="n">
        <v>71.794368</v>
      </c>
      <c r="J230" s="1" t="n">
        <v>3664</v>
      </c>
      <c r="K230" s="1" t="n">
        <v>317.559296</v>
      </c>
    </row>
    <row r="231" customFormat="false" ht="13.5" hidden="false" customHeight="false" outlineLevel="0" collapsed="false">
      <c r="D231" s="1" t="n">
        <v>1253</v>
      </c>
      <c r="E231" s="1" t="n">
        <v>71.6832</v>
      </c>
      <c r="G231" s="1" t="n">
        <v>1840</v>
      </c>
      <c r="H231" s="1" t="n">
        <v>71.641536</v>
      </c>
      <c r="J231" s="1" t="n">
        <v>3680</v>
      </c>
      <c r="K231" s="1" t="n">
        <v>317.874432</v>
      </c>
    </row>
    <row r="232" customFormat="false" ht="13.5" hidden="false" customHeight="false" outlineLevel="0" collapsed="false">
      <c r="D232" s="1" t="n">
        <v>1254</v>
      </c>
      <c r="E232" s="1" t="n">
        <v>71.69888</v>
      </c>
      <c r="G232" s="1" t="n">
        <v>1848</v>
      </c>
      <c r="H232" s="1" t="n">
        <v>73.124224</v>
      </c>
      <c r="J232" s="1" t="n">
        <v>3696</v>
      </c>
      <c r="K232" s="1" t="n">
        <v>316.834048</v>
      </c>
    </row>
    <row r="233" customFormat="false" ht="13.5" hidden="false" customHeight="false" outlineLevel="0" collapsed="false">
      <c r="D233" s="1" t="n">
        <v>1255</v>
      </c>
      <c r="E233" s="1" t="n">
        <v>71.383616</v>
      </c>
      <c r="G233" s="1" t="n">
        <v>1856</v>
      </c>
      <c r="H233" s="1" t="n">
        <v>71.646912</v>
      </c>
      <c r="J233" s="1" t="n">
        <v>3712</v>
      </c>
      <c r="K233" s="1" t="n">
        <v>228.030208</v>
      </c>
    </row>
    <row r="234" customFormat="false" ht="13.5" hidden="false" customHeight="false" outlineLevel="0" collapsed="false">
      <c r="D234" s="1" t="n">
        <v>1256</v>
      </c>
      <c r="E234" s="1" t="n">
        <v>65.32544</v>
      </c>
      <c r="G234" s="1" t="n">
        <v>1864</v>
      </c>
      <c r="H234" s="1" t="n">
        <v>71.88864</v>
      </c>
      <c r="J234" s="1" t="n">
        <v>3728</v>
      </c>
      <c r="K234" s="1" t="n">
        <v>315.13472</v>
      </c>
    </row>
    <row r="235" customFormat="false" ht="13.5" hidden="false" customHeight="false" outlineLevel="0" collapsed="false">
      <c r="D235" s="1" t="n">
        <v>1257</v>
      </c>
      <c r="E235" s="1" t="n">
        <v>69.691392</v>
      </c>
      <c r="G235" s="1" t="n">
        <v>1872</v>
      </c>
      <c r="H235" s="1" t="n">
        <v>71.819328</v>
      </c>
      <c r="J235" s="1" t="n">
        <v>3744</v>
      </c>
      <c r="K235" s="1" t="n">
        <v>319.000064</v>
      </c>
    </row>
    <row r="236" customFormat="false" ht="13.5" hidden="false" customHeight="false" outlineLevel="0" collapsed="false">
      <c r="D236" s="1" t="n">
        <v>1258</v>
      </c>
      <c r="E236" s="1" t="n">
        <v>71.758784</v>
      </c>
      <c r="G236" s="1" t="n">
        <v>1880</v>
      </c>
      <c r="H236" s="1" t="n">
        <v>71.900288</v>
      </c>
      <c r="J236" s="1" t="n">
        <v>3760</v>
      </c>
      <c r="K236" s="1" t="n">
        <v>315.077504</v>
      </c>
    </row>
    <row r="237" customFormat="false" ht="13.5" hidden="false" customHeight="false" outlineLevel="0" collapsed="false">
      <c r="D237" s="1" t="n">
        <v>1259</v>
      </c>
      <c r="E237" s="1" t="n">
        <v>71.870016</v>
      </c>
      <c r="G237" s="1" t="n">
        <v>1888</v>
      </c>
      <c r="H237" s="1" t="n">
        <v>71.728896</v>
      </c>
      <c r="J237" s="1" t="n">
        <v>3776</v>
      </c>
      <c r="K237" s="1" t="n">
        <v>319.6608</v>
      </c>
    </row>
    <row r="238" customFormat="false" ht="13.5" hidden="false" customHeight="false" outlineLevel="0" collapsed="false">
      <c r="D238" s="1" t="n">
        <v>1260</v>
      </c>
      <c r="E238" s="1" t="n">
        <v>71.61408</v>
      </c>
      <c r="G238" s="1" t="n">
        <v>1896</v>
      </c>
      <c r="H238" s="1" t="n">
        <v>71.884224</v>
      </c>
      <c r="J238" s="1" t="n">
        <v>3792</v>
      </c>
      <c r="K238" s="1" t="n">
        <v>315.200128</v>
      </c>
    </row>
    <row r="239" customFormat="false" ht="13.5" hidden="false" customHeight="false" outlineLevel="0" collapsed="false">
      <c r="D239" s="1" t="n">
        <v>1261</v>
      </c>
      <c r="E239" s="1" t="n">
        <v>71.85728</v>
      </c>
      <c r="G239" s="1" t="n">
        <v>1904</v>
      </c>
      <c r="H239" s="1" t="n">
        <v>71.814656</v>
      </c>
      <c r="J239" s="1" t="n">
        <v>3808</v>
      </c>
      <c r="K239" s="1" t="n">
        <v>319.261056</v>
      </c>
    </row>
    <row r="240" customFormat="false" ht="13.5" hidden="false" customHeight="false" outlineLevel="0" collapsed="false">
      <c r="D240" s="1" t="n">
        <v>1262</v>
      </c>
      <c r="E240" s="1" t="n">
        <v>71.777856</v>
      </c>
      <c r="G240" s="1" t="n">
        <v>1912</v>
      </c>
      <c r="H240" s="1" t="n">
        <v>71.885888</v>
      </c>
      <c r="J240" s="1" t="n">
        <v>3824</v>
      </c>
      <c r="K240" s="1" t="n">
        <v>316.22272</v>
      </c>
    </row>
    <row r="241" customFormat="false" ht="13.5" hidden="false" customHeight="false" outlineLevel="0" collapsed="false">
      <c r="D241" s="1" t="n">
        <v>1263</v>
      </c>
      <c r="E241" s="1" t="n">
        <v>71.904128</v>
      </c>
      <c r="G241" s="1" t="n">
        <v>1920</v>
      </c>
      <c r="H241" s="1" t="n">
        <v>71.031488</v>
      </c>
      <c r="J241" s="1" t="n">
        <v>3840</v>
      </c>
      <c r="K241" s="1" t="n">
        <v>152.67136</v>
      </c>
    </row>
    <row r="242" customFormat="false" ht="13.5" hidden="false" customHeight="false" outlineLevel="0" collapsed="false">
      <c r="D242" s="1" t="n">
        <v>1264</v>
      </c>
      <c r="E242" s="1" t="n">
        <v>71.76928</v>
      </c>
      <c r="G242" s="1" t="n">
        <v>1928</v>
      </c>
      <c r="H242" s="1" t="n">
        <v>71.807424</v>
      </c>
      <c r="J242" s="1" t="n">
        <v>3856</v>
      </c>
      <c r="K242" s="1" t="n">
        <v>315.180032</v>
      </c>
    </row>
    <row r="243" customFormat="false" ht="13.5" hidden="false" customHeight="false" outlineLevel="0" collapsed="false">
      <c r="D243" s="1" t="n">
        <v>1265</v>
      </c>
      <c r="E243" s="1" t="n">
        <v>71.834176</v>
      </c>
      <c r="G243" s="1" t="n">
        <v>1936</v>
      </c>
      <c r="H243" s="1" t="n">
        <v>71.863232</v>
      </c>
      <c r="J243" s="1" t="n">
        <v>3872</v>
      </c>
      <c r="K243" s="1" t="n">
        <v>316.141184</v>
      </c>
    </row>
    <row r="244" customFormat="false" ht="13.5" hidden="false" customHeight="false" outlineLevel="0" collapsed="false">
      <c r="D244" s="1" t="n">
        <v>1266</v>
      </c>
      <c r="E244" s="1" t="n">
        <v>71.754944</v>
      </c>
      <c r="G244" s="1" t="n">
        <v>1944</v>
      </c>
      <c r="H244" s="1" t="n">
        <v>71.88832</v>
      </c>
      <c r="J244" s="1" t="n">
        <v>3888</v>
      </c>
      <c r="K244" s="1" t="n">
        <v>314.209792</v>
      </c>
    </row>
    <row r="245" customFormat="false" ht="13.5" hidden="false" customHeight="false" outlineLevel="0" collapsed="false">
      <c r="D245" s="1" t="n">
        <v>1267</v>
      </c>
      <c r="E245" s="1" t="n">
        <v>71.709824</v>
      </c>
      <c r="G245" s="1" t="n">
        <v>1952</v>
      </c>
      <c r="H245" s="1" t="n">
        <v>71.898048</v>
      </c>
      <c r="J245" s="1" t="n">
        <v>3904</v>
      </c>
      <c r="K245" s="1" t="n">
        <v>318.821632</v>
      </c>
    </row>
    <row r="246" customFormat="false" ht="13.5" hidden="false" customHeight="false" outlineLevel="0" collapsed="false">
      <c r="D246" s="1" t="n">
        <v>1268</v>
      </c>
      <c r="E246" s="1" t="n">
        <v>71.939968</v>
      </c>
      <c r="G246" s="1" t="n">
        <v>1960</v>
      </c>
      <c r="H246" s="1" t="n">
        <v>71.819392</v>
      </c>
      <c r="J246" s="1" t="n">
        <v>3920</v>
      </c>
      <c r="K246" s="1" t="n">
        <v>316.708352</v>
      </c>
    </row>
    <row r="247" customFormat="false" ht="13.5" hidden="false" customHeight="false" outlineLevel="0" collapsed="false">
      <c r="D247" s="1" t="n">
        <v>1269</v>
      </c>
      <c r="E247" s="1" t="n">
        <v>71.714432</v>
      </c>
      <c r="G247" s="1" t="n">
        <v>1968</v>
      </c>
      <c r="H247" s="1" t="n">
        <v>71.88192</v>
      </c>
      <c r="J247" s="1" t="n">
        <v>3936</v>
      </c>
      <c r="K247" s="1" t="n">
        <v>319.438848</v>
      </c>
    </row>
    <row r="248" customFormat="false" ht="13.5" hidden="false" customHeight="false" outlineLevel="0" collapsed="false">
      <c r="D248" s="1" t="n">
        <v>1270</v>
      </c>
      <c r="E248" s="1" t="n">
        <v>71.520384</v>
      </c>
      <c r="G248" s="1" t="n">
        <v>1976</v>
      </c>
      <c r="H248" s="1" t="n">
        <v>71.955968</v>
      </c>
      <c r="J248" s="1" t="n">
        <v>3952</v>
      </c>
      <c r="K248" s="1" t="n">
        <v>315.015552</v>
      </c>
    </row>
    <row r="249" customFormat="false" ht="13.5" hidden="false" customHeight="false" outlineLevel="0" collapsed="false">
      <c r="D249" s="1" t="n">
        <v>1271</v>
      </c>
      <c r="E249" s="1" t="n">
        <v>71.769984</v>
      </c>
      <c r="G249" s="1" t="n">
        <v>1984</v>
      </c>
      <c r="H249" s="1" t="n">
        <v>71.605376</v>
      </c>
      <c r="J249" s="1" t="n">
        <v>3968</v>
      </c>
      <c r="K249" s="1" t="n">
        <v>317.149568</v>
      </c>
    </row>
    <row r="250" customFormat="false" ht="13.5" hidden="false" customHeight="false" outlineLevel="0" collapsed="false">
      <c r="D250" s="1" t="n">
        <v>1272</v>
      </c>
      <c r="E250" s="1" t="n">
        <v>71.713152</v>
      </c>
      <c r="G250" s="1" t="n">
        <v>1992</v>
      </c>
      <c r="H250" s="1" t="n">
        <v>71.887168</v>
      </c>
      <c r="J250" s="1" t="n">
        <v>3984</v>
      </c>
      <c r="K250" s="1" t="n">
        <v>283.572864</v>
      </c>
    </row>
    <row r="251" customFormat="false" ht="13.5" hidden="false" customHeight="false" outlineLevel="0" collapsed="false">
      <c r="D251" s="1" t="n">
        <v>1273</v>
      </c>
      <c r="E251" s="1" t="n">
        <v>71.661504</v>
      </c>
      <c r="G251" s="1" t="n">
        <v>2000</v>
      </c>
      <c r="H251" s="1" t="n">
        <v>71.602816</v>
      </c>
      <c r="J251" s="1" t="n">
        <v>4000</v>
      </c>
      <c r="K251" s="1" t="n">
        <v>316.814208</v>
      </c>
    </row>
    <row r="252" customFormat="false" ht="13.5" hidden="false" customHeight="false" outlineLevel="0" collapsed="false">
      <c r="D252" s="1" t="n">
        <v>1274</v>
      </c>
      <c r="E252" s="1" t="n">
        <v>71.816576</v>
      </c>
      <c r="G252" s="1" t="n">
        <v>2008</v>
      </c>
      <c r="H252" s="1" t="n">
        <v>71.92928</v>
      </c>
      <c r="J252" s="1" t="n">
        <v>4016</v>
      </c>
      <c r="K252" s="1" t="n">
        <v>315.789312</v>
      </c>
    </row>
    <row r="253" customFormat="false" ht="13.5" hidden="false" customHeight="false" outlineLevel="0" collapsed="false">
      <c r="D253" s="1" t="n">
        <v>1275</v>
      </c>
      <c r="E253" s="1" t="n">
        <v>71.74112</v>
      </c>
      <c r="G253" s="1" t="n">
        <v>2016</v>
      </c>
      <c r="H253" s="1" t="n">
        <v>71.871488</v>
      </c>
      <c r="J253" s="1" t="n">
        <v>4032</v>
      </c>
      <c r="K253" s="1" t="n">
        <v>248.737664</v>
      </c>
    </row>
    <row r="254" customFormat="false" ht="13.5" hidden="false" customHeight="false" outlineLevel="0" collapsed="false">
      <c r="D254" s="1" t="n">
        <v>1276</v>
      </c>
      <c r="E254" s="1" t="n">
        <v>71.648</v>
      </c>
      <c r="G254" s="1" t="n">
        <v>2024</v>
      </c>
      <c r="H254" s="1" t="n">
        <v>71.86624</v>
      </c>
      <c r="J254" s="1" t="n">
        <v>4048</v>
      </c>
      <c r="K254" s="1" t="n">
        <v>315.960832</v>
      </c>
    </row>
    <row r="255" customFormat="false" ht="13.5" hidden="false" customHeight="false" outlineLevel="0" collapsed="false">
      <c r="D255" s="1" t="n">
        <v>1277</v>
      </c>
      <c r="E255" s="1" t="n">
        <v>71.687936</v>
      </c>
      <c r="G255" s="1" t="n">
        <v>2032</v>
      </c>
      <c r="H255" s="1" t="n">
        <v>315.982976</v>
      </c>
      <c r="J255" s="1" t="n">
        <v>4064</v>
      </c>
      <c r="K255" s="1" t="n">
        <v>297.606016</v>
      </c>
    </row>
    <row r="256" customFormat="false" ht="13.5" hidden="false" customHeight="false" outlineLevel="0" collapsed="false">
      <c r="D256" s="1" t="n">
        <v>1278</v>
      </c>
      <c r="E256" s="1" t="n">
        <v>71.95648</v>
      </c>
      <c r="G256" s="1" t="n">
        <v>2040</v>
      </c>
      <c r="H256" s="1" t="n">
        <v>297.246272</v>
      </c>
      <c r="J256" s="1" t="n">
        <v>4080</v>
      </c>
      <c r="K256" s="1" t="n">
        <v>312.26176</v>
      </c>
    </row>
    <row r="257" customFormat="false" ht="13.5" hidden="false" customHeight="false" outlineLevel="0" collapsed="false">
      <c r="D257" s="1" t="n">
        <v>1279</v>
      </c>
      <c r="E257" s="1" t="n">
        <v>70.986112</v>
      </c>
      <c r="G257" s="1" t="n">
        <v>2048</v>
      </c>
      <c r="H257" s="1" t="n">
        <v>254.502784</v>
      </c>
      <c r="J257" s="1" t="n">
        <v>4096</v>
      </c>
      <c r="K257" s="1" t="n">
        <v>36.44352</v>
      </c>
    </row>
    <row r="258" customFormat="false" ht="13.5" hidden="false" customHeight="false" outlineLevel="0" collapsed="false">
      <c r="D258" s="1" t="n">
        <v>1280</v>
      </c>
      <c r="E258" s="1" t="n">
        <v>71.208768</v>
      </c>
      <c r="G258" s="1" t="n">
        <v>2056</v>
      </c>
      <c r="H258" s="1" t="n">
        <v>315.547264</v>
      </c>
      <c r="J258" s="1" t="n">
        <v>4112</v>
      </c>
      <c r="K258" s="1" t="n">
        <v>308.10624</v>
      </c>
    </row>
    <row r="259" customFormat="false" ht="13.5" hidden="false" customHeight="false" outlineLevel="0" collapsed="false">
      <c r="D259" s="1" t="n">
        <v>1281</v>
      </c>
      <c r="E259" s="1" t="n">
        <v>69.483648</v>
      </c>
      <c r="G259" s="1" t="n">
        <v>2064</v>
      </c>
      <c r="H259" s="1" t="n">
        <v>316.158848</v>
      </c>
      <c r="J259" s="1" t="n">
        <v>4128</v>
      </c>
      <c r="K259" s="1" t="n">
        <v>295.934464</v>
      </c>
    </row>
    <row r="260" customFormat="false" ht="13.5" hidden="false" customHeight="false" outlineLevel="0" collapsed="false">
      <c r="D260" s="1" t="n">
        <v>1282</v>
      </c>
      <c r="E260" s="1" t="n">
        <v>71.552448</v>
      </c>
      <c r="G260" s="1" t="n">
        <v>2072</v>
      </c>
      <c r="H260" s="1" t="n">
        <v>315.327552</v>
      </c>
      <c r="J260" s="1" t="n">
        <v>4144</v>
      </c>
      <c r="K260" s="1" t="n">
        <v>314.2176</v>
      </c>
    </row>
    <row r="261" customFormat="false" ht="13.5" hidden="false" customHeight="false" outlineLevel="0" collapsed="false">
      <c r="D261" s="1" t="n">
        <v>1283</v>
      </c>
      <c r="E261" s="1" t="n">
        <v>71.626816</v>
      </c>
      <c r="G261" s="1" t="n">
        <v>2080</v>
      </c>
      <c r="H261" s="1" t="n">
        <v>307.034368</v>
      </c>
      <c r="J261" s="1" t="n">
        <v>4160</v>
      </c>
      <c r="K261" s="1" t="n">
        <v>250.80384</v>
      </c>
    </row>
    <row r="262" customFormat="false" ht="13.5" hidden="false" customHeight="false" outlineLevel="0" collapsed="false">
      <c r="D262" s="1" t="n">
        <v>1284</v>
      </c>
      <c r="E262" s="1" t="n">
        <v>71.907136</v>
      </c>
      <c r="G262" s="1" t="n">
        <v>2088</v>
      </c>
      <c r="H262" s="1" t="n">
        <v>315.455232</v>
      </c>
      <c r="J262" s="1" t="n">
        <v>4176</v>
      </c>
      <c r="K262" s="1" t="n">
        <v>318.095744</v>
      </c>
    </row>
    <row r="263" customFormat="false" ht="13.5" hidden="false" customHeight="false" outlineLevel="0" collapsed="false">
      <c r="D263" s="1" t="n">
        <v>1285</v>
      </c>
      <c r="E263" s="1" t="n">
        <v>71.77824</v>
      </c>
      <c r="G263" s="1" t="n">
        <v>2096</v>
      </c>
      <c r="H263" s="1" t="n">
        <v>315.267648</v>
      </c>
      <c r="J263" s="1" t="n">
        <v>4192</v>
      </c>
      <c r="K263" s="1" t="n">
        <v>313.507584</v>
      </c>
    </row>
    <row r="264" customFormat="false" ht="13.5" hidden="false" customHeight="false" outlineLevel="0" collapsed="false">
      <c r="D264" s="1" t="n">
        <v>1286</v>
      </c>
      <c r="E264" s="1" t="n">
        <v>71.757504</v>
      </c>
      <c r="G264" s="1" t="n">
        <v>2104</v>
      </c>
      <c r="H264" s="1" t="n">
        <v>316.0944</v>
      </c>
      <c r="J264" s="1" t="n">
        <v>4208</v>
      </c>
      <c r="K264" s="1" t="n">
        <v>315.319424</v>
      </c>
    </row>
    <row r="265" customFormat="false" ht="13.5" hidden="false" customHeight="false" outlineLevel="0" collapsed="false">
      <c r="D265" s="1" t="n">
        <v>1287</v>
      </c>
      <c r="E265" s="1" t="n">
        <v>71.55296</v>
      </c>
      <c r="G265" s="1" t="n">
        <v>2112</v>
      </c>
      <c r="H265" s="1" t="n">
        <v>309.105984</v>
      </c>
      <c r="J265" s="1" t="n">
        <v>4224</v>
      </c>
      <c r="K265" s="1" t="n">
        <v>315.636992</v>
      </c>
    </row>
    <row r="266" customFormat="false" ht="13.5" hidden="false" customHeight="false" outlineLevel="0" collapsed="false">
      <c r="D266" s="1" t="n">
        <v>1288</v>
      </c>
      <c r="E266" s="1" t="n">
        <v>71.66112</v>
      </c>
      <c r="G266" s="1" t="n">
        <v>2120</v>
      </c>
      <c r="H266" s="1" t="n">
        <v>315.361536</v>
      </c>
      <c r="J266" s="1" t="n">
        <v>4240</v>
      </c>
      <c r="K266" s="1" t="n">
        <v>318.622336</v>
      </c>
    </row>
    <row r="267" customFormat="false" ht="13.5" hidden="false" customHeight="false" outlineLevel="0" collapsed="false">
      <c r="D267" s="1" t="n">
        <v>1289</v>
      </c>
      <c r="E267" s="1" t="n">
        <v>71.836288</v>
      </c>
      <c r="G267" s="1" t="n">
        <v>2128</v>
      </c>
      <c r="H267" s="1" t="n">
        <v>315.09344</v>
      </c>
      <c r="J267" s="1" t="n">
        <v>4256</v>
      </c>
      <c r="K267" s="1" t="n">
        <v>315.964544</v>
      </c>
    </row>
    <row r="268" customFormat="false" ht="13.5" hidden="false" customHeight="false" outlineLevel="0" collapsed="false">
      <c r="D268" s="1" t="n">
        <v>1290</v>
      </c>
      <c r="E268" s="1" t="n">
        <v>71.542144</v>
      </c>
      <c r="G268" s="1" t="n">
        <v>2136</v>
      </c>
      <c r="H268" s="1" t="n">
        <v>316.06624</v>
      </c>
      <c r="J268" s="1" t="n">
        <v>4272</v>
      </c>
      <c r="K268" s="1" t="n">
        <v>301.84768</v>
      </c>
    </row>
    <row r="269" customFormat="false" ht="13.5" hidden="false" customHeight="false" outlineLevel="0" collapsed="false">
      <c r="D269" s="1" t="n">
        <v>1291</v>
      </c>
      <c r="E269" s="1" t="n">
        <v>71.629184</v>
      </c>
      <c r="G269" s="1" t="n">
        <v>2144</v>
      </c>
      <c r="H269" s="1" t="n">
        <v>313.753216</v>
      </c>
      <c r="J269" s="1" t="n">
        <v>4288</v>
      </c>
      <c r="K269" s="1" t="n">
        <v>317.809664</v>
      </c>
    </row>
    <row r="270" customFormat="false" ht="13.5" hidden="false" customHeight="false" outlineLevel="0" collapsed="false">
      <c r="D270" s="1" t="n">
        <v>1292</v>
      </c>
      <c r="E270" s="1" t="n">
        <v>71.652736</v>
      </c>
      <c r="G270" s="1" t="n">
        <v>2152</v>
      </c>
      <c r="H270" s="1" t="n">
        <v>315.790912</v>
      </c>
      <c r="J270" s="1" t="n">
        <v>4304</v>
      </c>
      <c r="K270" s="1" t="n">
        <v>316.450944</v>
      </c>
    </row>
    <row r="271" customFormat="false" ht="13.5" hidden="false" customHeight="false" outlineLevel="0" collapsed="false">
      <c r="D271" s="1" t="n">
        <v>1293</v>
      </c>
      <c r="E271" s="1" t="n">
        <v>71.63008</v>
      </c>
      <c r="G271" s="1" t="n">
        <v>2160</v>
      </c>
      <c r="H271" s="1" t="n">
        <v>315.14048</v>
      </c>
      <c r="J271" s="1" t="n">
        <v>4320</v>
      </c>
      <c r="K271" s="1" t="n">
        <v>318.398336</v>
      </c>
    </row>
    <row r="272" customFormat="false" ht="13.5" hidden="false" customHeight="false" outlineLevel="0" collapsed="false">
      <c r="D272" s="1" t="n">
        <v>1294</v>
      </c>
      <c r="E272" s="1" t="n">
        <v>71.8176</v>
      </c>
      <c r="G272" s="1" t="n">
        <v>2168</v>
      </c>
      <c r="H272" s="1" t="n">
        <v>316.278464</v>
      </c>
      <c r="J272" s="1" t="n">
        <v>4336</v>
      </c>
      <c r="K272" s="1" t="n">
        <v>301.632256</v>
      </c>
    </row>
    <row r="273" customFormat="false" ht="13.5" hidden="false" customHeight="false" outlineLevel="0" collapsed="false">
      <c r="D273" s="1" t="n">
        <v>1295</v>
      </c>
      <c r="E273" s="1" t="n">
        <v>71.606656</v>
      </c>
      <c r="G273" s="1" t="n">
        <v>2176</v>
      </c>
      <c r="H273" s="1" t="n">
        <v>301.758528</v>
      </c>
      <c r="J273" s="1" t="n">
        <v>4352</v>
      </c>
      <c r="K273" s="1" t="n">
        <v>174.214528</v>
      </c>
    </row>
    <row r="274" customFormat="false" ht="13.5" hidden="false" customHeight="false" outlineLevel="0" collapsed="false">
      <c r="D274" s="1" t="n">
        <v>1296</v>
      </c>
      <c r="E274" s="1" t="n">
        <v>71.704</v>
      </c>
      <c r="G274" s="1" t="n">
        <v>2184</v>
      </c>
      <c r="H274" s="1" t="n">
        <v>315.432</v>
      </c>
      <c r="J274" s="1" t="n">
        <v>4368</v>
      </c>
      <c r="K274" s="1" t="n">
        <v>302.179456</v>
      </c>
    </row>
    <row r="275" customFormat="false" ht="13.5" hidden="false" customHeight="false" outlineLevel="0" collapsed="false">
      <c r="D275" s="1" t="n">
        <v>1297</v>
      </c>
      <c r="E275" s="1" t="n">
        <v>71.709632</v>
      </c>
      <c r="G275" s="1" t="n">
        <v>2192</v>
      </c>
      <c r="H275" s="1" t="n">
        <v>315.441024</v>
      </c>
      <c r="J275" s="1" t="n">
        <v>4384</v>
      </c>
      <c r="K275" s="1" t="n">
        <v>316.921728</v>
      </c>
    </row>
    <row r="276" customFormat="false" ht="13.5" hidden="false" customHeight="false" outlineLevel="0" collapsed="false">
      <c r="D276" s="1" t="n">
        <v>1298</v>
      </c>
      <c r="E276" s="1" t="n">
        <v>71.727232</v>
      </c>
      <c r="G276" s="1" t="n">
        <v>2200</v>
      </c>
      <c r="H276" s="1" t="n">
        <v>315.36736</v>
      </c>
      <c r="J276" s="1" t="n">
        <v>4400</v>
      </c>
      <c r="K276" s="1" t="n">
        <v>316.105216</v>
      </c>
    </row>
    <row r="277" customFormat="false" ht="13.5" hidden="false" customHeight="false" outlineLevel="0" collapsed="false">
      <c r="D277" s="1" t="n">
        <v>1299</v>
      </c>
      <c r="E277" s="1" t="n">
        <v>71.639104</v>
      </c>
      <c r="G277" s="1" t="n">
        <v>2208</v>
      </c>
      <c r="H277" s="1" t="n">
        <v>313.807424</v>
      </c>
      <c r="J277" s="1" t="n">
        <v>4416</v>
      </c>
      <c r="K277" s="1" t="n">
        <v>315.860864</v>
      </c>
    </row>
    <row r="278" customFormat="false" ht="13.5" hidden="false" customHeight="false" outlineLevel="0" collapsed="false">
      <c r="D278" s="1" t="n">
        <v>1300</v>
      </c>
      <c r="E278" s="1" t="n">
        <v>71.893696</v>
      </c>
      <c r="G278" s="1" t="n">
        <v>2216</v>
      </c>
      <c r="H278" s="1" t="n">
        <v>314.420608</v>
      </c>
      <c r="J278" s="1" t="n">
        <v>4432</v>
      </c>
      <c r="K278" s="1" t="n">
        <v>317.208064</v>
      </c>
    </row>
    <row r="279" customFormat="false" ht="13.5" hidden="false" customHeight="false" outlineLevel="0" collapsed="false">
      <c r="D279" s="1" t="n">
        <v>1301</v>
      </c>
      <c r="E279" s="1" t="n">
        <v>71.7696</v>
      </c>
      <c r="G279" s="1" t="n">
        <v>2224</v>
      </c>
      <c r="H279" s="1" t="n">
        <v>315.389248</v>
      </c>
      <c r="J279" s="1" t="n">
        <v>4448</v>
      </c>
      <c r="K279" s="1" t="n">
        <v>318.058496</v>
      </c>
    </row>
    <row r="280" customFormat="false" ht="13.5" hidden="false" customHeight="false" outlineLevel="0" collapsed="false">
      <c r="D280" s="1" t="n">
        <v>1302</v>
      </c>
      <c r="E280" s="1" t="n">
        <v>71.81504</v>
      </c>
      <c r="G280" s="1" t="n">
        <v>2232</v>
      </c>
      <c r="H280" s="1" t="n">
        <v>317.642496</v>
      </c>
      <c r="J280" s="1" t="n">
        <v>4464</v>
      </c>
      <c r="K280" s="1" t="n">
        <v>278.93824</v>
      </c>
    </row>
    <row r="281" customFormat="false" ht="13.5" hidden="false" customHeight="false" outlineLevel="0" collapsed="false">
      <c r="D281" s="1" t="n">
        <v>1303</v>
      </c>
      <c r="E281" s="1" t="n">
        <v>71.807744</v>
      </c>
      <c r="G281" s="1" t="n">
        <v>2240</v>
      </c>
      <c r="H281" s="1" t="n">
        <v>309.299072</v>
      </c>
      <c r="J281" s="1" t="n">
        <v>4480</v>
      </c>
      <c r="K281" s="1" t="n">
        <v>172.386304</v>
      </c>
    </row>
    <row r="282" customFormat="false" ht="13.5" hidden="false" customHeight="false" outlineLevel="0" collapsed="false">
      <c r="D282" s="1" t="n">
        <v>1304</v>
      </c>
      <c r="E282" s="1" t="n">
        <v>71.899648</v>
      </c>
      <c r="G282" s="1" t="n">
        <v>2248</v>
      </c>
      <c r="H282" s="1" t="n">
        <v>315.25952</v>
      </c>
      <c r="J282" s="1" t="n">
        <v>4496</v>
      </c>
      <c r="K282" s="1" t="n">
        <v>314.48384</v>
      </c>
    </row>
    <row r="283" customFormat="false" ht="13.5" hidden="false" customHeight="false" outlineLevel="0" collapsed="false">
      <c r="D283" s="1" t="n">
        <v>1305</v>
      </c>
      <c r="E283" s="1" t="n">
        <v>71.874112</v>
      </c>
      <c r="G283" s="1" t="n">
        <v>2256</v>
      </c>
      <c r="H283" s="1" t="n">
        <v>310.272192</v>
      </c>
      <c r="J283" s="1" t="n">
        <v>4512</v>
      </c>
      <c r="K283" s="1" t="n">
        <v>318.837632</v>
      </c>
    </row>
    <row r="284" customFormat="false" ht="13.5" hidden="false" customHeight="false" outlineLevel="0" collapsed="false">
      <c r="D284" s="1" t="n">
        <v>1306</v>
      </c>
      <c r="E284" s="1" t="n">
        <v>71.626624</v>
      </c>
      <c r="G284" s="1" t="n">
        <v>2264</v>
      </c>
      <c r="H284" s="1" t="n">
        <v>315.341632</v>
      </c>
      <c r="J284" s="1" t="n">
        <v>4528</v>
      </c>
      <c r="K284" s="1" t="n">
        <v>316.52736</v>
      </c>
    </row>
    <row r="285" customFormat="false" ht="13.5" hidden="false" customHeight="false" outlineLevel="0" collapsed="false">
      <c r="D285" s="1" t="n">
        <v>1307</v>
      </c>
      <c r="E285" s="1" t="n">
        <v>71.864384</v>
      </c>
      <c r="G285" s="1" t="n">
        <v>2272</v>
      </c>
      <c r="H285" s="1" t="n">
        <v>314.305408</v>
      </c>
      <c r="J285" s="1" t="n">
        <v>4544</v>
      </c>
      <c r="K285" s="1" t="n">
        <v>251.450496</v>
      </c>
    </row>
    <row r="286" customFormat="false" ht="13.5" hidden="false" customHeight="false" outlineLevel="0" collapsed="false">
      <c r="D286" s="1" t="n">
        <v>1308</v>
      </c>
      <c r="E286" s="1" t="n">
        <v>71.704832</v>
      </c>
      <c r="G286" s="1" t="n">
        <v>2280</v>
      </c>
      <c r="H286" s="1" t="n">
        <v>315.436544</v>
      </c>
      <c r="J286" s="1" t="n">
        <v>4560</v>
      </c>
      <c r="K286" s="1" t="n">
        <v>316.254208</v>
      </c>
    </row>
    <row r="287" customFormat="false" ht="13.5" hidden="false" customHeight="false" outlineLevel="0" collapsed="false">
      <c r="D287" s="1" t="n">
        <v>1309</v>
      </c>
      <c r="E287" s="1" t="n">
        <v>70.866048</v>
      </c>
      <c r="G287" s="1" t="n">
        <v>2288</v>
      </c>
      <c r="H287" s="1" t="n">
        <v>315.409344</v>
      </c>
      <c r="J287" s="1" t="n">
        <v>4576</v>
      </c>
      <c r="K287" s="1" t="n">
        <v>319.46048</v>
      </c>
    </row>
    <row r="288" customFormat="false" ht="13.5" hidden="false" customHeight="false" outlineLevel="0" collapsed="false">
      <c r="D288" s="1" t="n">
        <v>1310</v>
      </c>
      <c r="E288" s="1" t="n">
        <v>71.742592</v>
      </c>
      <c r="G288" s="1" t="n">
        <v>2296</v>
      </c>
      <c r="H288" s="1" t="n">
        <v>315.310272</v>
      </c>
      <c r="J288" s="1" t="n">
        <v>4592</v>
      </c>
      <c r="K288" s="1" t="n">
        <v>311.886464</v>
      </c>
    </row>
    <row r="289" customFormat="false" ht="13.5" hidden="false" customHeight="false" outlineLevel="0" collapsed="false">
      <c r="D289" s="1" t="n">
        <v>1311</v>
      </c>
      <c r="E289" s="1" t="n">
        <v>71.650624</v>
      </c>
      <c r="G289" s="1" t="n">
        <v>2304</v>
      </c>
      <c r="H289" s="1" t="n">
        <v>303.711168</v>
      </c>
      <c r="J289" s="1" t="n">
        <v>4608</v>
      </c>
      <c r="K289" s="1" t="n">
        <v>130.798976</v>
      </c>
    </row>
    <row r="290" customFormat="false" ht="13.5" hidden="false" customHeight="false" outlineLevel="0" collapsed="false">
      <c r="D290" s="1" t="n">
        <v>1312</v>
      </c>
      <c r="E290" s="1" t="n">
        <v>71.784448</v>
      </c>
      <c r="G290" s="1" t="n">
        <v>2312</v>
      </c>
      <c r="H290" s="1" t="n">
        <v>316.155456</v>
      </c>
      <c r="J290" s="1" t="n">
        <v>4624</v>
      </c>
      <c r="K290" s="1" t="n">
        <v>314.94784</v>
      </c>
    </row>
    <row r="291" customFormat="false" ht="13.5" hidden="false" customHeight="false" outlineLevel="0" collapsed="false">
      <c r="D291" s="1" t="n">
        <v>1313</v>
      </c>
      <c r="E291" s="1" t="n">
        <v>71.732032</v>
      </c>
      <c r="G291" s="1" t="n">
        <v>2320</v>
      </c>
      <c r="H291" s="1" t="n">
        <v>315.398144</v>
      </c>
      <c r="J291" s="1" t="n">
        <v>4640</v>
      </c>
      <c r="K291" s="1" t="n">
        <v>317.958784</v>
      </c>
    </row>
    <row r="292" customFormat="false" ht="13.5" hidden="false" customHeight="false" outlineLevel="0" collapsed="false">
      <c r="D292" s="1" t="n">
        <v>1314</v>
      </c>
      <c r="E292" s="1" t="n">
        <v>71.859968</v>
      </c>
      <c r="G292" s="1" t="n">
        <v>2328</v>
      </c>
      <c r="H292" s="1" t="n">
        <v>315.412544</v>
      </c>
      <c r="J292" s="1" t="n">
        <v>4656</v>
      </c>
      <c r="K292" s="1" t="n">
        <v>313.53088</v>
      </c>
    </row>
    <row r="293" customFormat="false" ht="13.5" hidden="false" customHeight="false" outlineLevel="0" collapsed="false">
      <c r="D293" s="1" t="n">
        <v>1315</v>
      </c>
      <c r="E293" s="1" t="n">
        <v>71.749888</v>
      </c>
      <c r="G293" s="1" t="n">
        <v>2336</v>
      </c>
      <c r="H293" s="1" t="n">
        <v>312.167808</v>
      </c>
      <c r="J293" s="1" t="n">
        <v>4672</v>
      </c>
      <c r="K293" s="1" t="n">
        <v>241.588864</v>
      </c>
    </row>
    <row r="294" customFormat="false" ht="13.5" hidden="false" customHeight="false" outlineLevel="0" collapsed="false">
      <c r="D294" s="1" t="n">
        <v>1316</v>
      </c>
      <c r="E294" s="1" t="n">
        <v>71.908864</v>
      </c>
      <c r="G294" s="1" t="n">
        <v>2344</v>
      </c>
      <c r="H294" s="1" t="n">
        <v>315.868736</v>
      </c>
      <c r="J294" s="1" t="n">
        <v>4688</v>
      </c>
      <c r="K294" s="1" t="n">
        <v>319.772544</v>
      </c>
    </row>
    <row r="295" customFormat="false" ht="13.5" hidden="false" customHeight="false" outlineLevel="0" collapsed="false">
      <c r="D295" s="1" t="n">
        <v>1317</v>
      </c>
      <c r="E295" s="1" t="n">
        <v>71.727168</v>
      </c>
      <c r="G295" s="1" t="n">
        <v>2352</v>
      </c>
      <c r="H295" s="1" t="n">
        <v>315.232832</v>
      </c>
      <c r="J295" s="1" t="n">
        <v>4704</v>
      </c>
      <c r="K295" s="1" t="n">
        <v>183.159552</v>
      </c>
    </row>
    <row r="296" customFormat="false" ht="13.5" hidden="false" customHeight="false" outlineLevel="0" collapsed="false">
      <c r="D296" s="1" t="n">
        <v>1318</v>
      </c>
      <c r="E296" s="1" t="n">
        <v>71.906944</v>
      </c>
      <c r="G296" s="1" t="n">
        <v>2360</v>
      </c>
      <c r="H296" s="1" t="n">
        <v>315.125504</v>
      </c>
      <c r="J296" s="1" t="n">
        <v>4720</v>
      </c>
      <c r="K296" s="1" t="n">
        <v>289.052416</v>
      </c>
    </row>
    <row r="297" customFormat="false" ht="13.5" hidden="false" customHeight="false" outlineLevel="0" collapsed="false">
      <c r="D297" s="1" t="n">
        <v>1319</v>
      </c>
      <c r="E297" s="1" t="n">
        <v>71.74336</v>
      </c>
      <c r="G297" s="1" t="n">
        <v>2368</v>
      </c>
      <c r="H297" s="1" t="n">
        <v>308.279936</v>
      </c>
      <c r="J297" s="1" t="n">
        <v>4736</v>
      </c>
      <c r="K297" s="1" t="n">
        <v>315.69152</v>
      </c>
    </row>
    <row r="298" customFormat="false" ht="13.5" hidden="false" customHeight="false" outlineLevel="0" collapsed="false">
      <c r="D298" s="1" t="n">
        <v>1320</v>
      </c>
      <c r="E298" s="1" t="n">
        <v>71.695296</v>
      </c>
      <c r="G298" s="1" t="n">
        <v>2376</v>
      </c>
      <c r="H298" s="1" t="n">
        <v>315.07552</v>
      </c>
      <c r="J298" s="1" t="n">
        <v>4752</v>
      </c>
      <c r="K298" s="1" t="n">
        <v>315.699456</v>
      </c>
    </row>
    <row r="299" customFormat="false" ht="13.5" hidden="false" customHeight="false" outlineLevel="0" collapsed="false">
      <c r="D299" s="1" t="n">
        <v>1321</v>
      </c>
      <c r="E299" s="1" t="n">
        <v>71.902528</v>
      </c>
      <c r="G299" s="1" t="n">
        <v>2384</v>
      </c>
      <c r="H299" s="1" t="n">
        <v>315.94208</v>
      </c>
      <c r="J299" s="1" t="n">
        <v>4768</v>
      </c>
      <c r="K299" s="1" t="n">
        <v>318.95232</v>
      </c>
    </row>
    <row r="300" customFormat="false" ht="13.5" hidden="false" customHeight="false" outlineLevel="0" collapsed="false">
      <c r="D300" s="1" t="n">
        <v>1322</v>
      </c>
      <c r="E300" s="1" t="n">
        <v>71.715904</v>
      </c>
      <c r="G300" s="1" t="n">
        <v>2392</v>
      </c>
      <c r="H300" s="1" t="n">
        <v>315.317248</v>
      </c>
      <c r="J300" s="1" t="n">
        <v>4784</v>
      </c>
      <c r="K300" s="1" t="n">
        <v>316.21376</v>
      </c>
    </row>
    <row r="301" customFormat="false" ht="13.5" hidden="false" customHeight="false" outlineLevel="0" collapsed="false">
      <c r="D301" s="1" t="n">
        <v>1323</v>
      </c>
      <c r="E301" s="1" t="n">
        <v>71.84064</v>
      </c>
      <c r="G301" s="1" t="n">
        <v>2400</v>
      </c>
      <c r="H301" s="1" t="n">
        <v>313.358912</v>
      </c>
      <c r="J301" s="1" t="n">
        <v>4800</v>
      </c>
      <c r="K301" s="1" t="n">
        <v>320.359552</v>
      </c>
    </row>
    <row r="302" customFormat="false" ht="13.5" hidden="false" customHeight="false" outlineLevel="0" collapsed="false">
      <c r="D302" s="1" t="n">
        <v>1324</v>
      </c>
      <c r="E302" s="1" t="n">
        <v>71.751488</v>
      </c>
      <c r="G302" s="1" t="n">
        <v>2408</v>
      </c>
      <c r="H302" s="1" t="n">
        <v>315.056832</v>
      </c>
      <c r="J302" s="1" t="n">
        <v>4816</v>
      </c>
      <c r="K302" s="1" t="n">
        <v>297.789056</v>
      </c>
    </row>
    <row r="303" customFormat="false" ht="13.5" hidden="false" customHeight="false" outlineLevel="0" collapsed="false">
      <c r="D303" s="1" t="n">
        <v>1325</v>
      </c>
      <c r="E303" s="1" t="n">
        <v>71.837312</v>
      </c>
      <c r="G303" s="1" t="n">
        <v>2416</v>
      </c>
      <c r="H303" s="1" t="n">
        <v>313.967552</v>
      </c>
      <c r="J303" s="1" t="n">
        <v>4832</v>
      </c>
      <c r="K303" s="1" t="n">
        <v>317.81952</v>
      </c>
    </row>
    <row r="304" customFormat="false" ht="13.5" hidden="false" customHeight="false" outlineLevel="0" collapsed="false">
      <c r="D304" s="1" t="n">
        <v>1326</v>
      </c>
      <c r="E304" s="1" t="n">
        <v>71.740928</v>
      </c>
      <c r="G304" s="1" t="n">
        <v>2424</v>
      </c>
      <c r="H304" s="1" t="n">
        <v>249.432896</v>
      </c>
      <c r="J304" s="1" t="n">
        <v>4848</v>
      </c>
      <c r="K304" s="1" t="n">
        <v>314.826368</v>
      </c>
    </row>
    <row r="305" customFormat="false" ht="13.5" hidden="false" customHeight="false" outlineLevel="0" collapsed="false">
      <c r="D305" s="1" t="n">
        <v>1327</v>
      </c>
      <c r="E305" s="1" t="n">
        <v>71.926592</v>
      </c>
      <c r="G305" s="1" t="n">
        <v>2432</v>
      </c>
      <c r="H305" s="1" t="n">
        <v>302.536768</v>
      </c>
      <c r="J305" s="1" t="n">
        <v>4864</v>
      </c>
      <c r="K305" s="1" t="n">
        <v>260.4448</v>
      </c>
    </row>
    <row r="306" customFormat="false" ht="13.5" hidden="false" customHeight="false" outlineLevel="0" collapsed="false">
      <c r="D306" s="1" t="n">
        <v>1328</v>
      </c>
      <c r="E306" s="1" t="n">
        <v>71.743616</v>
      </c>
      <c r="G306" s="1" t="n">
        <v>2440</v>
      </c>
      <c r="H306" s="1" t="n">
        <v>315.43744</v>
      </c>
      <c r="J306" s="1" t="n">
        <v>4880</v>
      </c>
      <c r="K306" s="1" t="n">
        <v>314.732416</v>
      </c>
    </row>
    <row r="307" customFormat="false" ht="13.5" hidden="false" customHeight="false" outlineLevel="0" collapsed="false">
      <c r="D307" s="1" t="n">
        <v>1329</v>
      </c>
      <c r="E307" s="1" t="n">
        <v>71.847552</v>
      </c>
      <c r="G307" s="1" t="n">
        <v>2448</v>
      </c>
      <c r="H307" s="1" t="n">
        <v>314.300288</v>
      </c>
      <c r="J307" s="1" t="n">
        <v>4896</v>
      </c>
      <c r="K307" s="1" t="n">
        <v>311.6448</v>
      </c>
    </row>
    <row r="308" customFormat="false" ht="13.5" hidden="false" customHeight="false" outlineLevel="0" collapsed="false">
      <c r="D308" s="1" t="n">
        <v>1330</v>
      </c>
      <c r="E308" s="1" t="n">
        <v>71.882368</v>
      </c>
      <c r="G308" s="1" t="n">
        <v>2456</v>
      </c>
      <c r="H308" s="1" t="n">
        <v>278.523776</v>
      </c>
      <c r="J308" s="1" t="n">
        <v>4912</v>
      </c>
      <c r="K308" s="1" t="n">
        <v>297.4784</v>
      </c>
    </row>
    <row r="309" customFormat="false" ht="13.5" hidden="false" customHeight="false" outlineLevel="0" collapsed="false">
      <c r="D309" s="1" t="n">
        <v>1331</v>
      </c>
      <c r="E309" s="1" t="n">
        <v>70.583936</v>
      </c>
      <c r="G309" s="1" t="n">
        <v>2464</v>
      </c>
      <c r="H309" s="1" t="n">
        <v>312.78432</v>
      </c>
      <c r="J309" s="1" t="n">
        <v>4928</v>
      </c>
      <c r="K309" s="1" t="n">
        <v>308.52864</v>
      </c>
    </row>
    <row r="310" customFormat="false" ht="13.5" hidden="false" customHeight="false" outlineLevel="0" collapsed="false">
      <c r="D310" s="1" t="n">
        <v>1332</v>
      </c>
      <c r="E310" s="1" t="n">
        <v>71.84</v>
      </c>
      <c r="G310" s="1" t="n">
        <v>2472</v>
      </c>
      <c r="H310" s="1" t="n">
        <v>316.089088</v>
      </c>
      <c r="J310" s="1" t="n">
        <v>4944</v>
      </c>
      <c r="K310" s="1" t="n">
        <v>315.308672</v>
      </c>
    </row>
    <row r="311" customFormat="false" ht="13.5" hidden="false" customHeight="false" outlineLevel="0" collapsed="false">
      <c r="D311" s="1" t="n">
        <v>1333</v>
      </c>
      <c r="E311" s="1" t="n">
        <v>71.770048</v>
      </c>
      <c r="G311" s="1" t="n">
        <v>2480</v>
      </c>
      <c r="H311" s="1" t="n">
        <v>297.039232</v>
      </c>
      <c r="J311" s="1" t="n">
        <v>4960</v>
      </c>
      <c r="K311" s="1" t="n">
        <v>316.453632</v>
      </c>
    </row>
    <row r="312" customFormat="false" ht="13.5" hidden="false" customHeight="false" outlineLevel="0" collapsed="false">
      <c r="D312" s="1" t="n">
        <v>1334</v>
      </c>
      <c r="E312" s="1" t="n">
        <v>71.764032</v>
      </c>
      <c r="G312" s="1" t="n">
        <v>2488</v>
      </c>
      <c r="H312" s="1" t="n">
        <v>315.680384</v>
      </c>
      <c r="J312" s="1" t="n">
        <v>4976</v>
      </c>
      <c r="K312" s="1" t="n">
        <v>315.53536</v>
      </c>
    </row>
    <row r="313" customFormat="false" ht="13.5" hidden="false" customHeight="false" outlineLevel="0" collapsed="false">
      <c r="D313" s="1" t="n">
        <v>1335</v>
      </c>
      <c r="E313" s="1" t="n">
        <v>71.723328</v>
      </c>
      <c r="G313" s="1" t="n">
        <v>2496</v>
      </c>
      <c r="H313" s="1" t="n">
        <v>309.33536</v>
      </c>
      <c r="J313" s="1" t="n">
        <v>4992</v>
      </c>
      <c r="K313" s="1" t="n">
        <v>251.849088</v>
      </c>
    </row>
    <row r="314" customFormat="false" ht="13.5" hidden="false" customHeight="false" outlineLevel="0" collapsed="false">
      <c r="D314" s="1" t="n">
        <v>1336</v>
      </c>
      <c r="E314" s="1" t="n">
        <v>71.709376</v>
      </c>
      <c r="G314" s="1" t="n">
        <v>2504</v>
      </c>
      <c r="H314" s="1" t="n">
        <v>316.128256</v>
      </c>
      <c r="J314" s="1" t="n">
        <v>5008</v>
      </c>
      <c r="K314" s="1" t="n">
        <v>315.3248</v>
      </c>
    </row>
    <row r="315" customFormat="false" ht="13.5" hidden="false" customHeight="false" outlineLevel="0" collapsed="false">
      <c r="D315" s="1" t="n">
        <v>1337</v>
      </c>
      <c r="E315" s="1" t="n">
        <v>71.818048</v>
      </c>
      <c r="G315" s="1" t="n">
        <v>2512</v>
      </c>
      <c r="H315" s="1" t="n">
        <v>315.503232</v>
      </c>
      <c r="J315" s="1" t="n">
        <v>5024</v>
      </c>
      <c r="K315" s="1" t="n">
        <v>319.32096</v>
      </c>
    </row>
    <row r="316" customFormat="false" ht="13.5" hidden="false" customHeight="false" outlineLevel="0" collapsed="false">
      <c r="D316" s="1" t="n">
        <v>1338</v>
      </c>
      <c r="E316" s="1" t="n">
        <v>71.74208</v>
      </c>
      <c r="G316" s="1" t="n">
        <v>2520</v>
      </c>
      <c r="H316" s="1" t="n">
        <v>315.604288</v>
      </c>
      <c r="J316" s="1" t="n">
        <v>5040</v>
      </c>
      <c r="K316" s="1" t="n">
        <v>303.36384</v>
      </c>
    </row>
    <row r="317" customFormat="false" ht="13.5" hidden="false" customHeight="false" outlineLevel="0" collapsed="false">
      <c r="D317" s="1" t="n">
        <v>1339</v>
      </c>
      <c r="E317" s="1" t="n">
        <v>71.860736</v>
      </c>
      <c r="G317" s="1" t="n">
        <v>2528</v>
      </c>
      <c r="H317" s="1" t="n">
        <v>313.744832</v>
      </c>
      <c r="J317" s="1" t="n">
        <v>5056</v>
      </c>
      <c r="K317" s="1" t="n">
        <v>170.392832</v>
      </c>
    </row>
    <row r="318" customFormat="false" ht="13.5" hidden="false" customHeight="false" outlineLevel="0" collapsed="false">
      <c r="D318" s="1" t="n">
        <v>1340</v>
      </c>
      <c r="E318" s="1" t="n">
        <v>71.609728</v>
      </c>
      <c r="G318" s="1" t="n">
        <v>2536</v>
      </c>
      <c r="H318" s="1" t="n">
        <v>316.184576</v>
      </c>
      <c r="J318" s="1" t="n">
        <v>5072</v>
      </c>
      <c r="K318" s="1" t="n">
        <v>315.561088</v>
      </c>
    </row>
    <row r="319" customFormat="false" ht="13.5" hidden="false" customHeight="false" outlineLevel="0" collapsed="false">
      <c r="D319" s="1" t="n">
        <v>1341</v>
      </c>
      <c r="E319" s="1" t="n">
        <v>71.932352</v>
      </c>
      <c r="G319" s="1" t="n">
        <v>2544</v>
      </c>
      <c r="H319" s="1" t="n">
        <v>315.49728</v>
      </c>
      <c r="J319" s="1" t="n">
        <v>5088</v>
      </c>
      <c r="K319" s="1" t="n">
        <v>214.81152</v>
      </c>
    </row>
    <row r="320" customFormat="false" ht="13.5" hidden="false" customHeight="false" outlineLevel="0" collapsed="false">
      <c r="D320" s="1" t="n">
        <v>1342</v>
      </c>
      <c r="E320" s="1" t="n">
        <v>71.797376</v>
      </c>
      <c r="G320" s="1" t="n">
        <v>2552</v>
      </c>
      <c r="H320" s="1" t="n">
        <v>315.520448</v>
      </c>
      <c r="J320" s="1" t="n">
        <v>5104</v>
      </c>
      <c r="K320" s="1" t="n">
        <v>313.636352</v>
      </c>
    </row>
    <row r="321" customFormat="false" ht="13.5" hidden="false" customHeight="false" outlineLevel="0" collapsed="false">
      <c r="D321" s="1" t="n">
        <v>1343</v>
      </c>
      <c r="E321" s="1" t="n">
        <v>71.793408</v>
      </c>
      <c r="G321" s="1" t="n">
        <v>2560</v>
      </c>
      <c r="H321" s="1" t="n">
        <v>303.747456</v>
      </c>
      <c r="J321" s="1" t="n">
        <v>5120</v>
      </c>
      <c r="K321" s="1" t="n">
        <v>52.265984</v>
      </c>
    </row>
    <row r="322" customFormat="false" ht="13.5" hidden="false" customHeight="false" outlineLevel="0" collapsed="false">
      <c r="D322" s="1" t="n">
        <v>1344</v>
      </c>
      <c r="E322" s="1" t="n">
        <v>71.364928</v>
      </c>
      <c r="G322" s="1" t="n">
        <v>2568</v>
      </c>
      <c r="H322" s="1" t="n">
        <v>315.31552</v>
      </c>
      <c r="J322" s="1" t="n">
        <v>5136</v>
      </c>
      <c r="K322" s="1" t="n">
        <v>314.986752</v>
      </c>
    </row>
    <row r="323" customFormat="false" ht="13.5" hidden="false" customHeight="false" outlineLevel="0" collapsed="false">
      <c r="D323" s="1" t="n">
        <v>1345</v>
      </c>
      <c r="E323" s="1" t="n">
        <v>71.788928</v>
      </c>
      <c r="G323" s="1" t="n">
        <v>2576</v>
      </c>
      <c r="H323" s="1" t="n">
        <v>315.744</v>
      </c>
      <c r="J323" s="1" t="n">
        <v>5152</v>
      </c>
      <c r="K323" s="1" t="n">
        <v>318.441856</v>
      </c>
    </row>
    <row r="324" customFormat="false" ht="13.5" hidden="false" customHeight="false" outlineLevel="0" collapsed="false">
      <c r="D324" s="1" t="n">
        <v>1346</v>
      </c>
      <c r="E324" s="1" t="n">
        <v>71.741248</v>
      </c>
      <c r="G324" s="1" t="n">
        <v>2584</v>
      </c>
      <c r="H324" s="1" t="n">
        <v>315.451136</v>
      </c>
      <c r="J324" s="1" t="n">
        <v>5168</v>
      </c>
      <c r="K324" s="1" t="n">
        <v>314.86272</v>
      </c>
    </row>
    <row r="325" customFormat="false" ht="13.5" hidden="false" customHeight="false" outlineLevel="0" collapsed="false">
      <c r="D325" s="1" t="n">
        <v>1347</v>
      </c>
      <c r="E325" s="1" t="n">
        <v>71.744896</v>
      </c>
      <c r="G325" s="1" t="n">
        <v>2592</v>
      </c>
      <c r="H325" s="1" t="n">
        <v>314.150848</v>
      </c>
      <c r="J325" s="1" t="n">
        <v>5184</v>
      </c>
      <c r="K325" s="1" t="n">
        <v>159.387776</v>
      </c>
    </row>
    <row r="326" customFormat="false" ht="13.5" hidden="false" customHeight="false" outlineLevel="0" collapsed="false">
      <c r="D326" s="1" t="n">
        <v>1348</v>
      </c>
      <c r="E326" s="1" t="n">
        <v>71.923456</v>
      </c>
      <c r="G326" s="1" t="n">
        <v>2600</v>
      </c>
      <c r="H326" s="1" t="n">
        <v>316.021312</v>
      </c>
      <c r="J326" s="1" t="n">
        <v>5200</v>
      </c>
      <c r="K326" s="1" t="n">
        <v>316.716928</v>
      </c>
    </row>
    <row r="327" customFormat="false" ht="13.5" hidden="false" customHeight="false" outlineLevel="0" collapsed="false">
      <c r="D327" s="1" t="n">
        <v>1349</v>
      </c>
      <c r="E327" s="1" t="n">
        <v>71.744576</v>
      </c>
      <c r="G327" s="1" t="n">
        <v>2608</v>
      </c>
      <c r="H327" s="1" t="n">
        <v>315.2768</v>
      </c>
      <c r="J327" s="1" t="n">
        <v>5216</v>
      </c>
      <c r="K327" s="1" t="n">
        <v>309.747968</v>
      </c>
    </row>
    <row r="328" customFormat="false" ht="13.5" hidden="false" customHeight="false" outlineLevel="0" collapsed="false">
      <c r="D328" s="1" t="n">
        <v>1350</v>
      </c>
      <c r="E328" s="1" t="n">
        <v>71.6224</v>
      </c>
      <c r="G328" s="1" t="n">
        <v>2616</v>
      </c>
      <c r="H328" s="1" t="n">
        <v>315.96544</v>
      </c>
      <c r="J328" s="1" t="n">
        <v>5232</v>
      </c>
      <c r="K328" s="1" t="n">
        <v>313.24608</v>
      </c>
    </row>
    <row r="329" customFormat="false" ht="13.5" hidden="false" customHeight="false" outlineLevel="0" collapsed="false">
      <c r="D329" s="1" t="n">
        <v>1351</v>
      </c>
      <c r="E329" s="1" t="n">
        <v>71.663424</v>
      </c>
      <c r="G329" s="1" t="n">
        <v>2624</v>
      </c>
      <c r="H329" s="1" t="n">
        <v>309.169024</v>
      </c>
      <c r="J329" s="1" t="n">
        <v>5248</v>
      </c>
      <c r="K329" s="1" t="n">
        <v>316.881024</v>
      </c>
    </row>
    <row r="330" customFormat="false" ht="13.5" hidden="false" customHeight="false" outlineLevel="0" collapsed="false">
      <c r="D330" s="1" t="n">
        <v>1352</v>
      </c>
      <c r="E330" s="1" t="n">
        <v>71.39776</v>
      </c>
      <c r="G330" s="1" t="n">
        <v>2632</v>
      </c>
      <c r="H330" s="1" t="n">
        <v>315.663296</v>
      </c>
      <c r="J330" s="1" t="n">
        <v>5264</v>
      </c>
      <c r="K330" s="1" t="n">
        <v>314.503936</v>
      </c>
    </row>
    <row r="331" customFormat="false" ht="13.5" hidden="false" customHeight="false" outlineLevel="0" collapsed="false">
      <c r="D331" s="1" t="n">
        <v>1353</v>
      </c>
      <c r="E331" s="1" t="n">
        <v>71.713792</v>
      </c>
      <c r="G331" s="1" t="n">
        <v>2640</v>
      </c>
      <c r="H331" s="1" t="n">
        <v>315.276928</v>
      </c>
      <c r="J331" s="1" t="n">
        <v>5280</v>
      </c>
      <c r="K331" s="1" t="n">
        <v>317.739776</v>
      </c>
    </row>
    <row r="332" customFormat="false" ht="13.5" hidden="false" customHeight="false" outlineLevel="0" collapsed="false">
      <c r="D332" s="1" t="n">
        <v>1354</v>
      </c>
      <c r="E332" s="1" t="n">
        <v>71.25312</v>
      </c>
      <c r="G332" s="1" t="n">
        <v>2648</v>
      </c>
      <c r="H332" s="1" t="n">
        <v>314.751296</v>
      </c>
      <c r="J332" s="1" t="n">
        <v>5296</v>
      </c>
      <c r="K332" s="1" t="n">
        <v>314.238976</v>
      </c>
    </row>
    <row r="333" customFormat="false" ht="13.5" hidden="false" customHeight="false" outlineLevel="0" collapsed="false">
      <c r="D333" s="1" t="n">
        <v>1355</v>
      </c>
      <c r="E333" s="1" t="n">
        <v>71.942272</v>
      </c>
      <c r="G333" s="1" t="n">
        <v>2656</v>
      </c>
      <c r="H333" s="1" t="n">
        <v>314.250048</v>
      </c>
      <c r="J333" s="1" t="n">
        <v>5312</v>
      </c>
      <c r="K333" s="1" t="n">
        <v>273.310848</v>
      </c>
    </row>
    <row r="334" customFormat="false" ht="13.5" hidden="false" customHeight="false" outlineLevel="0" collapsed="false">
      <c r="D334" s="1" t="n">
        <v>1356</v>
      </c>
      <c r="E334" s="1" t="n">
        <v>66.655552</v>
      </c>
      <c r="G334" s="1" t="n">
        <v>2664</v>
      </c>
      <c r="H334" s="1" t="n">
        <v>315.500288</v>
      </c>
      <c r="J334" s="1" t="n">
        <v>5328</v>
      </c>
      <c r="K334" s="1" t="n">
        <v>314.653056</v>
      </c>
    </row>
    <row r="335" customFormat="false" ht="13.5" hidden="false" customHeight="false" outlineLevel="0" collapsed="false">
      <c r="D335" s="1" t="n">
        <v>1357</v>
      </c>
      <c r="E335" s="1" t="n">
        <v>67.148608</v>
      </c>
      <c r="G335" s="1" t="n">
        <v>2672</v>
      </c>
      <c r="H335" s="1" t="n">
        <v>314.846272</v>
      </c>
      <c r="J335" s="1" t="n">
        <v>5344</v>
      </c>
      <c r="K335" s="1" t="n">
        <v>316.949888</v>
      </c>
    </row>
    <row r="336" customFormat="false" ht="13.5" hidden="false" customHeight="false" outlineLevel="0" collapsed="false">
      <c r="D336" s="1" t="n">
        <v>1358</v>
      </c>
      <c r="E336" s="1" t="n">
        <v>71.757696</v>
      </c>
      <c r="G336" s="1" t="n">
        <v>2680</v>
      </c>
      <c r="H336" s="1" t="n">
        <v>315.385792</v>
      </c>
      <c r="J336" s="1" t="n">
        <v>5360</v>
      </c>
      <c r="K336" s="1" t="n">
        <v>314.24448</v>
      </c>
    </row>
    <row r="337" customFormat="false" ht="13.5" hidden="false" customHeight="false" outlineLevel="0" collapsed="false">
      <c r="D337" s="1" t="n">
        <v>1359</v>
      </c>
      <c r="E337" s="1" t="n">
        <v>71.867584</v>
      </c>
      <c r="G337" s="1" t="n">
        <v>2688</v>
      </c>
      <c r="H337" s="1" t="n">
        <v>302.5888</v>
      </c>
      <c r="J337" s="1" t="n">
        <v>5376</v>
      </c>
      <c r="K337" s="1" t="n">
        <v>236.657152</v>
      </c>
    </row>
    <row r="338" customFormat="false" ht="13.5" hidden="false" customHeight="false" outlineLevel="0" collapsed="false">
      <c r="D338" s="1" t="n">
        <v>1360</v>
      </c>
      <c r="E338" s="1" t="n">
        <v>71.742656</v>
      </c>
      <c r="G338" s="1" t="n">
        <v>2696</v>
      </c>
      <c r="H338" s="1" t="n">
        <v>315.83328</v>
      </c>
      <c r="J338" s="1" t="n">
        <v>5392</v>
      </c>
      <c r="K338" s="1" t="n">
        <v>313.089536</v>
      </c>
    </row>
    <row r="339" customFormat="false" ht="13.5" hidden="false" customHeight="false" outlineLevel="0" collapsed="false">
      <c r="D339" s="1" t="n">
        <v>1361</v>
      </c>
      <c r="E339" s="1" t="n">
        <v>65.666816</v>
      </c>
      <c r="G339" s="1" t="n">
        <v>2704</v>
      </c>
      <c r="H339" s="1" t="n">
        <v>313.89376</v>
      </c>
      <c r="J339" s="1" t="n">
        <v>5408</v>
      </c>
      <c r="K339" s="1" t="n">
        <v>308.41472</v>
      </c>
    </row>
    <row r="340" customFormat="false" ht="13.5" hidden="false" customHeight="false" outlineLevel="0" collapsed="false">
      <c r="D340" s="1" t="n">
        <v>1362</v>
      </c>
      <c r="E340" s="1" t="n">
        <v>70.975552</v>
      </c>
      <c r="G340" s="1" t="n">
        <v>2712</v>
      </c>
      <c r="H340" s="1" t="n">
        <v>316.202112</v>
      </c>
      <c r="J340" s="1" t="n">
        <v>5424</v>
      </c>
      <c r="K340" s="1" t="n">
        <v>304.871296</v>
      </c>
    </row>
    <row r="341" customFormat="false" ht="13.5" hidden="false" customHeight="false" outlineLevel="0" collapsed="false">
      <c r="D341" s="1" t="n">
        <v>1363</v>
      </c>
      <c r="E341" s="1" t="n">
        <v>69.590528</v>
      </c>
      <c r="G341" s="1" t="n">
        <v>2720</v>
      </c>
      <c r="H341" s="1" t="n">
        <v>309.033472</v>
      </c>
      <c r="J341" s="1" t="n">
        <v>5440</v>
      </c>
      <c r="K341" s="1" t="n">
        <v>302.038144</v>
      </c>
    </row>
    <row r="342" customFormat="false" ht="13.5" hidden="false" customHeight="false" outlineLevel="0" collapsed="false">
      <c r="D342" s="1" t="n">
        <v>1364</v>
      </c>
      <c r="E342" s="1" t="n">
        <v>70.833856</v>
      </c>
      <c r="G342" s="1" t="n">
        <v>2728</v>
      </c>
      <c r="H342" s="1" t="n">
        <v>269.222208</v>
      </c>
      <c r="J342" s="1" t="n">
        <v>5456</v>
      </c>
      <c r="K342" s="1" t="n">
        <v>278.785664</v>
      </c>
    </row>
    <row r="343" customFormat="false" ht="13.5" hidden="false" customHeight="false" outlineLevel="0" collapsed="false">
      <c r="D343" s="1" t="n">
        <v>1365</v>
      </c>
      <c r="E343" s="1" t="n">
        <v>71.181504</v>
      </c>
      <c r="G343" s="1" t="n">
        <v>2736</v>
      </c>
      <c r="H343" s="1" t="n">
        <v>315.291392</v>
      </c>
      <c r="J343" s="1" t="n">
        <v>5472</v>
      </c>
      <c r="K343" s="1" t="n">
        <v>296.94144</v>
      </c>
    </row>
    <row r="344" customFormat="false" ht="13.5" hidden="false" customHeight="false" outlineLevel="0" collapsed="false">
      <c r="D344" s="1" t="n">
        <v>1366</v>
      </c>
      <c r="E344" s="1" t="n">
        <v>70.837632</v>
      </c>
      <c r="G344" s="1" t="n">
        <v>2744</v>
      </c>
      <c r="H344" s="1" t="n">
        <v>315.238592</v>
      </c>
      <c r="J344" s="1" t="n">
        <v>5488</v>
      </c>
      <c r="K344" s="1" t="n">
        <v>314.114432</v>
      </c>
    </row>
    <row r="345" customFormat="false" ht="13.5" hidden="false" customHeight="false" outlineLevel="0" collapsed="false">
      <c r="D345" s="1" t="n">
        <v>1367</v>
      </c>
      <c r="E345" s="1" t="n">
        <v>71.484608</v>
      </c>
      <c r="G345" s="1" t="n">
        <v>2752</v>
      </c>
      <c r="H345" s="1" t="n">
        <v>297.083392</v>
      </c>
      <c r="J345" s="1" t="n">
        <v>5504</v>
      </c>
      <c r="K345" s="1" t="n">
        <v>265.611136</v>
      </c>
    </row>
    <row r="346" customFormat="false" ht="13.5" hidden="false" customHeight="false" outlineLevel="0" collapsed="false">
      <c r="D346" s="1" t="n">
        <v>1368</v>
      </c>
      <c r="E346" s="1" t="n">
        <v>71.77376</v>
      </c>
      <c r="G346" s="1" t="n">
        <v>2760</v>
      </c>
      <c r="H346" s="1" t="n">
        <v>315.839232</v>
      </c>
      <c r="J346" s="1" t="n">
        <v>5520</v>
      </c>
      <c r="K346" s="1" t="n">
        <v>315.576064</v>
      </c>
    </row>
    <row r="347" customFormat="false" ht="13.5" hidden="false" customHeight="false" outlineLevel="0" collapsed="false">
      <c r="D347" s="1" t="n">
        <v>1369</v>
      </c>
      <c r="E347" s="1" t="n">
        <v>71.7776</v>
      </c>
      <c r="G347" s="1" t="n">
        <v>2768</v>
      </c>
      <c r="H347" s="1" t="n">
        <v>315.435328</v>
      </c>
      <c r="J347" s="1" t="n">
        <v>5536</v>
      </c>
      <c r="K347" s="1" t="n">
        <v>316.487168</v>
      </c>
    </row>
    <row r="348" customFormat="false" ht="13.5" hidden="false" customHeight="false" outlineLevel="0" collapsed="false">
      <c r="D348" s="1" t="n">
        <v>1370</v>
      </c>
      <c r="E348" s="1" t="n">
        <v>71.910336</v>
      </c>
      <c r="G348" s="1" t="n">
        <v>2776</v>
      </c>
      <c r="H348" s="1" t="n">
        <v>313.623808</v>
      </c>
      <c r="J348" s="1" t="n">
        <v>5552</v>
      </c>
      <c r="K348" s="1" t="n">
        <v>311.117824</v>
      </c>
    </row>
    <row r="349" customFormat="false" ht="13.5" hidden="false" customHeight="false" outlineLevel="0" collapsed="false">
      <c r="D349" s="1" t="n">
        <v>1371</v>
      </c>
      <c r="E349" s="1" t="n">
        <v>71.74848</v>
      </c>
      <c r="G349" s="1" t="n">
        <v>2784</v>
      </c>
      <c r="H349" s="1" t="n">
        <v>173.378624</v>
      </c>
      <c r="J349" s="1" t="n">
        <v>5568</v>
      </c>
      <c r="K349" s="1" t="n">
        <v>195.142656</v>
      </c>
    </row>
    <row r="350" customFormat="false" ht="13.5" hidden="false" customHeight="false" outlineLevel="0" collapsed="false">
      <c r="D350" s="1" t="n">
        <v>1372</v>
      </c>
      <c r="E350" s="1" t="n">
        <v>71.857408</v>
      </c>
      <c r="G350" s="1" t="n">
        <v>2792</v>
      </c>
      <c r="H350" s="1" t="n">
        <v>315.962496</v>
      </c>
      <c r="J350" s="1" t="n">
        <v>5584</v>
      </c>
      <c r="K350" s="1" t="n">
        <v>313.416704</v>
      </c>
    </row>
    <row r="351" customFormat="false" ht="13.5" hidden="false" customHeight="false" outlineLevel="0" collapsed="false">
      <c r="D351" s="1" t="n">
        <v>1373</v>
      </c>
      <c r="E351" s="1" t="n">
        <v>71.686464</v>
      </c>
      <c r="G351" s="1" t="n">
        <v>2800</v>
      </c>
      <c r="H351" s="1" t="n">
        <v>315.475904</v>
      </c>
      <c r="J351" s="1" t="n">
        <v>5600</v>
      </c>
      <c r="K351" s="1" t="n">
        <v>313.400064</v>
      </c>
    </row>
    <row r="352" customFormat="false" ht="13.5" hidden="false" customHeight="false" outlineLevel="0" collapsed="false">
      <c r="D352" s="1" t="n">
        <v>1374</v>
      </c>
      <c r="E352" s="1" t="n">
        <v>71.761792</v>
      </c>
      <c r="G352" s="1" t="n">
        <v>2808</v>
      </c>
      <c r="H352" s="1" t="n">
        <v>315.501632</v>
      </c>
      <c r="J352" s="1" t="n">
        <v>5616</v>
      </c>
      <c r="K352" s="1" t="n">
        <v>301.086336</v>
      </c>
    </row>
    <row r="353" customFormat="false" ht="13.5" hidden="false" customHeight="false" outlineLevel="0" collapsed="false">
      <c r="D353" s="1" t="n">
        <v>1375</v>
      </c>
      <c r="E353" s="1" t="n">
        <v>71.87776</v>
      </c>
      <c r="G353" s="1" t="n">
        <v>2816</v>
      </c>
      <c r="H353" s="1" t="n">
        <v>304.011584</v>
      </c>
      <c r="J353" s="1" t="n">
        <v>5632</v>
      </c>
      <c r="K353" s="1" t="n">
        <v>121.713408</v>
      </c>
    </row>
    <row r="354" customFormat="false" ht="13.5" hidden="false" customHeight="false" outlineLevel="0" collapsed="false">
      <c r="D354" s="1" t="n">
        <v>1376</v>
      </c>
      <c r="E354" s="1" t="n">
        <v>71.769216</v>
      </c>
      <c r="G354" s="1" t="n">
        <v>2824</v>
      </c>
      <c r="H354" s="1" t="n">
        <v>297.260544</v>
      </c>
      <c r="J354" s="1" t="n">
        <v>5648</v>
      </c>
      <c r="K354" s="1" t="n">
        <v>303.823232</v>
      </c>
    </row>
    <row r="355" customFormat="false" ht="13.5" hidden="false" customHeight="false" outlineLevel="0" collapsed="false">
      <c r="D355" s="1" t="n">
        <v>1377</v>
      </c>
      <c r="E355" s="1" t="n">
        <v>71.925504</v>
      </c>
      <c r="G355" s="1" t="n">
        <v>2832</v>
      </c>
      <c r="H355" s="1" t="n">
        <v>311.37216</v>
      </c>
      <c r="J355" s="1" t="n">
        <v>5664</v>
      </c>
      <c r="K355" s="1" t="n">
        <v>319.957376</v>
      </c>
    </row>
    <row r="356" customFormat="false" ht="13.5" hidden="false" customHeight="false" outlineLevel="0" collapsed="false">
      <c r="D356" s="1" t="n">
        <v>1378</v>
      </c>
      <c r="E356" s="1" t="n">
        <v>71.7568</v>
      </c>
      <c r="G356" s="1" t="n">
        <v>2840</v>
      </c>
      <c r="H356" s="1" t="n">
        <v>315.553088</v>
      </c>
      <c r="J356" s="1" t="n">
        <v>5680</v>
      </c>
      <c r="K356" s="1" t="n">
        <v>311.383296</v>
      </c>
    </row>
    <row r="357" customFormat="false" ht="13.5" hidden="false" customHeight="false" outlineLevel="0" collapsed="false">
      <c r="D357" s="1" t="n">
        <v>1379</v>
      </c>
      <c r="E357" s="1" t="n">
        <v>71.818496</v>
      </c>
      <c r="G357" s="1" t="n">
        <v>2848</v>
      </c>
      <c r="H357" s="1" t="n">
        <v>313.662336</v>
      </c>
      <c r="J357" s="1" t="n">
        <v>5696</v>
      </c>
      <c r="K357" s="1" t="n">
        <v>267.061376</v>
      </c>
    </row>
    <row r="358" customFormat="false" ht="13.5" hidden="false" customHeight="false" outlineLevel="0" collapsed="false">
      <c r="D358" s="1" t="n">
        <v>1380</v>
      </c>
      <c r="E358" s="1" t="n">
        <v>71.633664</v>
      </c>
      <c r="G358" s="1" t="n">
        <v>2856</v>
      </c>
      <c r="H358" s="1" t="n">
        <v>315.8416</v>
      </c>
      <c r="J358" s="1" t="n">
        <v>5712</v>
      </c>
      <c r="K358" s="1" t="n">
        <v>314.669696</v>
      </c>
    </row>
    <row r="359" customFormat="false" ht="13.5" hidden="false" customHeight="false" outlineLevel="0" collapsed="false">
      <c r="D359" s="1" t="n">
        <v>1381</v>
      </c>
      <c r="E359" s="1" t="n">
        <v>71.816064</v>
      </c>
      <c r="G359" s="1" t="n">
        <v>2864</v>
      </c>
      <c r="H359" s="1" t="n">
        <v>313.674496</v>
      </c>
      <c r="J359" s="1" t="n">
        <v>5728</v>
      </c>
      <c r="K359" s="1" t="n">
        <v>313.750528</v>
      </c>
    </row>
    <row r="360" customFormat="false" ht="13.5" hidden="false" customHeight="false" outlineLevel="0" collapsed="false">
      <c r="D360" s="1" t="n">
        <v>1382</v>
      </c>
      <c r="E360" s="1" t="n">
        <v>71.962112</v>
      </c>
      <c r="G360" s="1" t="n">
        <v>2872</v>
      </c>
      <c r="H360" s="1" t="n">
        <v>316.14336</v>
      </c>
      <c r="J360" s="1" t="n">
        <v>5744</v>
      </c>
      <c r="K360" s="1" t="n">
        <v>315.7728</v>
      </c>
    </row>
    <row r="361" customFormat="false" ht="13.5" hidden="false" customHeight="false" outlineLevel="0" collapsed="false">
      <c r="D361" s="1" t="n">
        <v>1383</v>
      </c>
      <c r="E361" s="1" t="n">
        <v>71.857728</v>
      </c>
      <c r="G361" s="1" t="n">
        <v>2880</v>
      </c>
      <c r="H361" s="1" t="n">
        <v>309.202176</v>
      </c>
      <c r="J361" s="1" t="n">
        <v>5760</v>
      </c>
      <c r="K361" s="1" t="n">
        <v>316.544512</v>
      </c>
    </row>
    <row r="362" customFormat="false" ht="13.5" hidden="false" customHeight="false" outlineLevel="0" collapsed="false">
      <c r="D362" s="1" t="n">
        <v>1384</v>
      </c>
      <c r="E362" s="1" t="n">
        <v>71.790592</v>
      </c>
      <c r="G362" s="1" t="n">
        <v>2888</v>
      </c>
      <c r="H362" s="1" t="n">
        <v>315.724608</v>
      </c>
      <c r="J362" s="1" t="n">
        <v>5776</v>
      </c>
      <c r="K362" s="1" t="n">
        <v>309.657984</v>
      </c>
    </row>
    <row r="363" customFormat="false" ht="13.5" hidden="false" customHeight="false" outlineLevel="0" collapsed="false">
      <c r="D363" s="1" t="n">
        <v>1385</v>
      </c>
      <c r="E363" s="1" t="n">
        <v>71.662016</v>
      </c>
      <c r="G363" s="1" t="n">
        <v>2896</v>
      </c>
      <c r="H363" s="1" t="n">
        <v>315.208512</v>
      </c>
      <c r="J363" s="1" t="n">
        <v>5792</v>
      </c>
      <c r="K363" s="1" t="n">
        <v>311.858176</v>
      </c>
    </row>
    <row r="364" customFormat="false" ht="13.5" hidden="false" customHeight="false" outlineLevel="0" collapsed="false">
      <c r="D364" s="1" t="n">
        <v>1386</v>
      </c>
      <c r="E364" s="1" t="n">
        <v>71.881472</v>
      </c>
      <c r="G364" s="1" t="n">
        <v>2904</v>
      </c>
      <c r="H364" s="1" t="n">
        <v>315.964672</v>
      </c>
      <c r="J364" s="1" t="n">
        <v>5808</v>
      </c>
      <c r="K364" s="1" t="n">
        <v>304.2656</v>
      </c>
    </row>
    <row r="365" customFormat="false" ht="13.5" hidden="false" customHeight="false" outlineLevel="0" collapsed="false">
      <c r="D365" s="1" t="n">
        <v>1387</v>
      </c>
      <c r="E365" s="1" t="n">
        <v>71.294144</v>
      </c>
      <c r="G365" s="1" t="n">
        <v>2912</v>
      </c>
      <c r="H365" s="1" t="n">
        <v>314.256256</v>
      </c>
      <c r="J365" s="1" t="n">
        <v>5824</v>
      </c>
      <c r="K365" s="1" t="n">
        <v>245.087872</v>
      </c>
    </row>
    <row r="366" customFormat="false" ht="13.5" hidden="false" customHeight="false" outlineLevel="0" collapsed="false">
      <c r="D366" s="1" t="n">
        <v>1388</v>
      </c>
      <c r="E366" s="1" t="n">
        <v>71.707712</v>
      </c>
      <c r="G366" s="1" t="n">
        <v>2920</v>
      </c>
      <c r="H366" s="1" t="n">
        <v>315.631424</v>
      </c>
      <c r="J366" s="1" t="n">
        <v>5840</v>
      </c>
      <c r="K366" s="1" t="n">
        <v>314.908928</v>
      </c>
    </row>
    <row r="367" customFormat="false" ht="13.5" hidden="false" customHeight="false" outlineLevel="0" collapsed="false">
      <c r="D367" s="1" t="n">
        <v>1389</v>
      </c>
      <c r="E367" s="1" t="n">
        <v>71.7248</v>
      </c>
      <c r="G367" s="1" t="n">
        <v>2928</v>
      </c>
      <c r="H367" s="1" t="n">
        <v>315.310144</v>
      </c>
      <c r="J367" s="1" t="n">
        <v>5856</v>
      </c>
      <c r="K367" s="1" t="n">
        <v>308.782464</v>
      </c>
    </row>
    <row r="368" customFormat="false" ht="13.5" hidden="false" customHeight="false" outlineLevel="0" collapsed="false">
      <c r="D368" s="1" t="n">
        <v>1390</v>
      </c>
      <c r="E368" s="1" t="n">
        <v>71.562752</v>
      </c>
      <c r="G368" s="1" t="n">
        <v>2936</v>
      </c>
      <c r="H368" s="1" t="n">
        <v>315.119808</v>
      </c>
      <c r="J368" s="1" t="n">
        <v>5872</v>
      </c>
      <c r="K368" s="1" t="n">
        <v>311.703424</v>
      </c>
    </row>
    <row r="369" customFormat="false" ht="13.5" hidden="false" customHeight="false" outlineLevel="0" collapsed="false">
      <c r="D369" s="1" t="n">
        <v>1391</v>
      </c>
      <c r="E369" s="1" t="n">
        <v>71.567936</v>
      </c>
      <c r="G369" s="1" t="n">
        <v>2944</v>
      </c>
      <c r="H369" s="1" t="n">
        <v>301.754752</v>
      </c>
      <c r="J369" s="1" t="n">
        <v>5888</v>
      </c>
      <c r="K369" s="1" t="n">
        <v>231.249792</v>
      </c>
    </row>
    <row r="370" customFormat="false" ht="13.5" hidden="false" customHeight="false" outlineLevel="0" collapsed="false">
      <c r="D370" s="1" t="n">
        <v>1392</v>
      </c>
      <c r="E370" s="1" t="n">
        <v>71.404864</v>
      </c>
      <c r="G370" s="1" t="n">
        <v>2952</v>
      </c>
      <c r="H370" s="1" t="n">
        <v>316.023488</v>
      </c>
      <c r="J370" s="1" t="n">
        <v>5904</v>
      </c>
      <c r="K370" s="1" t="n">
        <v>313.110144</v>
      </c>
    </row>
    <row r="371" customFormat="false" ht="13.5" hidden="false" customHeight="false" outlineLevel="0" collapsed="false">
      <c r="D371" s="1" t="n">
        <v>1393</v>
      </c>
      <c r="E371" s="1" t="n">
        <v>71.291648</v>
      </c>
      <c r="G371" s="1" t="n">
        <v>2960</v>
      </c>
      <c r="H371" s="1" t="n">
        <v>315.434368</v>
      </c>
      <c r="J371" s="1" t="n">
        <v>5920</v>
      </c>
      <c r="K371" s="1" t="n">
        <v>317.731584</v>
      </c>
    </row>
    <row r="372" customFormat="false" ht="13.5" hidden="false" customHeight="false" outlineLevel="0" collapsed="false">
      <c r="D372" s="1" t="n">
        <v>1394</v>
      </c>
      <c r="E372" s="1" t="n">
        <v>71.659136</v>
      </c>
      <c r="G372" s="1" t="n">
        <v>2968</v>
      </c>
      <c r="H372" s="1" t="n">
        <v>315.702848</v>
      </c>
      <c r="J372" s="1" t="n">
        <v>5936</v>
      </c>
      <c r="K372" s="1" t="n">
        <v>315.323264</v>
      </c>
    </row>
    <row r="373" customFormat="false" ht="13.5" hidden="false" customHeight="false" outlineLevel="0" collapsed="false">
      <c r="D373" s="1" t="n">
        <v>1395</v>
      </c>
      <c r="E373" s="1" t="n">
        <v>71.770432</v>
      </c>
      <c r="G373" s="1" t="n">
        <v>2976</v>
      </c>
      <c r="H373" s="1" t="n">
        <v>313.762176</v>
      </c>
      <c r="J373" s="1" t="n">
        <v>5952</v>
      </c>
      <c r="K373" s="1" t="n">
        <v>314.236032</v>
      </c>
    </row>
    <row r="374" customFormat="false" ht="13.5" hidden="false" customHeight="false" outlineLevel="0" collapsed="false">
      <c r="D374" s="1" t="n">
        <v>1396</v>
      </c>
      <c r="E374" s="1" t="n">
        <v>71.22976</v>
      </c>
      <c r="G374" s="1" t="n">
        <v>2984</v>
      </c>
      <c r="H374" s="1" t="n">
        <v>316.036992</v>
      </c>
      <c r="J374" s="1" t="n">
        <v>5968</v>
      </c>
      <c r="K374" s="1" t="n">
        <v>313.314816</v>
      </c>
    </row>
    <row r="375" customFormat="false" ht="13.5" hidden="false" customHeight="false" outlineLevel="0" collapsed="false">
      <c r="D375" s="1" t="n">
        <v>1397</v>
      </c>
      <c r="E375" s="1" t="n">
        <v>71.532416</v>
      </c>
      <c r="G375" s="1" t="n">
        <v>2992</v>
      </c>
      <c r="H375" s="1" t="n">
        <v>297.256384</v>
      </c>
      <c r="J375" s="1" t="n">
        <v>5984</v>
      </c>
      <c r="K375" s="1" t="n">
        <v>313.499392</v>
      </c>
    </row>
    <row r="376" customFormat="false" ht="13.5" hidden="false" customHeight="false" outlineLevel="0" collapsed="false">
      <c r="D376" s="1" t="n">
        <v>1398</v>
      </c>
      <c r="E376" s="1" t="n">
        <v>71.613056</v>
      </c>
      <c r="G376" s="1" t="n">
        <v>3000</v>
      </c>
      <c r="H376" s="1" t="n">
        <v>315.80032</v>
      </c>
      <c r="J376" s="1" t="n">
        <v>6000</v>
      </c>
      <c r="K376" s="1" t="n">
        <v>311.975296</v>
      </c>
    </row>
    <row r="377" customFormat="false" ht="13.5" hidden="false" customHeight="false" outlineLevel="0" collapsed="false">
      <c r="D377" s="1" t="n">
        <v>1399</v>
      </c>
      <c r="E377" s="1" t="n">
        <v>71.824512</v>
      </c>
      <c r="G377" s="1" t="n">
        <v>3008</v>
      </c>
      <c r="H377" s="1" t="n">
        <v>309.217408</v>
      </c>
      <c r="J377" s="1" t="n">
        <v>6016</v>
      </c>
      <c r="K377" s="1" t="n">
        <v>266.953088</v>
      </c>
    </row>
    <row r="378" customFormat="false" ht="13.5" hidden="false" customHeight="false" outlineLevel="0" collapsed="false">
      <c r="D378" s="1" t="n">
        <v>1400</v>
      </c>
      <c r="E378" s="1" t="n">
        <v>71.094464</v>
      </c>
      <c r="G378" s="1" t="n">
        <v>3016</v>
      </c>
      <c r="H378" s="1" t="n">
        <v>315.74112</v>
      </c>
      <c r="J378" s="1" t="n">
        <v>6032</v>
      </c>
      <c r="K378" s="1" t="n">
        <v>312.684544</v>
      </c>
    </row>
    <row r="379" customFormat="false" ht="13.5" hidden="false" customHeight="false" outlineLevel="0" collapsed="false">
      <c r="D379" s="1" t="n">
        <v>1401</v>
      </c>
      <c r="E379" s="1" t="n">
        <v>71.729472</v>
      </c>
      <c r="G379" s="1" t="n">
        <v>3024</v>
      </c>
      <c r="H379" s="1" t="n">
        <v>315.331136</v>
      </c>
      <c r="J379" s="1" t="n">
        <v>6048</v>
      </c>
      <c r="K379" s="1" t="n">
        <v>318.3712</v>
      </c>
    </row>
    <row r="380" customFormat="false" ht="13.5" hidden="false" customHeight="false" outlineLevel="0" collapsed="false">
      <c r="D380" s="1" t="n">
        <v>1402</v>
      </c>
      <c r="E380" s="1" t="n">
        <v>71.769408</v>
      </c>
      <c r="G380" s="1" t="n">
        <v>3032</v>
      </c>
      <c r="H380" s="1" t="n">
        <v>316.162688</v>
      </c>
      <c r="J380" s="1" t="n">
        <v>6064</v>
      </c>
      <c r="K380" s="1" t="n">
        <v>315.039488</v>
      </c>
    </row>
    <row r="381" customFormat="false" ht="13.5" hidden="false" customHeight="false" outlineLevel="0" collapsed="false">
      <c r="D381" s="1" t="n">
        <v>1403</v>
      </c>
      <c r="E381" s="1" t="n">
        <v>71.865088</v>
      </c>
      <c r="G381" s="1" t="n">
        <v>3040</v>
      </c>
      <c r="H381" s="1" t="n">
        <v>314.09536</v>
      </c>
      <c r="J381" s="1" t="n">
        <v>6080</v>
      </c>
      <c r="K381" s="1" t="n">
        <v>270.299648</v>
      </c>
    </row>
    <row r="382" customFormat="false" ht="13.5" hidden="false" customHeight="false" outlineLevel="0" collapsed="false">
      <c r="D382" s="1" t="n">
        <v>1404</v>
      </c>
      <c r="E382" s="1" t="n">
        <v>71.760064</v>
      </c>
      <c r="G382" s="1" t="n">
        <v>3048</v>
      </c>
      <c r="H382" s="1" t="n">
        <v>314.394752</v>
      </c>
      <c r="J382" s="1" t="n">
        <v>6096</v>
      </c>
      <c r="K382" s="1" t="n">
        <v>310.225664</v>
      </c>
    </row>
    <row r="383" customFormat="false" ht="13.5" hidden="false" customHeight="false" outlineLevel="0" collapsed="false">
      <c r="D383" s="1" t="n">
        <v>1405</v>
      </c>
      <c r="E383" s="1" t="n">
        <v>71.811712</v>
      </c>
      <c r="G383" s="1" t="n">
        <v>3056</v>
      </c>
      <c r="H383" s="1" t="n">
        <v>315.811008</v>
      </c>
      <c r="J383" s="1" t="n">
        <v>6112</v>
      </c>
      <c r="K383" s="1" t="n">
        <v>317.218048</v>
      </c>
    </row>
    <row r="384" customFormat="false" ht="13.5" hidden="false" customHeight="false" outlineLevel="0" collapsed="false">
      <c r="D384" s="1" t="n">
        <v>1406</v>
      </c>
      <c r="E384" s="1" t="n">
        <v>71.779328</v>
      </c>
      <c r="G384" s="1" t="n">
        <v>3064</v>
      </c>
      <c r="H384" s="1" t="n">
        <v>297.169664</v>
      </c>
      <c r="J384" s="1" t="n">
        <v>6128</v>
      </c>
      <c r="K384" s="1" t="n">
        <v>312.722176</v>
      </c>
    </row>
    <row r="385" customFormat="false" ht="13.5" hidden="false" customHeight="false" outlineLevel="0" collapsed="false">
      <c r="D385" s="1" t="n">
        <v>1407</v>
      </c>
      <c r="E385" s="1" t="n">
        <v>71.621568</v>
      </c>
      <c r="G385" s="1" t="n">
        <v>3072</v>
      </c>
      <c r="H385" s="1" t="n">
        <v>294.242688</v>
      </c>
      <c r="J385" s="1" t="n">
        <v>6144</v>
      </c>
      <c r="K385" s="1" t="n">
        <v>47.336064</v>
      </c>
    </row>
    <row r="386" customFormat="false" ht="13.5" hidden="false" customHeight="false" outlineLevel="0" collapsed="false">
      <c r="D386" s="1" t="n">
        <v>1408</v>
      </c>
      <c r="E386" s="1" t="n">
        <v>70.825664</v>
      </c>
      <c r="G386" s="1" t="n">
        <v>3080</v>
      </c>
      <c r="H386" s="1" t="n">
        <v>315.486784</v>
      </c>
      <c r="J386" s="1" t="n">
        <v>6160</v>
      </c>
      <c r="K386" s="1" t="n">
        <v>310.653824</v>
      </c>
    </row>
    <row r="387" customFormat="false" ht="13.5" hidden="false" customHeight="false" outlineLevel="0" collapsed="false">
      <c r="D387" s="1" t="n">
        <v>1409</v>
      </c>
      <c r="E387" s="1" t="n">
        <v>71.329728</v>
      </c>
      <c r="G387" s="1" t="n">
        <v>3088</v>
      </c>
      <c r="H387" s="1" t="n">
        <v>315.677248</v>
      </c>
      <c r="J387" s="1" t="n">
        <v>6176</v>
      </c>
      <c r="K387" s="1" t="n">
        <v>317.794816</v>
      </c>
    </row>
    <row r="388" customFormat="false" ht="13.5" hidden="false" customHeight="false" outlineLevel="0" collapsed="false">
      <c r="D388" s="1" t="n">
        <v>1410</v>
      </c>
      <c r="E388" s="1" t="n">
        <v>71.832192</v>
      </c>
      <c r="G388" s="1" t="n">
        <v>3096</v>
      </c>
      <c r="H388" s="1" t="n">
        <v>311.90528</v>
      </c>
      <c r="J388" s="1" t="n">
        <v>6192</v>
      </c>
      <c r="K388" s="1" t="n">
        <v>309.976448</v>
      </c>
    </row>
    <row r="389" customFormat="false" ht="13.5" hidden="false" customHeight="false" outlineLevel="0" collapsed="false">
      <c r="D389" s="1" t="n">
        <v>1411</v>
      </c>
      <c r="E389" s="1" t="n">
        <v>71.518464</v>
      </c>
      <c r="G389" s="1" t="n">
        <v>3104</v>
      </c>
      <c r="H389" s="1" t="n">
        <v>313.12864</v>
      </c>
      <c r="J389" s="1" t="n">
        <v>6208</v>
      </c>
      <c r="K389" s="1" t="n">
        <v>276.028288</v>
      </c>
    </row>
    <row r="390" customFormat="false" ht="13.5" hidden="false" customHeight="false" outlineLevel="0" collapsed="false">
      <c r="D390" s="1" t="n">
        <v>1412</v>
      </c>
      <c r="E390" s="1" t="n">
        <v>71.5344</v>
      </c>
      <c r="G390" s="1" t="n">
        <v>3112</v>
      </c>
      <c r="H390" s="1" t="n">
        <v>316.315712</v>
      </c>
      <c r="J390" s="1" t="n">
        <v>6224</v>
      </c>
      <c r="K390" s="1" t="n">
        <v>302.875648</v>
      </c>
    </row>
    <row r="391" customFormat="false" ht="13.5" hidden="false" customHeight="false" outlineLevel="0" collapsed="false">
      <c r="D391" s="1" t="n">
        <v>1413</v>
      </c>
      <c r="E391" s="1" t="n">
        <v>71.908544</v>
      </c>
      <c r="G391" s="1" t="n">
        <v>3120</v>
      </c>
      <c r="H391" s="1" t="n">
        <v>315.149312</v>
      </c>
      <c r="J391" s="1" t="n">
        <v>6240</v>
      </c>
      <c r="K391" s="1" t="n">
        <v>314.081664</v>
      </c>
    </row>
    <row r="392" customFormat="false" ht="13.5" hidden="false" customHeight="false" outlineLevel="0" collapsed="false">
      <c r="D392" s="1" t="n">
        <v>1414</v>
      </c>
      <c r="E392" s="1" t="n">
        <v>71.738368</v>
      </c>
      <c r="G392" s="1" t="n">
        <v>3128</v>
      </c>
      <c r="H392" s="1" t="n">
        <v>315.773504</v>
      </c>
      <c r="J392" s="1" t="n">
        <v>6256</v>
      </c>
      <c r="K392" s="1" t="n">
        <v>312.628736</v>
      </c>
    </row>
    <row r="393" customFormat="false" ht="13.5" hidden="false" customHeight="false" outlineLevel="0" collapsed="false">
      <c r="D393" s="1" t="n">
        <v>1415</v>
      </c>
      <c r="E393" s="1" t="n">
        <v>71.622656</v>
      </c>
      <c r="G393" s="1" t="n">
        <v>3136</v>
      </c>
      <c r="H393" s="1" t="n">
        <v>309.207616</v>
      </c>
      <c r="J393" s="1" t="n">
        <v>6272</v>
      </c>
      <c r="K393" s="1" t="n">
        <v>265.713664</v>
      </c>
    </row>
    <row r="394" customFormat="false" ht="13.5" hidden="false" customHeight="false" outlineLevel="0" collapsed="false">
      <c r="D394" s="1" t="n">
        <v>1416</v>
      </c>
      <c r="E394" s="1" t="n">
        <v>71.734912</v>
      </c>
      <c r="G394" s="1" t="n">
        <v>3144</v>
      </c>
      <c r="H394" s="1" t="n">
        <v>315.456</v>
      </c>
      <c r="J394" s="1" t="n">
        <v>6288</v>
      </c>
      <c r="K394" s="1" t="n">
        <v>313.023104</v>
      </c>
    </row>
    <row r="395" customFormat="false" ht="13.5" hidden="false" customHeight="false" outlineLevel="0" collapsed="false">
      <c r="D395" s="1" t="n">
        <v>1417</v>
      </c>
      <c r="E395" s="1" t="n">
        <v>71.560384</v>
      </c>
      <c r="G395" s="1" t="n">
        <v>3152</v>
      </c>
      <c r="H395" s="1" t="n">
        <v>315.4848</v>
      </c>
      <c r="J395" s="1" t="n">
        <v>6304</v>
      </c>
      <c r="K395" s="1" t="n">
        <v>310.645888</v>
      </c>
    </row>
    <row r="396" customFormat="false" ht="13.5" hidden="false" customHeight="false" outlineLevel="0" collapsed="false">
      <c r="D396" s="1" t="n">
        <v>1418</v>
      </c>
      <c r="E396" s="1" t="n">
        <v>71.812096</v>
      </c>
      <c r="G396" s="1" t="n">
        <v>3160</v>
      </c>
      <c r="H396" s="1" t="n">
        <v>315.168768</v>
      </c>
      <c r="J396" s="1" t="n">
        <v>6320</v>
      </c>
      <c r="K396" s="1" t="n">
        <v>309.360128</v>
      </c>
    </row>
    <row r="397" customFormat="false" ht="13.5" hidden="false" customHeight="false" outlineLevel="0" collapsed="false">
      <c r="D397" s="1" t="n">
        <v>1419</v>
      </c>
      <c r="E397" s="1" t="n">
        <v>71.702912</v>
      </c>
      <c r="G397" s="1" t="n">
        <v>3168</v>
      </c>
      <c r="H397" s="1" t="n">
        <v>314.24512</v>
      </c>
      <c r="J397" s="1" t="n">
        <v>6336</v>
      </c>
      <c r="K397" s="1" t="n">
        <v>209.327104</v>
      </c>
    </row>
    <row r="398" customFormat="false" ht="13.5" hidden="false" customHeight="false" outlineLevel="0" collapsed="false">
      <c r="D398" s="1" t="n">
        <v>1420</v>
      </c>
      <c r="E398" s="1" t="n">
        <v>71.67872</v>
      </c>
      <c r="G398" s="1" t="n">
        <v>3176</v>
      </c>
      <c r="H398" s="1" t="n">
        <v>315.018368</v>
      </c>
      <c r="J398" s="1" t="n">
        <v>6352</v>
      </c>
      <c r="K398" s="1" t="n">
        <v>300.217984</v>
      </c>
    </row>
    <row r="399" customFormat="false" ht="13.5" hidden="false" customHeight="false" outlineLevel="0" collapsed="false">
      <c r="D399" s="1" t="n">
        <v>1421</v>
      </c>
      <c r="E399" s="1" t="n">
        <v>71.934656</v>
      </c>
      <c r="G399" s="1" t="n">
        <v>3184</v>
      </c>
      <c r="H399" s="1" t="n">
        <v>316.006016</v>
      </c>
      <c r="J399" s="1" t="n">
        <v>6368</v>
      </c>
      <c r="K399" s="1" t="n">
        <v>306.498176</v>
      </c>
    </row>
    <row r="400" customFormat="false" ht="13.5" hidden="false" customHeight="false" outlineLevel="0" collapsed="false">
      <c r="D400" s="1" t="n">
        <v>1422</v>
      </c>
      <c r="E400" s="1" t="n">
        <v>72.028672</v>
      </c>
      <c r="G400" s="1" t="n">
        <v>3192</v>
      </c>
      <c r="H400" s="1" t="n">
        <v>314.516352</v>
      </c>
      <c r="J400" s="1" t="n">
        <v>6384</v>
      </c>
      <c r="K400" s="1" t="n">
        <v>312.158592</v>
      </c>
    </row>
    <row r="401" customFormat="false" ht="13.5" hidden="false" customHeight="false" outlineLevel="0" collapsed="false">
      <c r="D401" s="1" t="n">
        <v>1423</v>
      </c>
      <c r="E401" s="1" t="n">
        <v>71.733696</v>
      </c>
      <c r="G401" s="1" t="n">
        <v>3200</v>
      </c>
      <c r="H401" s="1" t="n">
        <v>301.853696</v>
      </c>
      <c r="J401" s="1" t="n">
        <v>6400</v>
      </c>
      <c r="K401" s="1" t="n">
        <v>181.467264</v>
      </c>
    </row>
    <row r="402" customFormat="false" ht="13.5" hidden="false" customHeight="false" outlineLevel="0" collapsed="false">
      <c r="D402" s="1" t="n">
        <v>1424</v>
      </c>
      <c r="E402" s="1" t="n">
        <v>71.698304</v>
      </c>
      <c r="G402" s="1" t="n">
        <v>3208</v>
      </c>
      <c r="H402" s="1" t="n">
        <v>315.18432</v>
      </c>
      <c r="J402" s="1" t="n">
        <v>6416</v>
      </c>
      <c r="K402" s="1" t="n">
        <v>310.182656</v>
      </c>
    </row>
    <row r="403" customFormat="false" ht="13.5" hidden="false" customHeight="false" outlineLevel="0" collapsed="false">
      <c r="D403" s="1" t="n">
        <v>1425</v>
      </c>
      <c r="E403" s="1" t="n">
        <v>71.760576</v>
      </c>
      <c r="G403" s="1" t="n">
        <v>3216</v>
      </c>
      <c r="H403" s="1" t="n">
        <v>315.921536</v>
      </c>
      <c r="J403" s="1" t="n">
        <v>6432</v>
      </c>
      <c r="K403" s="1" t="n">
        <v>314.079744</v>
      </c>
    </row>
    <row r="404" customFormat="false" ht="13.5" hidden="false" customHeight="false" outlineLevel="0" collapsed="false">
      <c r="D404" s="1" t="n">
        <v>1426</v>
      </c>
      <c r="E404" s="1" t="n">
        <v>72.138176</v>
      </c>
      <c r="G404" s="1" t="n">
        <v>3224</v>
      </c>
      <c r="H404" s="1" t="n">
        <v>315.348544</v>
      </c>
      <c r="J404" s="1" t="n">
        <v>6448</v>
      </c>
      <c r="K404" s="1" t="n">
        <v>297.728128</v>
      </c>
    </row>
    <row r="405" customFormat="false" ht="13.5" hidden="false" customHeight="false" outlineLevel="0" collapsed="false">
      <c r="D405" s="1" t="n">
        <v>1427</v>
      </c>
      <c r="E405" s="1" t="n">
        <v>71.74336</v>
      </c>
      <c r="G405" s="1" t="n">
        <v>3232</v>
      </c>
      <c r="H405" s="1" t="n">
        <v>313.74464</v>
      </c>
      <c r="J405" s="1" t="n">
        <v>6464</v>
      </c>
      <c r="K405" s="1" t="n">
        <v>320.066048</v>
      </c>
    </row>
    <row r="406" customFormat="false" ht="13.5" hidden="false" customHeight="false" outlineLevel="0" collapsed="false">
      <c r="D406" s="1" t="n">
        <v>1428</v>
      </c>
      <c r="E406" s="1" t="n">
        <v>71.857152</v>
      </c>
      <c r="G406" s="1" t="n">
        <v>3240</v>
      </c>
      <c r="H406" s="1" t="n">
        <v>315.453632</v>
      </c>
      <c r="J406" s="1" t="n">
        <v>6480</v>
      </c>
      <c r="K406" s="1" t="n">
        <v>311.497216</v>
      </c>
    </row>
    <row r="407" customFormat="false" ht="13.5" hidden="false" customHeight="false" outlineLevel="0" collapsed="false">
      <c r="D407" s="1" t="n">
        <v>1429</v>
      </c>
      <c r="E407" s="1" t="n">
        <v>71.779264</v>
      </c>
      <c r="G407" s="1" t="n">
        <v>3248</v>
      </c>
      <c r="H407" s="1" t="n">
        <v>315.695488</v>
      </c>
      <c r="J407" s="1" t="n">
        <v>6496</v>
      </c>
      <c r="K407" s="1" t="n">
        <v>317.394432</v>
      </c>
    </row>
    <row r="408" customFormat="false" ht="13.5" hidden="false" customHeight="false" outlineLevel="0" collapsed="false">
      <c r="D408" s="1" t="n">
        <v>1430</v>
      </c>
      <c r="E408" s="1" t="n">
        <v>71.917376</v>
      </c>
      <c r="G408" s="1" t="n">
        <v>3256</v>
      </c>
      <c r="H408" s="1" t="n">
        <v>315.60416</v>
      </c>
      <c r="J408" s="1" t="n">
        <v>6512</v>
      </c>
      <c r="K408" s="1" t="n">
        <v>309.38816</v>
      </c>
    </row>
    <row r="409" customFormat="false" ht="13.5" hidden="false" customHeight="false" outlineLevel="0" collapsed="false">
      <c r="D409" s="1" t="n">
        <v>1431</v>
      </c>
      <c r="E409" s="1" t="n">
        <v>71.773632</v>
      </c>
      <c r="G409" s="1" t="n">
        <v>3264</v>
      </c>
      <c r="H409" s="1" t="n">
        <v>300.457152</v>
      </c>
      <c r="J409" s="1" t="n">
        <v>6528</v>
      </c>
      <c r="K409" s="1" t="n">
        <v>312.247936</v>
      </c>
    </row>
    <row r="410" customFormat="false" ht="13.5" hidden="false" customHeight="false" outlineLevel="0" collapsed="false">
      <c r="D410" s="1" t="n">
        <v>1432</v>
      </c>
      <c r="E410" s="1" t="n">
        <v>71.730304</v>
      </c>
      <c r="G410" s="1" t="n">
        <v>3272</v>
      </c>
      <c r="H410" s="1" t="n">
        <v>237.164288</v>
      </c>
      <c r="J410" s="1" t="n">
        <v>6544</v>
      </c>
      <c r="K410" s="1" t="n">
        <v>272.55168</v>
      </c>
    </row>
    <row r="411" customFormat="false" ht="13.5" hidden="false" customHeight="false" outlineLevel="0" collapsed="false">
      <c r="D411" s="1" t="n">
        <v>1433</v>
      </c>
      <c r="E411" s="1" t="n">
        <v>71.67008</v>
      </c>
      <c r="G411" s="1" t="n">
        <v>3280</v>
      </c>
      <c r="H411" s="1" t="n">
        <v>315.951936</v>
      </c>
      <c r="J411" s="1" t="n">
        <v>6560</v>
      </c>
      <c r="K411" s="1" t="n">
        <v>303.418496</v>
      </c>
    </row>
    <row r="412" customFormat="false" ht="13.5" hidden="false" customHeight="false" outlineLevel="0" collapsed="false">
      <c r="D412" s="1" t="n">
        <v>1434</v>
      </c>
      <c r="E412" s="1" t="n">
        <v>71.731584</v>
      </c>
      <c r="G412" s="1" t="n">
        <v>3288</v>
      </c>
      <c r="H412" s="1" t="n">
        <v>315.107328</v>
      </c>
      <c r="J412" s="1" t="n">
        <v>6576</v>
      </c>
      <c r="K412" s="1" t="n">
        <v>308.400256</v>
      </c>
    </row>
    <row r="413" customFormat="false" ht="13.5" hidden="false" customHeight="false" outlineLevel="0" collapsed="false">
      <c r="D413" s="1" t="n">
        <v>1435</v>
      </c>
      <c r="E413" s="1" t="n">
        <v>71.867264</v>
      </c>
      <c r="G413" s="1" t="n">
        <v>3296</v>
      </c>
      <c r="H413" s="1" t="n">
        <v>313.690048</v>
      </c>
      <c r="J413" s="1" t="n">
        <v>6592</v>
      </c>
      <c r="K413" s="1" t="n">
        <v>316.740992</v>
      </c>
    </row>
    <row r="414" customFormat="false" ht="13.5" hidden="false" customHeight="false" outlineLevel="0" collapsed="false">
      <c r="D414" s="1" t="n">
        <v>1436</v>
      </c>
      <c r="E414" s="1" t="n">
        <v>71.81536</v>
      </c>
      <c r="G414" s="1" t="n">
        <v>3304</v>
      </c>
      <c r="H414" s="1" t="n">
        <v>313.520256</v>
      </c>
      <c r="J414" s="1" t="n">
        <v>6608</v>
      </c>
      <c r="K414" s="1" t="n">
        <v>313.415424</v>
      </c>
    </row>
    <row r="415" customFormat="false" ht="13.5" hidden="false" customHeight="false" outlineLevel="0" collapsed="false">
      <c r="D415" s="1" t="n">
        <v>1437</v>
      </c>
      <c r="E415" s="1" t="n">
        <v>71.848704</v>
      </c>
      <c r="G415" s="1" t="n">
        <v>3312</v>
      </c>
      <c r="H415" s="1" t="n">
        <v>315.494656</v>
      </c>
      <c r="J415" s="1" t="n">
        <v>6624</v>
      </c>
      <c r="K415" s="1" t="n">
        <v>317.846528</v>
      </c>
    </row>
    <row r="416" customFormat="false" ht="13.5" hidden="false" customHeight="false" outlineLevel="0" collapsed="false">
      <c r="D416" s="1" t="n">
        <v>1438</v>
      </c>
      <c r="E416" s="1" t="n">
        <v>71.756928</v>
      </c>
      <c r="G416" s="1" t="n">
        <v>3320</v>
      </c>
      <c r="H416" s="1" t="n">
        <v>315.414848</v>
      </c>
      <c r="J416" s="1" t="n">
        <v>6640</v>
      </c>
      <c r="K416" s="1" t="n">
        <v>312.860544</v>
      </c>
    </row>
    <row r="417" customFormat="false" ht="13.5" hidden="false" customHeight="false" outlineLevel="0" collapsed="false">
      <c r="D417" s="1" t="n">
        <v>1439</v>
      </c>
      <c r="E417" s="1" t="n">
        <v>71.704768</v>
      </c>
      <c r="G417" s="1" t="n">
        <v>3328</v>
      </c>
      <c r="H417" s="1" t="n">
        <v>303.747008</v>
      </c>
      <c r="J417" s="1" t="n">
        <v>6656</v>
      </c>
      <c r="K417" s="1" t="n">
        <v>109.0464</v>
      </c>
    </row>
    <row r="418" customFormat="false" ht="13.5" hidden="false" customHeight="false" outlineLevel="0" collapsed="false">
      <c r="D418" s="1" t="n">
        <v>1440</v>
      </c>
      <c r="E418" s="1" t="n">
        <v>71.60576</v>
      </c>
      <c r="G418" s="1" t="n">
        <v>3336</v>
      </c>
      <c r="H418" s="1" t="n">
        <v>315.14272</v>
      </c>
      <c r="J418" s="1" t="n">
        <v>6672</v>
      </c>
      <c r="K418" s="1" t="n">
        <v>307.095296</v>
      </c>
    </row>
    <row r="419" customFormat="false" ht="13.5" hidden="false" customHeight="false" outlineLevel="0" collapsed="false">
      <c r="D419" s="1" t="n">
        <v>1441</v>
      </c>
      <c r="E419" s="1" t="n">
        <v>71.6736</v>
      </c>
      <c r="G419" s="1" t="n">
        <v>3344</v>
      </c>
      <c r="H419" s="1" t="n">
        <v>315.929728</v>
      </c>
      <c r="J419" s="1" t="n">
        <v>6688</v>
      </c>
      <c r="K419" s="1" t="n">
        <v>313.07584</v>
      </c>
    </row>
    <row r="420" customFormat="false" ht="13.5" hidden="false" customHeight="false" outlineLevel="0" collapsed="false">
      <c r="D420" s="1" t="n">
        <v>1442</v>
      </c>
      <c r="E420" s="1" t="n">
        <v>71.350464</v>
      </c>
      <c r="G420" s="1" t="n">
        <v>3352</v>
      </c>
      <c r="H420" s="1" t="n">
        <v>315.16608</v>
      </c>
      <c r="J420" s="1" t="n">
        <v>6704</v>
      </c>
      <c r="K420" s="1" t="n">
        <v>304.32576</v>
      </c>
    </row>
    <row r="421" customFormat="false" ht="13.5" hidden="false" customHeight="false" outlineLevel="0" collapsed="false">
      <c r="D421" s="1" t="n">
        <v>1443</v>
      </c>
      <c r="E421" s="1" t="n">
        <v>71.334016</v>
      </c>
      <c r="G421" s="1" t="n">
        <v>3360</v>
      </c>
      <c r="H421" s="1" t="n">
        <v>313.601984</v>
      </c>
      <c r="J421" s="1" t="n">
        <v>6720</v>
      </c>
      <c r="K421" s="1" t="n">
        <v>318.282624</v>
      </c>
    </row>
    <row r="422" customFormat="false" ht="13.5" hidden="false" customHeight="false" outlineLevel="0" collapsed="false">
      <c r="D422" s="1" t="n">
        <v>1444</v>
      </c>
      <c r="E422" s="1" t="n">
        <v>71.702144</v>
      </c>
      <c r="G422" s="1" t="n">
        <v>3368</v>
      </c>
      <c r="H422" s="1" t="n">
        <v>315.370432</v>
      </c>
      <c r="J422" s="1" t="n">
        <v>6736</v>
      </c>
      <c r="K422" s="1" t="n">
        <v>312.664064</v>
      </c>
    </row>
    <row r="423" customFormat="false" ht="13.5" hidden="false" customHeight="false" outlineLevel="0" collapsed="false">
      <c r="D423" s="1" t="n">
        <v>1445</v>
      </c>
      <c r="E423" s="1" t="n">
        <v>71.727296</v>
      </c>
      <c r="G423" s="1" t="n">
        <v>3376</v>
      </c>
      <c r="H423" s="1" t="n">
        <v>315.213696</v>
      </c>
      <c r="J423" s="1" t="n">
        <v>6752</v>
      </c>
      <c r="K423" s="1" t="n">
        <v>316.0736</v>
      </c>
    </row>
    <row r="424" customFormat="false" ht="13.5" hidden="false" customHeight="false" outlineLevel="0" collapsed="false">
      <c r="D424" s="1" t="n">
        <v>1446</v>
      </c>
      <c r="E424" s="1" t="n">
        <v>71.83904</v>
      </c>
      <c r="G424" s="1" t="n">
        <v>3384</v>
      </c>
      <c r="H424" s="1" t="n">
        <v>312.23744</v>
      </c>
      <c r="J424" s="1" t="n">
        <v>6768</v>
      </c>
      <c r="K424" s="1" t="n">
        <v>312.349696</v>
      </c>
    </row>
    <row r="425" customFormat="false" ht="13.5" hidden="false" customHeight="false" outlineLevel="0" collapsed="false">
      <c r="D425" s="1" t="n">
        <v>1447</v>
      </c>
      <c r="E425" s="1" t="n">
        <v>71.755648</v>
      </c>
      <c r="G425" s="1" t="n">
        <v>3392</v>
      </c>
      <c r="H425" s="1" t="n">
        <v>309.64448</v>
      </c>
      <c r="J425" s="1" t="n">
        <v>6784</v>
      </c>
      <c r="K425" s="1" t="n">
        <v>313.36384</v>
      </c>
    </row>
    <row r="426" customFormat="false" ht="13.5" hidden="false" customHeight="false" outlineLevel="0" collapsed="false">
      <c r="D426" s="1" t="n">
        <v>1448</v>
      </c>
      <c r="E426" s="1" t="n">
        <v>71.868416</v>
      </c>
      <c r="G426" s="1" t="n">
        <v>3400</v>
      </c>
      <c r="H426" s="1" t="n">
        <v>315.397248</v>
      </c>
      <c r="J426" s="1" t="n">
        <v>6800</v>
      </c>
      <c r="K426" s="1" t="n">
        <v>300.761344</v>
      </c>
    </row>
    <row r="427" customFormat="false" ht="13.5" hidden="false" customHeight="false" outlineLevel="0" collapsed="false">
      <c r="D427" s="1" t="n">
        <v>1449</v>
      </c>
      <c r="E427" s="1" t="n">
        <v>71.850752</v>
      </c>
      <c r="G427" s="1" t="n">
        <v>3408</v>
      </c>
      <c r="H427" s="1" t="n">
        <v>312.929408</v>
      </c>
      <c r="J427" s="1" t="n">
        <v>6816</v>
      </c>
      <c r="K427" s="1" t="n">
        <v>304.001024</v>
      </c>
    </row>
    <row r="428" customFormat="false" ht="13.5" hidden="false" customHeight="false" outlineLevel="0" collapsed="false">
      <c r="D428" s="1" t="n">
        <v>1450</v>
      </c>
      <c r="E428" s="1" t="n">
        <v>71.652288</v>
      </c>
      <c r="G428" s="1" t="n">
        <v>3416</v>
      </c>
      <c r="H428" s="1" t="n">
        <v>315.67648</v>
      </c>
      <c r="J428" s="1" t="n">
        <v>6832</v>
      </c>
      <c r="K428" s="1" t="n">
        <v>307.829504</v>
      </c>
    </row>
    <row r="429" customFormat="false" ht="13.5" hidden="false" customHeight="false" outlineLevel="0" collapsed="false">
      <c r="D429" s="1" t="n">
        <v>1451</v>
      </c>
      <c r="E429" s="1" t="n">
        <v>70.950656</v>
      </c>
      <c r="G429" s="1" t="n">
        <v>3424</v>
      </c>
      <c r="H429" s="1" t="n">
        <v>313.688576</v>
      </c>
      <c r="J429" s="1" t="n">
        <v>6848</v>
      </c>
      <c r="K429" s="1" t="n">
        <v>319.191936</v>
      </c>
    </row>
    <row r="430" customFormat="false" ht="13.5" hidden="false" customHeight="false" outlineLevel="0" collapsed="false">
      <c r="D430" s="1" t="n">
        <v>1452</v>
      </c>
      <c r="E430" s="1" t="n">
        <v>71.459072</v>
      </c>
      <c r="G430" s="1" t="n">
        <v>3432</v>
      </c>
      <c r="H430" s="1" t="n">
        <v>314.123584</v>
      </c>
      <c r="J430" s="1" t="n">
        <v>6864</v>
      </c>
      <c r="K430" s="1" t="n">
        <v>311.6896</v>
      </c>
    </row>
    <row r="431" customFormat="false" ht="13.5" hidden="false" customHeight="false" outlineLevel="0" collapsed="false">
      <c r="D431" s="1" t="n">
        <v>1453</v>
      </c>
      <c r="E431" s="1" t="n">
        <v>71.212864</v>
      </c>
      <c r="G431" s="1" t="n">
        <v>3440</v>
      </c>
      <c r="H431" s="1" t="n">
        <v>312.87552</v>
      </c>
      <c r="J431" s="1" t="n">
        <v>6880</v>
      </c>
      <c r="K431" s="1" t="n">
        <v>312.212864</v>
      </c>
    </row>
    <row r="432" customFormat="false" ht="13.5" hidden="false" customHeight="false" outlineLevel="0" collapsed="false">
      <c r="D432" s="1" t="n">
        <v>1454</v>
      </c>
      <c r="E432" s="1" t="n">
        <v>71.054144</v>
      </c>
      <c r="G432" s="1" t="n">
        <v>3448</v>
      </c>
      <c r="H432" s="1" t="n">
        <v>313.463936</v>
      </c>
      <c r="J432" s="1" t="n">
        <v>6896</v>
      </c>
      <c r="K432" s="1" t="n">
        <v>297.246464</v>
      </c>
    </row>
    <row r="433" customFormat="false" ht="13.5" hidden="false" customHeight="false" outlineLevel="0" collapsed="false">
      <c r="D433" s="1" t="n">
        <v>1455</v>
      </c>
      <c r="E433" s="1" t="n">
        <v>71.819456</v>
      </c>
      <c r="G433" s="1" t="n">
        <v>3456</v>
      </c>
      <c r="H433" s="1" t="n">
        <v>299.472832</v>
      </c>
      <c r="J433" s="1" t="n">
        <v>6912</v>
      </c>
      <c r="K433" s="1" t="n">
        <v>299.751808</v>
      </c>
    </row>
    <row r="434" customFormat="false" ht="13.5" hidden="false" customHeight="false" outlineLevel="0" collapsed="false">
      <c r="D434" s="1" t="n">
        <v>1456</v>
      </c>
      <c r="E434" s="1" t="n">
        <v>71.707968</v>
      </c>
      <c r="G434" s="1" t="n">
        <v>3464</v>
      </c>
      <c r="H434" s="1" t="n">
        <v>307.533376</v>
      </c>
      <c r="J434" s="1" t="n">
        <v>6928</v>
      </c>
      <c r="K434" s="1" t="n">
        <v>284.091392</v>
      </c>
    </row>
    <row r="435" customFormat="false" ht="13.5" hidden="false" customHeight="false" outlineLevel="0" collapsed="false">
      <c r="D435" s="1" t="n">
        <v>1457</v>
      </c>
      <c r="E435" s="1" t="n">
        <v>71.763584</v>
      </c>
      <c r="G435" s="1" t="n">
        <v>3472</v>
      </c>
      <c r="H435" s="1" t="n">
        <v>312.764672</v>
      </c>
      <c r="J435" s="1" t="n">
        <v>6944</v>
      </c>
      <c r="K435" s="1" t="n">
        <v>313.412992</v>
      </c>
    </row>
    <row r="436" customFormat="false" ht="13.5" hidden="false" customHeight="false" outlineLevel="0" collapsed="false">
      <c r="D436" s="1" t="n">
        <v>1458</v>
      </c>
      <c r="E436" s="1" t="n">
        <v>71.682048</v>
      </c>
      <c r="G436" s="1" t="n">
        <v>3480</v>
      </c>
      <c r="H436" s="1" t="n">
        <v>312.815936</v>
      </c>
      <c r="J436" s="1" t="n">
        <v>6960</v>
      </c>
      <c r="K436" s="1" t="n">
        <v>275.418112</v>
      </c>
    </row>
    <row r="437" customFormat="false" ht="13.5" hidden="false" customHeight="false" outlineLevel="0" collapsed="false">
      <c r="D437" s="1" t="n">
        <v>1459</v>
      </c>
      <c r="E437" s="1" t="n">
        <v>71.356928</v>
      </c>
      <c r="G437" s="1" t="n">
        <v>3488</v>
      </c>
      <c r="H437" s="1" t="n">
        <v>311.004096</v>
      </c>
      <c r="J437" s="1" t="n">
        <v>6976</v>
      </c>
      <c r="K437" s="1" t="n">
        <v>314.408576</v>
      </c>
    </row>
    <row r="438" customFormat="false" ht="13.5" hidden="false" customHeight="false" outlineLevel="0" collapsed="false">
      <c r="D438" s="1" t="n">
        <v>1460</v>
      </c>
      <c r="E438" s="1" t="n">
        <v>71.746688</v>
      </c>
      <c r="G438" s="1" t="n">
        <v>3496</v>
      </c>
      <c r="H438" s="1" t="n">
        <v>313.020032</v>
      </c>
      <c r="J438" s="1" t="n">
        <v>6992</v>
      </c>
      <c r="K438" s="1" t="n">
        <v>299.967232</v>
      </c>
    </row>
    <row r="439" customFormat="false" ht="13.5" hidden="false" customHeight="false" outlineLevel="0" collapsed="false">
      <c r="D439" s="1" t="n">
        <v>1461</v>
      </c>
      <c r="E439" s="1" t="n">
        <v>72.382848</v>
      </c>
      <c r="G439" s="1" t="n">
        <v>3504</v>
      </c>
      <c r="H439" s="1" t="n">
        <v>201.666944</v>
      </c>
      <c r="J439" s="1" t="n">
        <v>7008</v>
      </c>
      <c r="K439" s="1" t="n">
        <v>311.933184</v>
      </c>
    </row>
    <row r="440" customFormat="false" ht="13.5" hidden="false" customHeight="false" outlineLevel="0" collapsed="false">
      <c r="D440" s="1" t="n">
        <v>1462</v>
      </c>
      <c r="E440" s="1" t="n">
        <v>71.666048</v>
      </c>
      <c r="G440" s="1" t="n">
        <v>3512</v>
      </c>
      <c r="H440" s="1" t="n">
        <v>312.824832</v>
      </c>
      <c r="J440" s="1" t="n">
        <v>7024</v>
      </c>
      <c r="K440" s="1" t="n">
        <v>312.611456</v>
      </c>
    </row>
    <row r="441" customFormat="false" ht="13.5" hidden="false" customHeight="false" outlineLevel="0" collapsed="false">
      <c r="D441" s="1" t="n">
        <v>1463</v>
      </c>
      <c r="E441" s="1" t="n">
        <v>71.727616</v>
      </c>
      <c r="G441" s="1" t="n">
        <v>3520</v>
      </c>
      <c r="H441" s="1" t="n">
        <v>307.87808</v>
      </c>
      <c r="J441" s="1" t="n">
        <v>7040</v>
      </c>
      <c r="K441" s="1" t="n">
        <v>313.753216</v>
      </c>
    </row>
    <row r="442" customFormat="false" ht="13.5" hidden="false" customHeight="false" outlineLevel="0" collapsed="false">
      <c r="D442" s="1" t="n">
        <v>1464</v>
      </c>
      <c r="E442" s="1" t="n">
        <v>71.702144</v>
      </c>
      <c r="G442" s="1" t="n">
        <v>3528</v>
      </c>
      <c r="H442" s="1" t="n">
        <v>312.727168</v>
      </c>
      <c r="J442" s="1" t="n">
        <v>7056</v>
      </c>
      <c r="K442" s="1" t="n">
        <v>311.737856</v>
      </c>
    </row>
    <row r="443" customFormat="false" ht="13.5" hidden="false" customHeight="false" outlineLevel="0" collapsed="false">
      <c r="D443" s="1" t="n">
        <v>1465</v>
      </c>
      <c r="E443" s="1" t="n">
        <v>71.736256</v>
      </c>
      <c r="G443" s="1" t="n">
        <v>3536</v>
      </c>
      <c r="H443" s="1" t="n">
        <v>313.068096</v>
      </c>
      <c r="J443" s="1" t="n">
        <v>7072</v>
      </c>
      <c r="K443" s="1" t="n">
        <v>315.289216</v>
      </c>
    </row>
    <row r="444" customFormat="false" ht="13.5" hidden="false" customHeight="false" outlineLevel="0" collapsed="false">
      <c r="D444" s="1" t="n">
        <v>1466</v>
      </c>
      <c r="E444" s="1" t="n">
        <v>71.839424</v>
      </c>
      <c r="G444" s="1" t="n">
        <v>3544</v>
      </c>
      <c r="H444" s="1" t="n">
        <v>312.729344</v>
      </c>
      <c r="J444" s="1" t="n">
        <v>7088</v>
      </c>
      <c r="K444" s="1" t="n">
        <v>308.355968</v>
      </c>
    </row>
    <row r="445" customFormat="false" ht="13.5" hidden="false" customHeight="false" outlineLevel="0" collapsed="false">
      <c r="D445" s="1" t="n">
        <v>1467</v>
      </c>
      <c r="E445" s="1" t="n">
        <v>71.719552</v>
      </c>
      <c r="G445" s="1" t="n">
        <v>3552</v>
      </c>
      <c r="H445" s="1" t="n">
        <v>311.720192</v>
      </c>
      <c r="J445" s="1" t="n">
        <v>7104</v>
      </c>
      <c r="K445" s="1" t="n">
        <v>313.891584</v>
      </c>
    </row>
    <row r="446" customFormat="false" ht="13.5" hidden="false" customHeight="false" outlineLevel="0" collapsed="false">
      <c r="D446" s="1" t="n">
        <v>1468</v>
      </c>
      <c r="E446" s="1" t="n">
        <v>71.773184</v>
      </c>
      <c r="G446" s="1" t="n">
        <v>3560</v>
      </c>
      <c r="H446" s="1" t="n">
        <v>312.803392</v>
      </c>
      <c r="J446" s="1" t="n">
        <v>7120</v>
      </c>
      <c r="K446" s="1" t="n">
        <v>308.345728</v>
      </c>
    </row>
    <row r="447" customFormat="false" ht="13.5" hidden="false" customHeight="false" outlineLevel="0" collapsed="false">
      <c r="D447" s="1" t="n">
        <v>1469</v>
      </c>
      <c r="E447" s="1" t="n">
        <v>71.53824</v>
      </c>
      <c r="G447" s="1" t="n">
        <v>3568</v>
      </c>
      <c r="H447" s="1" t="n">
        <v>313.137152</v>
      </c>
      <c r="J447" s="1" t="n">
        <v>7136</v>
      </c>
      <c r="K447" s="1" t="n">
        <v>316.335872</v>
      </c>
    </row>
    <row r="448" customFormat="false" ht="13.5" hidden="false" customHeight="false" outlineLevel="0" collapsed="false">
      <c r="D448" s="1" t="n">
        <v>1470</v>
      </c>
      <c r="E448" s="1" t="n">
        <v>71.755712</v>
      </c>
      <c r="G448" s="1" t="n">
        <v>3576</v>
      </c>
      <c r="H448" s="1" t="n">
        <v>313.27296</v>
      </c>
      <c r="J448" s="1" t="n">
        <v>7152</v>
      </c>
      <c r="K448" s="1" t="n">
        <v>311.569536</v>
      </c>
    </row>
    <row r="449" customFormat="false" ht="13.5" hidden="false" customHeight="false" outlineLevel="0" collapsed="false">
      <c r="D449" s="1" t="n">
        <v>1471</v>
      </c>
      <c r="E449" s="1" t="n">
        <v>71.704704</v>
      </c>
      <c r="G449" s="1" t="n">
        <v>3584</v>
      </c>
      <c r="H449" s="1" t="n">
        <v>300.845824</v>
      </c>
      <c r="J449" s="1" t="n">
        <v>7168</v>
      </c>
      <c r="K449" s="1" t="n">
        <v>53.390464</v>
      </c>
    </row>
    <row r="450" customFormat="false" ht="13.5" hidden="false" customHeight="false" outlineLevel="0" collapsed="false">
      <c r="D450" s="1" t="n">
        <v>1472</v>
      </c>
      <c r="E450" s="1" t="n">
        <v>71.310528</v>
      </c>
      <c r="G450" s="1" t="n">
        <v>3592</v>
      </c>
      <c r="H450" s="1" t="n">
        <v>313.084096</v>
      </c>
      <c r="J450" s="1" t="n">
        <v>7184</v>
      </c>
      <c r="K450" s="1" t="n">
        <v>311.233152</v>
      </c>
    </row>
    <row r="451" customFormat="false" ht="13.5" hidden="false" customHeight="false" outlineLevel="0" collapsed="false">
      <c r="D451" s="1" t="n">
        <v>1473</v>
      </c>
      <c r="E451" s="1" t="n">
        <v>71.574656</v>
      </c>
      <c r="G451" s="1" t="n">
        <v>3600</v>
      </c>
      <c r="H451" s="1" t="n">
        <v>312.57856</v>
      </c>
      <c r="J451" s="1" t="n">
        <v>7200</v>
      </c>
      <c r="K451" s="1" t="n">
        <v>314.675712</v>
      </c>
    </row>
    <row r="452" customFormat="false" ht="13.5" hidden="false" customHeight="false" outlineLevel="0" collapsed="false">
      <c r="D452" s="1" t="n">
        <v>1474</v>
      </c>
      <c r="E452" s="1" t="n">
        <v>71.649024</v>
      </c>
      <c r="G452" s="1" t="n">
        <v>3608</v>
      </c>
      <c r="H452" s="1" t="n">
        <v>313.40288</v>
      </c>
      <c r="J452" s="1" t="n">
        <v>7216</v>
      </c>
      <c r="K452" s="1" t="n">
        <v>311.414784</v>
      </c>
    </row>
    <row r="453" customFormat="false" ht="13.5" hidden="false" customHeight="false" outlineLevel="0" collapsed="false">
      <c r="D453" s="1" t="n">
        <v>1475</v>
      </c>
      <c r="E453" s="1" t="n">
        <v>71.442496</v>
      </c>
      <c r="G453" s="1" t="n">
        <v>3616</v>
      </c>
      <c r="H453" s="1" t="n">
        <v>311.101504</v>
      </c>
      <c r="J453" s="1" t="n">
        <v>7232</v>
      </c>
      <c r="K453" s="1" t="n">
        <v>316.615552</v>
      </c>
    </row>
    <row r="454" customFormat="false" ht="13.5" hidden="false" customHeight="false" outlineLevel="0" collapsed="false">
      <c r="D454" s="1" t="n">
        <v>1476</v>
      </c>
      <c r="E454" s="1" t="n">
        <v>71.606528</v>
      </c>
      <c r="G454" s="1" t="n">
        <v>3624</v>
      </c>
      <c r="H454" s="1" t="n">
        <v>312.451584</v>
      </c>
      <c r="J454" s="1" t="n">
        <v>7248</v>
      </c>
      <c r="K454" s="1" t="n">
        <v>306.617856</v>
      </c>
    </row>
    <row r="455" customFormat="false" ht="13.5" hidden="false" customHeight="false" outlineLevel="0" collapsed="false">
      <c r="D455" s="1" t="n">
        <v>1477</v>
      </c>
      <c r="E455" s="1" t="n">
        <v>71.710784</v>
      </c>
      <c r="G455" s="1" t="n">
        <v>3632</v>
      </c>
      <c r="H455" s="1" t="n">
        <v>313.392128</v>
      </c>
      <c r="J455" s="1" t="n">
        <v>7264</v>
      </c>
      <c r="K455" s="1" t="n">
        <v>309.337216</v>
      </c>
    </row>
    <row r="456" customFormat="false" ht="13.5" hidden="false" customHeight="false" outlineLevel="0" collapsed="false">
      <c r="D456" s="1" t="n">
        <v>1478</v>
      </c>
      <c r="E456" s="1" t="n">
        <v>71.665024</v>
      </c>
      <c r="G456" s="1" t="n">
        <v>3640</v>
      </c>
      <c r="H456" s="1" t="n">
        <v>312.92896</v>
      </c>
      <c r="J456" s="1" t="n">
        <v>7280</v>
      </c>
      <c r="K456" s="1" t="n">
        <v>296.863872</v>
      </c>
    </row>
    <row r="457" customFormat="false" ht="13.5" hidden="false" customHeight="false" outlineLevel="0" collapsed="false">
      <c r="D457" s="1" t="n">
        <v>1479</v>
      </c>
      <c r="E457" s="1" t="n">
        <v>71.671296</v>
      </c>
      <c r="G457" s="1" t="n">
        <v>3648</v>
      </c>
      <c r="H457" s="1" t="n">
        <v>305.670208</v>
      </c>
      <c r="J457" s="1" t="n">
        <v>7296</v>
      </c>
      <c r="K457" s="1" t="n">
        <v>313.866368</v>
      </c>
    </row>
    <row r="458" customFormat="false" ht="13.5" hidden="false" customHeight="false" outlineLevel="0" collapsed="false">
      <c r="D458" s="1" t="n">
        <v>1480</v>
      </c>
      <c r="E458" s="1" t="n">
        <v>71.789184</v>
      </c>
      <c r="G458" s="1" t="n">
        <v>3656</v>
      </c>
      <c r="H458" s="1" t="n">
        <v>312.608768</v>
      </c>
      <c r="J458" s="1" t="n">
        <v>7312</v>
      </c>
      <c r="K458" s="1" t="n">
        <v>310.105728</v>
      </c>
    </row>
    <row r="459" customFormat="false" ht="13.5" hidden="false" customHeight="false" outlineLevel="0" collapsed="false">
      <c r="D459" s="1" t="n">
        <v>1481</v>
      </c>
      <c r="E459" s="1" t="n">
        <v>71.66016</v>
      </c>
      <c r="G459" s="1" t="n">
        <v>3664</v>
      </c>
      <c r="H459" s="1" t="n">
        <v>313.479744</v>
      </c>
      <c r="J459" s="1" t="n">
        <v>7328</v>
      </c>
      <c r="K459" s="1" t="n">
        <v>315.024768</v>
      </c>
    </row>
    <row r="460" customFormat="false" ht="13.5" hidden="false" customHeight="false" outlineLevel="0" collapsed="false">
      <c r="D460" s="1" t="n">
        <v>1482</v>
      </c>
      <c r="E460" s="1" t="n">
        <v>71.779904</v>
      </c>
      <c r="G460" s="1" t="n">
        <v>3672</v>
      </c>
      <c r="H460" s="1" t="n">
        <v>312.703936</v>
      </c>
      <c r="J460" s="1" t="n">
        <v>7344</v>
      </c>
      <c r="K460" s="1" t="n">
        <v>310.708864</v>
      </c>
    </row>
    <row r="461" customFormat="false" ht="13.5" hidden="false" customHeight="false" outlineLevel="0" collapsed="false">
      <c r="D461" s="1" t="n">
        <v>1483</v>
      </c>
      <c r="E461" s="1" t="n">
        <v>71.67392</v>
      </c>
      <c r="G461" s="1" t="n">
        <v>3680</v>
      </c>
      <c r="H461" s="1" t="n">
        <v>310.595136</v>
      </c>
      <c r="J461" s="1" t="n">
        <v>7360</v>
      </c>
      <c r="K461" s="1" t="n">
        <v>317.78816</v>
      </c>
    </row>
    <row r="462" customFormat="false" ht="13.5" hidden="false" customHeight="false" outlineLevel="0" collapsed="false">
      <c r="D462" s="1" t="n">
        <v>1484</v>
      </c>
      <c r="E462" s="1" t="n">
        <v>71.682432</v>
      </c>
      <c r="G462" s="1" t="n">
        <v>3688</v>
      </c>
      <c r="H462" s="1" t="n">
        <v>313.35136</v>
      </c>
      <c r="J462" s="1" t="n">
        <v>7376</v>
      </c>
      <c r="K462" s="1" t="n">
        <v>308.128</v>
      </c>
    </row>
    <row r="463" customFormat="false" ht="13.5" hidden="false" customHeight="false" outlineLevel="0" collapsed="false">
      <c r="D463" s="1" t="n">
        <v>1485</v>
      </c>
      <c r="E463" s="1" t="n">
        <v>69.547904</v>
      </c>
      <c r="G463" s="1" t="n">
        <v>3696</v>
      </c>
      <c r="H463" s="1" t="n">
        <v>311.751936</v>
      </c>
      <c r="J463" s="1" t="n">
        <v>7392</v>
      </c>
      <c r="K463" s="1" t="n">
        <v>311.16288</v>
      </c>
    </row>
    <row r="464" customFormat="false" ht="13.5" hidden="false" customHeight="false" outlineLevel="0" collapsed="false">
      <c r="D464" s="1" t="n">
        <v>1486</v>
      </c>
      <c r="E464" s="1" t="n">
        <v>71.572992</v>
      </c>
      <c r="G464" s="1" t="n">
        <v>3704</v>
      </c>
      <c r="H464" s="1" t="n">
        <v>313.528512</v>
      </c>
      <c r="J464" s="1" t="n">
        <v>7408</v>
      </c>
      <c r="K464" s="1" t="n">
        <v>307.315072</v>
      </c>
    </row>
    <row r="465" customFormat="false" ht="13.5" hidden="false" customHeight="false" outlineLevel="0" collapsed="false">
      <c r="D465" s="1" t="n">
        <v>1487</v>
      </c>
      <c r="E465" s="1" t="n">
        <v>69.529856</v>
      </c>
      <c r="G465" s="1" t="n">
        <v>3712</v>
      </c>
      <c r="H465" s="1" t="n">
        <v>299.40384</v>
      </c>
      <c r="J465" s="1" t="n">
        <v>7424</v>
      </c>
      <c r="K465" s="1" t="n">
        <v>297.691392</v>
      </c>
    </row>
    <row r="466" customFormat="false" ht="13.5" hidden="false" customHeight="false" outlineLevel="0" collapsed="false">
      <c r="D466" s="1" t="n">
        <v>1488</v>
      </c>
      <c r="E466" s="1" t="n">
        <v>71.768448</v>
      </c>
      <c r="G466" s="1" t="n">
        <v>3720</v>
      </c>
      <c r="H466" s="1" t="n">
        <v>312.05824</v>
      </c>
      <c r="J466" s="1" t="n">
        <v>7440</v>
      </c>
      <c r="K466" s="1" t="n">
        <v>312.507776</v>
      </c>
    </row>
    <row r="467" customFormat="false" ht="13.5" hidden="false" customHeight="false" outlineLevel="0" collapsed="false">
      <c r="D467" s="1" t="n">
        <v>1489</v>
      </c>
      <c r="E467" s="1" t="n">
        <v>71.624704</v>
      </c>
      <c r="G467" s="1" t="n">
        <v>3728</v>
      </c>
      <c r="H467" s="1" t="n">
        <v>312.717952</v>
      </c>
      <c r="J467" s="1" t="n">
        <v>7456</v>
      </c>
      <c r="K467" s="1" t="n">
        <v>316.569216</v>
      </c>
    </row>
    <row r="468" customFormat="false" ht="13.5" hidden="false" customHeight="false" outlineLevel="0" collapsed="false">
      <c r="D468" s="1" t="n">
        <v>1490</v>
      </c>
      <c r="E468" s="1" t="n">
        <v>71.57152</v>
      </c>
      <c r="G468" s="1" t="n">
        <v>3736</v>
      </c>
      <c r="H468" s="1" t="n">
        <v>312.192064</v>
      </c>
      <c r="J468" s="1" t="n">
        <v>7472</v>
      </c>
      <c r="K468" s="1" t="n">
        <v>312.671488</v>
      </c>
    </row>
    <row r="469" customFormat="false" ht="13.5" hidden="false" customHeight="false" outlineLevel="0" collapsed="false">
      <c r="D469" s="1" t="n">
        <v>1491</v>
      </c>
      <c r="E469" s="1" t="n">
        <v>71.80864</v>
      </c>
      <c r="G469" s="1" t="n">
        <v>3744</v>
      </c>
      <c r="H469" s="1" t="n">
        <v>311.151552</v>
      </c>
      <c r="J469" s="1" t="n">
        <v>7488</v>
      </c>
      <c r="K469" s="1" t="n">
        <v>316.419456</v>
      </c>
    </row>
    <row r="470" customFormat="false" ht="13.5" hidden="false" customHeight="false" outlineLevel="0" collapsed="false">
      <c r="D470" s="1" t="n">
        <v>1492</v>
      </c>
      <c r="E470" s="1" t="n">
        <v>71.658368</v>
      </c>
      <c r="G470" s="1" t="n">
        <v>3752</v>
      </c>
      <c r="H470" s="1" t="n">
        <v>312.395328</v>
      </c>
      <c r="J470" s="1" t="n">
        <v>7504</v>
      </c>
      <c r="K470" s="1" t="n">
        <v>308.015104</v>
      </c>
    </row>
    <row r="471" customFormat="false" ht="13.5" hidden="false" customHeight="false" outlineLevel="0" collapsed="false">
      <c r="D471" s="1" t="n">
        <v>1493</v>
      </c>
      <c r="E471" s="1" t="n">
        <v>71.414848</v>
      </c>
      <c r="G471" s="1" t="n">
        <v>3760</v>
      </c>
      <c r="H471" s="1" t="n">
        <v>313.308672</v>
      </c>
      <c r="J471" s="1" t="n">
        <v>7520</v>
      </c>
      <c r="K471" s="1" t="n">
        <v>315.250944</v>
      </c>
    </row>
    <row r="472" customFormat="false" ht="13.5" hidden="false" customHeight="false" outlineLevel="0" collapsed="false">
      <c r="D472" s="1" t="n">
        <v>1494</v>
      </c>
      <c r="E472" s="1" t="n">
        <v>71.627968</v>
      </c>
      <c r="G472" s="1" t="n">
        <v>3768</v>
      </c>
      <c r="H472" s="1" t="n">
        <v>312.88544</v>
      </c>
      <c r="J472" s="1" t="n">
        <v>7536</v>
      </c>
      <c r="K472" s="1" t="n">
        <v>307.764736</v>
      </c>
    </row>
    <row r="473" customFormat="false" ht="13.5" hidden="false" customHeight="false" outlineLevel="0" collapsed="false">
      <c r="D473" s="1" t="n">
        <v>1495</v>
      </c>
      <c r="E473" s="1" t="n">
        <v>71.59744</v>
      </c>
      <c r="G473" s="1" t="n">
        <v>3776</v>
      </c>
      <c r="H473" s="1" t="n">
        <v>307.521472</v>
      </c>
      <c r="J473" s="1" t="n">
        <v>7552</v>
      </c>
      <c r="K473" s="1" t="n">
        <v>312.325248</v>
      </c>
    </row>
    <row r="474" customFormat="false" ht="13.5" hidden="false" customHeight="false" outlineLevel="0" collapsed="false">
      <c r="D474" s="1" t="n">
        <v>1496</v>
      </c>
      <c r="E474" s="1" t="n">
        <v>71.643712</v>
      </c>
      <c r="G474" s="1" t="n">
        <v>3784</v>
      </c>
      <c r="H474" s="1" t="n">
        <v>312.764928</v>
      </c>
      <c r="J474" s="1" t="n">
        <v>7568</v>
      </c>
      <c r="K474" s="1" t="n">
        <v>307.466112</v>
      </c>
    </row>
    <row r="475" customFormat="false" ht="13.5" hidden="false" customHeight="false" outlineLevel="0" collapsed="false">
      <c r="D475" s="1" t="n">
        <v>1497</v>
      </c>
      <c r="E475" s="1" t="n">
        <v>71.745024</v>
      </c>
      <c r="G475" s="1" t="n">
        <v>3792</v>
      </c>
      <c r="H475" s="1" t="n">
        <v>313.000704</v>
      </c>
      <c r="J475" s="1" t="n">
        <v>7584</v>
      </c>
      <c r="K475" s="1" t="n">
        <v>312.589568</v>
      </c>
    </row>
    <row r="476" customFormat="false" ht="13.5" hidden="false" customHeight="false" outlineLevel="0" collapsed="false">
      <c r="D476" s="1" t="n">
        <v>1498</v>
      </c>
      <c r="E476" s="1" t="n">
        <v>71.732224</v>
      </c>
      <c r="G476" s="1" t="n">
        <v>3800</v>
      </c>
      <c r="H476" s="1" t="n">
        <v>312.769856</v>
      </c>
      <c r="J476" s="1" t="n">
        <v>7600</v>
      </c>
      <c r="K476" s="1" t="n">
        <v>302.449792</v>
      </c>
    </row>
    <row r="477" customFormat="false" ht="13.5" hidden="false" customHeight="false" outlineLevel="0" collapsed="false">
      <c r="D477" s="1" t="n">
        <v>1499</v>
      </c>
      <c r="E477" s="1" t="n">
        <v>71.91488</v>
      </c>
      <c r="G477" s="1" t="n">
        <v>3808</v>
      </c>
      <c r="H477" s="1" t="n">
        <v>311.06944</v>
      </c>
      <c r="J477" s="1" t="n">
        <v>7616</v>
      </c>
      <c r="K477" s="1" t="n">
        <v>316.331776</v>
      </c>
    </row>
    <row r="478" customFormat="false" ht="13.5" hidden="false" customHeight="false" outlineLevel="0" collapsed="false">
      <c r="D478" s="1" t="n">
        <v>1500</v>
      </c>
      <c r="E478" s="1" t="n">
        <v>71.823296</v>
      </c>
      <c r="G478" s="1" t="n">
        <v>3816</v>
      </c>
      <c r="H478" s="1" t="n">
        <v>313.33568</v>
      </c>
      <c r="J478" s="1" t="n">
        <v>7632</v>
      </c>
      <c r="K478" s="1" t="n">
        <v>310.412672</v>
      </c>
    </row>
    <row r="479" customFormat="false" ht="13.5" hidden="false" customHeight="false" outlineLevel="0" collapsed="false">
      <c r="D479" s="1" t="n">
        <v>1501</v>
      </c>
      <c r="E479" s="1" t="n">
        <v>71.684224</v>
      </c>
      <c r="G479" s="1" t="n">
        <v>3824</v>
      </c>
      <c r="H479" s="1" t="n">
        <v>312.700224</v>
      </c>
      <c r="J479" s="1" t="n">
        <v>7648</v>
      </c>
      <c r="K479" s="1" t="n">
        <v>316.599424</v>
      </c>
    </row>
    <row r="480" customFormat="false" ht="13.5" hidden="false" customHeight="false" outlineLevel="0" collapsed="false">
      <c r="D480" s="1" t="n">
        <v>1502</v>
      </c>
      <c r="E480" s="1" t="n">
        <v>71.7856</v>
      </c>
      <c r="G480" s="1" t="n">
        <v>3832</v>
      </c>
      <c r="H480" s="1" t="n">
        <v>313.389504</v>
      </c>
      <c r="J480" s="1" t="n">
        <v>7664</v>
      </c>
      <c r="K480" s="1" t="n">
        <v>308.369664</v>
      </c>
    </row>
    <row r="481" customFormat="false" ht="13.5" hidden="false" customHeight="false" outlineLevel="0" collapsed="false">
      <c r="D481" s="1" t="n">
        <v>1503</v>
      </c>
      <c r="E481" s="1" t="n">
        <v>71.692032</v>
      </c>
      <c r="G481" s="1" t="n">
        <v>3840</v>
      </c>
      <c r="H481" s="1" t="n">
        <v>301.068608</v>
      </c>
      <c r="J481" s="1" t="n">
        <v>7680</v>
      </c>
      <c r="K481" s="1" t="n">
        <v>128.000384</v>
      </c>
    </row>
    <row r="482" customFormat="false" ht="13.5" hidden="false" customHeight="false" outlineLevel="0" collapsed="false">
      <c r="D482" s="1" t="n">
        <v>1504</v>
      </c>
      <c r="E482" s="1" t="n">
        <v>71.845632</v>
      </c>
      <c r="G482" s="1" t="n">
        <v>3848</v>
      </c>
      <c r="H482" s="1" t="n">
        <v>312.973632</v>
      </c>
      <c r="J482" s="1" t="n">
        <v>7696</v>
      </c>
      <c r="K482" s="1" t="n">
        <v>311.156864</v>
      </c>
    </row>
    <row r="483" customFormat="false" ht="13.5" hidden="false" customHeight="false" outlineLevel="0" collapsed="false">
      <c r="D483" s="1" t="n">
        <v>1505</v>
      </c>
      <c r="E483" s="1" t="n">
        <v>71.68448</v>
      </c>
      <c r="G483" s="1" t="n">
        <v>3856</v>
      </c>
      <c r="H483" s="1" t="n">
        <v>312.78976</v>
      </c>
      <c r="J483" s="1" t="n">
        <v>7712</v>
      </c>
      <c r="K483" s="1" t="n">
        <v>316.872192</v>
      </c>
    </row>
    <row r="484" customFormat="false" ht="13.5" hidden="false" customHeight="false" outlineLevel="0" collapsed="false">
      <c r="D484" s="1" t="n">
        <v>1506</v>
      </c>
      <c r="E484" s="1" t="n">
        <v>71.739264</v>
      </c>
      <c r="G484" s="1" t="n">
        <v>3864</v>
      </c>
      <c r="H484" s="1" t="n">
        <v>313.464576</v>
      </c>
      <c r="J484" s="1" t="n">
        <v>7728</v>
      </c>
      <c r="K484" s="1" t="n">
        <v>306.751232</v>
      </c>
    </row>
    <row r="485" customFormat="false" ht="13.5" hidden="false" customHeight="false" outlineLevel="0" collapsed="false">
      <c r="D485" s="1" t="n">
        <v>1507</v>
      </c>
      <c r="E485" s="1" t="n">
        <v>71.688192</v>
      </c>
      <c r="G485" s="1" t="n">
        <v>3872</v>
      </c>
      <c r="H485" s="1" t="n">
        <v>311.507392</v>
      </c>
      <c r="J485" s="1" t="n">
        <v>7744</v>
      </c>
      <c r="K485" s="1" t="n">
        <v>314.801024</v>
      </c>
    </row>
    <row r="486" customFormat="false" ht="13.5" hidden="false" customHeight="false" outlineLevel="0" collapsed="false">
      <c r="D486" s="1" t="n">
        <v>1508</v>
      </c>
      <c r="E486" s="1" t="n">
        <v>71.77536</v>
      </c>
      <c r="G486" s="1" t="n">
        <v>3880</v>
      </c>
      <c r="H486" s="1" t="n">
        <v>309.709184</v>
      </c>
      <c r="J486" s="1" t="n">
        <v>7760</v>
      </c>
      <c r="K486" s="1" t="n">
        <v>300.704896</v>
      </c>
    </row>
    <row r="487" customFormat="false" ht="13.5" hidden="false" customHeight="false" outlineLevel="0" collapsed="false">
      <c r="D487" s="1" t="n">
        <v>1509</v>
      </c>
      <c r="E487" s="1" t="n">
        <v>71.695168</v>
      </c>
      <c r="G487" s="1" t="n">
        <v>3888</v>
      </c>
      <c r="H487" s="1" t="n">
        <v>313.001856</v>
      </c>
      <c r="J487" s="1" t="n">
        <v>7776</v>
      </c>
      <c r="K487" s="1" t="n">
        <v>315.217152</v>
      </c>
    </row>
    <row r="488" customFormat="false" ht="13.5" hidden="false" customHeight="false" outlineLevel="0" collapsed="false">
      <c r="D488" s="1" t="n">
        <v>1510</v>
      </c>
      <c r="E488" s="1" t="n">
        <v>71.662912</v>
      </c>
      <c r="G488" s="1" t="n">
        <v>3896</v>
      </c>
      <c r="H488" s="1" t="n">
        <v>312.606528</v>
      </c>
      <c r="J488" s="1" t="n">
        <v>7792</v>
      </c>
      <c r="K488" s="1" t="n">
        <v>310.013824</v>
      </c>
    </row>
    <row r="489" customFormat="false" ht="13.5" hidden="false" customHeight="false" outlineLevel="0" collapsed="false">
      <c r="D489" s="1" t="n">
        <v>1511</v>
      </c>
      <c r="E489" s="1" t="n">
        <v>71.681664</v>
      </c>
      <c r="G489" s="1" t="n">
        <v>3904</v>
      </c>
      <c r="H489" s="1" t="n">
        <v>306.772288</v>
      </c>
      <c r="J489" s="1" t="n">
        <v>7808</v>
      </c>
      <c r="K489" s="1" t="n">
        <v>314.441856</v>
      </c>
    </row>
    <row r="490" customFormat="false" ht="13.5" hidden="false" customHeight="false" outlineLevel="0" collapsed="false">
      <c r="D490" s="1" t="n">
        <v>1512</v>
      </c>
      <c r="E490" s="1" t="n">
        <v>71.582144</v>
      </c>
      <c r="G490" s="1" t="n">
        <v>3912</v>
      </c>
      <c r="H490" s="1" t="n">
        <v>311.045888</v>
      </c>
      <c r="J490" s="1" t="n">
        <v>7824</v>
      </c>
      <c r="K490" s="1" t="n">
        <v>310.227328</v>
      </c>
    </row>
    <row r="491" customFormat="false" ht="13.5" hidden="false" customHeight="false" outlineLevel="0" collapsed="false">
      <c r="D491" s="1" t="n">
        <v>1513</v>
      </c>
      <c r="E491" s="1" t="n">
        <v>68.163776</v>
      </c>
      <c r="G491" s="1" t="n">
        <v>3920</v>
      </c>
      <c r="H491" s="1" t="n">
        <v>312.444352</v>
      </c>
      <c r="J491" s="1" t="n">
        <v>7840</v>
      </c>
      <c r="K491" s="1" t="n">
        <v>315.540224</v>
      </c>
    </row>
    <row r="492" customFormat="false" ht="13.5" hidden="false" customHeight="false" outlineLevel="0" collapsed="false">
      <c r="D492" s="1" t="n">
        <v>1514</v>
      </c>
      <c r="E492" s="1" t="n">
        <v>71.507712</v>
      </c>
      <c r="G492" s="1" t="n">
        <v>3928</v>
      </c>
      <c r="H492" s="1" t="n">
        <v>313.417216</v>
      </c>
      <c r="J492" s="1" t="n">
        <v>7856</v>
      </c>
      <c r="K492" s="1" t="n">
        <v>311.396224</v>
      </c>
    </row>
    <row r="493" customFormat="false" ht="13.5" hidden="false" customHeight="false" outlineLevel="0" collapsed="false">
      <c r="D493" s="1" t="n">
        <v>1515</v>
      </c>
      <c r="E493" s="1" t="n">
        <v>70.935296</v>
      </c>
      <c r="G493" s="1" t="n">
        <v>3936</v>
      </c>
      <c r="H493" s="1" t="n">
        <v>311.232384</v>
      </c>
      <c r="J493" s="1" t="n">
        <v>7872</v>
      </c>
      <c r="K493" s="1" t="n">
        <v>316.698496</v>
      </c>
    </row>
    <row r="494" customFormat="false" ht="13.5" hidden="false" customHeight="false" outlineLevel="0" collapsed="false">
      <c r="D494" s="1" t="n">
        <v>1516</v>
      </c>
      <c r="E494" s="1" t="n">
        <v>71.650368</v>
      </c>
      <c r="G494" s="1" t="n">
        <v>3944</v>
      </c>
      <c r="H494" s="1" t="n">
        <v>313.09856</v>
      </c>
      <c r="J494" s="1" t="n">
        <v>7888</v>
      </c>
      <c r="K494" s="1" t="n">
        <v>310.299648</v>
      </c>
    </row>
    <row r="495" customFormat="false" ht="13.5" hidden="false" customHeight="false" outlineLevel="0" collapsed="false">
      <c r="D495" s="1" t="n">
        <v>1517</v>
      </c>
      <c r="E495" s="1" t="n">
        <v>71.59392</v>
      </c>
      <c r="G495" s="1" t="n">
        <v>3952</v>
      </c>
      <c r="H495" s="1" t="n">
        <v>313.187648</v>
      </c>
      <c r="J495" s="1" t="n">
        <v>7904</v>
      </c>
      <c r="K495" s="1" t="n">
        <v>312.779136</v>
      </c>
    </row>
    <row r="496" customFormat="false" ht="13.5" hidden="false" customHeight="false" outlineLevel="0" collapsed="false">
      <c r="D496" s="1" t="n">
        <v>1518</v>
      </c>
      <c r="E496" s="1" t="n">
        <v>71.783232</v>
      </c>
      <c r="G496" s="1" t="n">
        <v>3960</v>
      </c>
      <c r="H496" s="1" t="n">
        <v>312.855168</v>
      </c>
      <c r="J496" s="1" t="n">
        <v>7920</v>
      </c>
      <c r="K496" s="1" t="n">
        <v>305.238528</v>
      </c>
    </row>
    <row r="497" customFormat="false" ht="13.5" hidden="false" customHeight="false" outlineLevel="0" collapsed="false">
      <c r="D497" s="1" t="n">
        <v>1519</v>
      </c>
      <c r="E497" s="1" t="n">
        <v>71.7504</v>
      </c>
      <c r="G497" s="1" t="n">
        <v>3968</v>
      </c>
      <c r="H497" s="1" t="n">
        <v>299.428864</v>
      </c>
      <c r="J497" s="1" t="n">
        <v>7936</v>
      </c>
      <c r="K497" s="1" t="n">
        <v>297.373568</v>
      </c>
    </row>
    <row r="498" customFormat="false" ht="13.5" hidden="false" customHeight="false" outlineLevel="0" collapsed="false">
      <c r="D498" s="1" t="n">
        <v>1520</v>
      </c>
      <c r="E498" s="1" t="n">
        <v>71.629056</v>
      </c>
      <c r="G498" s="1" t="n">
        <v>3976</v>
      </c>
      <c r="H498" s="1" t="n">
        <v>313.06208</v>
      </c>
      <c r="J498" s="1" t="n">
        <v>7952</v>
      </c>
      <c r="K498" s="1" t="n">
        <v>305.174912</v>
      </c>
    </row>
    <row r="499" customFormat="false" ht="13.5" hidden="false" customHeight="false" outlineLevel="0" collapsed="false">
      <c r="D499" s="1" t="n">
        <v>1521</v>
      </c>
      <c r="E499" s="1" t="n">
        <v>71.579776</v>
      </c>
      <c r="G499" s="1" t="n">
        <v>3984</v>
      </c>
      <c r="H499" s="1" t="n">
        <v>312.75136</v>
      </c>
      <c r="J499" s="1" t="n">
        <v>7968</v>
      </c>
      <c r="K499" s="1" t="n">
        <v>315.357312</v>
      </c>
    </row>
    <row r="500" customFormat="false" ht="13.5" hidden="false" customHeight="false" outlineLevel="0" collapsed="false">
      <c r="D500" s="1" t="n">
        <v>1522</v>
      </c>
      <c r="E500" s="1" t="n">
        <v>71.677952</v>
      </c>
      <c r="G500" s="1" t="n">
        <v>3992</v>
      </c>
      <c r="H500" s="1" t="n">
        <v>313.598784</v>
      </c>
      <c r="J500" s="1" t="n">
        <v>7984</v>
      </c>
      <c r="K500" s="1" t="n">
        <v>313.02848</v>
      </c>
    </row>
    <row r="501" customFormat="false" ht="13.5" hidden="false" customHeight="false" outlineLevel="0" collapsed="false">
      <c r="D501" s="1" t="n">
        <v>1523</v>
      </c>
      <c r="E501" s="1" t="n">
        <v>71.579776</v>
      </c>
      <c r="G501" s="1" t="n">
        <v>4000</v>
      </c>
      <c r="H501" s="1" t="n">
        <v>311.521472</v>
      </c>
      <c r="J501" s="1" t="n">
        <v>8000</v>
      </c>
      <c r="K501" s="1" t="n">
        <v>313.684608</v>
      </c>
    </row>
    <row r="502" customFormat="false" ht="13.5" hidden="false" customHeight="false" outlineLevel="0" collapsed="false">
      <c r="D502" s="1" t="n">
        <v>1524</v>
      </c>
      <c r="E502" s="1" t="n">
        <v>71.6672</v>
      </c>
      <c r="G502" s="1" t="n">
        <v>4008</v>
      </c>
      <c r="H502" s="1" t="n">
        <v>312.469632</v>
      </c>
      <c r="J502" s="1" t="n">
        <v>8016</v>
      </c>
      <c r="K502" s="1" t="n">
        <v>311.626112</v>
      </c>
    </row>
    <row r="503" customFormat="false" ht="13.5" hidden="false" customHeight="false" outlineLevel="0" collapsed="false">
      <c r="D503" s="1" t="n">
        <v>1525</v>
      </c>
      <c r="E503" s="1" t="n">
        <v>71.59552</v>
      </c>
      <c r="G503" s="1" t="n">
        <v>4016</v>
      </c>
      <c r="H503" s="1" t="n">
        <v>294.7904</v>
      </c>
      <c r="J503" s="1" t="n">
        <v>8032</v>
      </c>
      <c r="K503" s="1" t="n">
        <v>312.146048</v>
      </c>
    </row>
    <row r="504" customFormat="false" ht="13.5" hidden="false" customHeight="false" outlineLevel="0" collapsed="false">
      <c r="D504" s="1" t="n">
        <v>1526</v>
      </c>
      <c r="E504" s="1" t="n">
        <v>71.407744</v>
      </c>
      <c r="G504" s="1" t="n">
        <v>4024</v>
      </c>
      <c r="H504" s="1" t="n">
        <v>312.8064</v>
      </c>
      <c r="J504" s="1" t="n">
        <v>8048</v>
      </c>
      <c r="K504" s="1" t="n">
        <v>312.361088</v>
      </c>
    </row>
    <row r="505" customFormat="false" ht="13.5" hidden="false" customHeight="false" outlineLevel="0" collapsed="false">
      <c r="D505" s="1" t="n">
        <v>1527</v>
      </c>
      <c r="E505" s="1" t="n">
        <v>71.530112</v>
      </c>
      <c r="G505" s="1" t="n">
        <v>4032</v>
      </c>
      <c r="H505" s="1" t="n">
        <v>305.799744</v>
      </c>
      <c r="J505" s="1" t="n">
        <v>8064</v>
      </c>
      <c r="K505" s="1" t="n">
        <v>312.5376</v>
      </c>
    </row>
    <row r="506" customFormat="false" ht="13.5" hidden="false" customHeight="false" outlineLevel="0" collapsed="false">
      <c r="D506" s="1" t="n">
        <v>1528</v>
      </c>
      <c r="E506" s="1" t="n">
        <v>71.61312</v>
      </c>
      <c r="G506" s="1" t="n">
        <v>4040</v>
      </c>
      <c r="H506" s="1" t="n">
        <v>313.295616</v>
      </c>
      <c r="J506" s="1" t="n">
        <v>8080</v>
      </c>
      <c r="K506" s="1" t="n">
        <v>310.825216</v>
      </c>
    </row>
    <row r="507" customFormat="false" ht="13.5" hidden="false" customHeight="false" outlineLevel="0" collapsed="false">
      <c r="D507" s="1" t="n">
        <v>1529</v>
      </c>
      <c r="E507" s="1" t="n">
        <v>71.681152</v>
      </c>
      <c r="G507" s="1" t="n">
        <v>4048</v>
      </c>
      <c r="H507" s="1" t="n">
        <v>309.332096</v>
      </c>
      <c r="J507" s="1" t="n">
        <v>8096</v>
      </c>
      <c r="K507" s="1" t="n">
        <v>176.189312</v>
      </c>
    </row>
    <row r="508" customFormat="false" ht="13.5" hidden="false" customHeight="false" outlineLevel="0" collapsed="false">
      <c r="D508" s="1" t="n">
        <v>1530</v>
      </c>
      <c r="E508" s="1" t="n">
        <v>71.823232</v>
      </c>
      <c r="G508" s="1" t="n">
        <v>4056</v>
      </c>
      <c r="H508" s="1" t="n">
        <v>313.0624</v>
      </c>
      <c r="J508" s="1" t="n">
        <v>8112</v>
      </c>
      <c r="K508" s="1" t="n">
        <v>306.889088</v>
      </c>
    </row>
    <row r="509" customFormat="false" ht="13.5" hidden="false" customHeight="false" outlineLevel="0" collapsed="false">
      <c r="D509" s="1" t="n">
        <v>1531</v>
      </c>
      <c r="E509" s="1" t="n">
        <v>71.815168</v>
      </c>
      <c r="G509" s="1" t="n">
        <v>4064</v>
      </c>
      <c r="H509" s="1" t="n">
        <v>299.96672</v>
      </c>
      <c r="J509" s="1" t="n">
        <v>8128</v>
      </c>
      <c r="K509" s="1" t="n">
        <v>288.968576</v>
      </c>
    </row>
    <row r="510" customFormat="false" ht="13.5" hidden="false" customHeight="false" outlineLevel="0" collapsed="false">
      <c r="D510" s="1" t="n">
        <v>1532</v>
      </c>
      <c r="E510" s="1" t="n">
        <v>71.60384</v>
      </c>
      <c r="G510" s="1" t="n">
        <v>4072</v>
      </c>
      <c r="H510" s="1" t="n">
        <v>280.3808</v>
      </c>
      <c r="J510" s="1" t="n">
        <v>8144</v>
      </c>
      <c r="K510" s="1" t="n">
        <v>293.726208</v>
      </c>
    </row>
    <row r="511" customFormat="false" ht="13.5" hidden="false" customHeight="false" outlineLevel="0" collapsed="false">
      <c r="D511" s="1" t="n">
        <v>1533</v>
      </c>
      <c r="E511" s="1" t="n">
        <v>71.501696</v>
      </c>
      <c r="G511" s="1" t="n">
        <v>4080</v>
      </c>
      <c r="H511" s="1" t="n">
        <v>312.558592</v>
      </c>
      <c r="J511" s="1" t="n">
        <v>8160</v>
      </c>
      <c r="K511" s="1" t="n">
        <v>246.774272</v>
      </c>
    </row>
    <row r="512" customFormat="false" ht="13.5" hidden="false" customHeight="false" outlineLevel="0" collapsed="false">
      <c r="D512" s="1" t="n">
        <v>1534</v>
      </c>
      <c r="E512" s="1" t="n">
        <v>71.735744</v>
      </c>
      <c r="G512" s="1" t="n">
        <v>4088</v>
      </c>
      <c r="H512" s="1" t="n">
        <v>208.7488</v>
      </c>
      <c r="J512" s="1" t="n">
        <v>8176</v>
      </c>
      <c r="K512" s="1" t="n">
        <v>292.93568</v>
      </c>
    </row>
    <row r="513" customFormat="false" ht="13.5" hidden="false" customHeight="false" outlineLevel="0" collapsed="false">
      <c r="D513" s="1" t="n">
        <v>1535</v>
      </c>
      <c r="E513" s="1" t="n">
        <v>70.536704</v>
      </c>
      <c r="G513" s="1" t="n">
        <v>4096</v>
      </c>
      <c r="H513" s="1" t="n">
        <v>206.891328</v>
      </c>
      <c r="J513" s="1" t="n">
        <v>8192</v>
      </c>
      <c r="K513" s="1" t="n">
        <v>10.855552</v>
      </c>
    </row>
    <row r="514" customFormat="false" ht="13.5" hidden="false" customHeight="false" outlineLevel="0" collapsed="false">
      <c r="D514" s="1" t="n">
        <v>1536</v>
      </c>
      <c r="E514" s="1" t="n">
        <v>71.10592</v>
      </c>
      <c r="G514" s="1" t="n">
        <v>4104</v>
      </c>
      <c r="H514" s="1" t="n">
        <v>312.582016</v>
      </c>
      <c r="J514" s="1" t="n">
        <v>8208</v>
      </c>
      <c r="K514" s="1" t="n">
        <v>301.217536</v>
      </c>
    </row>
    <row r="515" customFormat="false" ht="13.5" hidden="false" customHeight="false" outlineLevel="0" collapsed="false">
      <c r="D515" s="1" t="n">
        <v>1537</v>
      </c>
      <c r="E515" s="1" t="n">
        <v>68.419392</v>
      </c>
      <c r="G515" s="1" t="n">
        <v>4112</v>
      </c>
      <c r="H515" s="1" t="n">
        <v>313.331712</v>
      </c>
      <c r="J515" s="1" t="n">
        <v>8224</v>
      </c>
      <c r="K515" s="1" t="n">
        <v>246.175872</v>
      </c>
    </row>
    <row r="516" customFormat="false" ht="13.5" hidden="false" customHeight="false" outlineLevel="0" collapsed="false">
      <c r="D516" s="1" t="n">
        <v>1538</v>
      </c>
      <c r="E516" s="1" t="n">
        <v>71.328448</v>
      </c>
      <c r="G516" s="1" t="n">
        <v>4120</v>
      </c>
      <c r="H516" s="1" t="n">
        <v>311.414912</v>
      </c>
      <c r="J516" s="1" t="n">
        <v>8240</v>
      </c>
      <c r="K516" s="1" t="n">
        <v>304.433664</v>
      </c>
    </row>
    <row r="517" customFormat="false" ht="13.5" hidden="false" customHeight="false" outlineLevel="0" collapsed="false">
      <c r="D517" s="1" t="n">
        <v>1539</v>
      </c>
      <c r="E517" s="1" t="n">
        <v>71.64288</v>
      </c>
      <c r="G517" s="1" t="n">
        <v>4128</v>
      </c>
      <c r="H517" s="1" t="n">
        <v>298.640384</v>
      </c>
      <c r="J517" s="1" t="n">
        <v>8256</v>
      </c>
      <c r="K517" s="1" t="n">
        <v>285.751808</v>
      </c>
    </row>
    <row r="518" customFormat="false" ht="13.5" hidden="false" customHeight="false" outlineLevel="0" collapsed="false">
      <c r="D518" s="1" t="n">
        <v>1540</v>
      </c>
      <c r="E518" s="1" t="n">
        <v>71.484672</v>
      </c>
      <c r="G518" s="1" t="n">
        <v>4136</v>
      </c>
      <c r="H518" s="1" t="n">
        <v>312.82496</v>
      </c>
      <c r="J518" s="1" t="n">
        <v>8272</v>
      </c>
      <c r="K518" s="1" t="n">
        <v>308.94656</v>
      </c>
    </row>
    <row r="519" customFormat="false" ht="13.5" hidden="false" customHeight="false" outlineLevel="0" collapsed="false">
      <c r="D519" s="1" t="n">
        <v>1541</v>
      </c>
      <c r="E519" s="1" t="n">
        <v>71.59968</v>
      </c>
      <c r="G519" s="1" t="n">
        <v>4144</v>
      </c>
      <c r="H519" s="1" t="n">
        <v>312.602752</v>
      </c>
      <c r="J519" s="1" t="n">
        <v>8288</v>
      </c>
      <c r="K519" s="1" t="n">
        <v>305.575936</v>
      </c>
    </row>
    <row r="520" customFormat="false" ht="13.5" hidden="false" customHeight="false" outlineLevel="0" collapsed="false">
      <c r="D520" s="1" t="n">
        <v>1542</v>
      </c>
      <c r="E520" s="1" t="n">
        <v>71.857984</v>
      </c>
      <c r="G520" s="1" t="n">
        <v>4152</v>
      </c>
      <c r="H520" s="1" t="n">
        <v>313.340352</v>
      </c>
      <c r="J520" s="1" t="n">
        <v>8304</v>
      </c>
      <c r="K520" s="1" t="n">
        <v>305.487744</v>
      </c>
    </row>
    <row r="521" customFormat="false" ht="13.5" hidden="false" customHeight="false" outlineLevel="0" collapsed="false">
      <c r="D521" s="1" t="n">
        <v>1543</v>
      </c>
      <c r="E521" s="1" t="n">
        <v>71.72</v>
      </c>
      <c r="G521" s="1" t="n">
        <v>4160</v>
      </c>
      <c r="H521" s="1" t="n">
        <v>305.26496</v>
      </c>
      <c r="J521" s="1" t="n">
        <v>8320</v>
      </c>
      <c r="K521" s="1" t="n">
        <v>310.440576</v>
      </c>
    </row>
    <row r="522" customFormat="false" ht="13.5" hidden="false" customHeight="false" outlineLevel="0" collapsed="false">
      <c r="D522" s="1" t="n">
        <v>1544</v>
      </c>
      <c r="E522" s="1" t="n">
        <v>71.699136</v>
      </c>
      <c r="G522" s="1" t="n">
        <v>4168</v>
      </c>
      <c r="H522" s="1" t="n">
        <v>312.32224</v>
      </c>
      <c r="J522" s="1" t="n">
        <v>8336</v>
      </c>
      <c r="K522" s="1" t="n">
        <v>305.849856</v>
      </c>
    </row>
    <row r="523" customFormat="false" ht="13.5" hidden="false" customHeight="false" outlineLevel="0" collapsed="false">
      <c r="D523" s="1" t="n">
        <v>1545</v>
      </c>
      <c r="E523" s="1" t="n">
        <v>71.736064</v>
      </c>
      <c r="G523" s="1" t="n">
        <v>4176</v>
      </c>
      <c r="H523" s="1" t="n">
        <v>312.732096</v>
      </c>
      <c r="J523" s="1" t="n">
        <v>8352</v>
      </c>
      <c r="K523" s="1" t="n">
        <v>310.735872</v>
      </c>
    </row>
    <row r="524" customFormat="false" ht="13.5" hidden="false" customHeight="false" outlineLevel="0" collapsed="false">
      <c r="D524" s="1" t="n">
        <v>1546</v>
      </c>
      <c r="E524" s="1" t="n">
        <v>71.550464</v>
      </c>
      <c r="G524" s="1" t="n">
        <v>4184</v>
      </c>
      <c r="H524" s="1" t="n">
        <v>312.564928</v>
      </c>
      <c r="J524" s="1" t="n">
        <v>8368</v>
      </c>
      <c r="K524" s="1" t="n">
        <v>311.099136</v>
      </c>
    </row>
    <row r="525" customFormat="false" ht="13.5" hidden="false" customHeight="false" outlineLevel="0" collapsed="false">
      <c r="D525" s="1" t="n">
        <v>1547</v>
      </c>
      <c r="E525" s="1" t="n">
        <v>71.78976</v>
      </c>
      <c r="G525" s="1" t="n">
        <v>4192</v>
      </c>
      <c r="H525" s="1" t="n">
        <v>311.416768</v>
      </c>
      <c r="J525" s="1" t="n">
        <v>8384</v>
      </c>
      <c r="K525" s="1" t="n">
        <v>224.388224</v>
      </c>
    </row>
    <row r="526" customFormat="false" ht="13.5" hidden="false" customHeight="false" outlineLevel="0" collapsed="false">
      <c r="D526" s="1" t="n">
        <v>1548</v>
      </c>
      <c r="E526" s="1" t="n">
        <v>71.734144</v>
      </c>
      <c r="G526" s="1" t="n">
        <v>4200</v>
      </c>
      <c r="H526" s="1" t="n">
        <v>313.000064</v>
      </c>
      <c r="J526" s="1" t="n">
        <v>8400</v>
      </c>
      <c r="K526" s="1" t="n">
        <v>310.11712</v>
      </c>
    </row>
    <row r="527" customFormat="false" ht="13.5" hidden="false" customHeight="false" outlineLevel="0" collapsed="false">
      <c r="D527" s="1" t="n">
        <v>1549</v>
      </c>
      <c r="E527" s="1" t="n">
        <v>71.767808</v>
      </c>
      <c r="G527" s="1" t="n">
        <v>4208</v>
      </c>
      <c r="H527" s="1" t="n">
        <v>312.788352</v>
      </c>
      <c r="J527" s="1" t="n">
        <v>8416</v>
      </c>
      <c r="K527" s="1" t="n">
        <v>313.014784</v>
      </c>
    </row>
    <row r="528" customFormat="false" ht="13.5" hidden="false" customHeight="false" outlineLevel="0" collapsed="false">
      <c r="D528" s="1" t="n">
        <v>1550</v>
      </c>
      <c r="E528" s="1" t="n">
        <v>71.705152</v>
      </c>
      <c r="G528" s="1" t="n">
        <v>4216</v>
      </c>
      <c r="H528" s="1" t="n">
        <v>312.197568</v>
      </c>
      <c r="J528" s="1" t="n">
        <v>8432</v>
      </c>
      <c r="K528" s="1" t="n">
        <v>310.756608</v>
      </c>
    </row>
    <row r="529" customFormat="false" ht="13.5" hidden="false" customHeight="false" outlineLevel="0" collapsed="false">
      <c r="D529" s="1" t="n">
        <v>1551</v>
      </c>
      <c r="E529" s="1" t="n">
        <v>71.717632</v>
      </c>
      <c r="G529" s="1" t="n">
        <v>4224</v>
      </c>
      <c r="H529" s="1" t="n">
        <v>300.064896</v>
      </c>
      <c r="J529" s="1" t="n">
        <v>8448</v>
      </c>
      <c r="K529" s="1" t="n">
        <v>223.161984</v>
      </c>
    </row>
    <row r="530" customFormat="false" ht="13.5" hidden="false" customHeight="false" outlineLevel="0" collapsed="false">
      <c r="D530" s="1" t="n">
        <v>1552</v>
      </c>
      <c r="E530" s="1" t="n">
        <v>71.698496</v>
      </c>
      <c r="G530" s="1" t="n">
        <v>4232</v>
      </c>
      <c r="H530" s="1" t="n">
        <v>312.679232</v>
      </c>
      <c r="J530" s="1" t="n">
        <v>8464</v>
      </c>
      <c r="K530" s="1" t="n">
        <v>311.970944</v>
      </c>
    </row>
    <row r="531" customFormat="false" ht="13.5" hidden="false" customHeight="false" outlineLevel="0" collapsed="false">
      <c r="D531" s="1" t="n">
        <v>1553</v>
      </c>
      <c r="E531" s="1" t="n">
        <v>71.781376</v>
      </c>
      <c r="G531" s="1" t="n">
        <v>4240</v>
      </c>
      <c r="H531" s="1" t="n">
        <v>313.328512</v>
      </c>
      <c r="J531" s="1" t="n">
        <v>8480</v>
      </c>
      <c r="K531" s="1" t="n">
        <v>315.226624</v>
      </c>
    </row>
    <row r="532" customFormat="false" ht="13.5" hidden="false" customHeight="false" outlineLevel="0" collapsed="false">
      <c r="D532" s="1" t="n">
        <v>1554</v>
      </c>
      <c r="E532" s="1" t="n">
        <v>71.881792</v>
      </c>
      <c r="G532" s="1" t="n">
        <v>4248</v>
      </c>
      <c r="H532" s="1" t="n">
        <v>312.846144</v>
      </c>
      <c r="J532" s="1" t="n">
        <v>8496</v>
      </c>
      <c r="K532" s="1" t="n">
        <v>310.579968</v>
      </c>
    </row>
    <row r="533" customFormat="false" ht="13.5" hidden="false" customHeight="false" outlineLevel="0" collapsed="false">
      <c r="D533" s="1" t="n">
        <v>1555</v>
      </c>
      <c r="E533" s="1" t="n">
        <v>71.69248</v>
      </c>
      <c r="G533" s="1" t="n">
        <v>4256</v>
      </c>
      <c r="H533" s="1" t="n">
        <v>311.090752</v>
      </c>
      <c r="J533" s="1" t="n">
        <v>8512</v>
      </c>
      <c r="K533" s="1" t="n">
        <v>311.549696</v>
      </c>
    </row>
    <row r="534" customFormat="false" ht="13.5" hidden="false" customHeight="false" outlineLevel="0" collapsed="false">
      <c r="D534" s="1" t="n">
        <v>1556</v>
      </c>
      <c r="E534" s="1" t="n">
        <v>71.738752</v>
      </c>
      <c r="G534" s="1" t="n">
        <v>4264</v>
      </c>
      <c r="H534" s="1" t="n">
        <v>313.30048</v>
      </c>
      <c r="J534" s="1" t="n">
        <v>8528</v>
      </c>
      <c r="K534" s="1" t="n">
        <v>305.776384</v>
      </c>
    </row>
    <row r="535" customFormat="false" ht="13.5" hidden="false" customHeight="false" outlineLevel="0" collapsed="false">
      <c r="D535" s="1" t="n">
        <v>1557</v>
      </c>
      <c r="E535" s="1" t="n">
        <v>71.646976</v>
      </c>
      <c r="G535" s="1" t="n">
        <v>4272</v>
      </c>
      <c r="H535" s="1" t="n">
        <v>281.524224</v>
      </c>
      <c r="J535" s="1" t="n">
        <v>8544</v>
      </c>
      <c r="K535" s="1" t="n">
        <v>310.180992</v>
      </c>
    </row>
    <row r="536" customFormat="false" ht="13.5" hidden="false" customHeight="false" outlineLevel="0" collapsed="false">
      <c r="D536" s="1" t="n">
        <v>1558</v>
      </c>
      <c r="E536" s="1" t="n">
        <v>71.117312</v>
      </c>
      <c r="G536" s="1" t="n">
        <v>4280</v>
      </c>
      <c r="H536" s="1" t="n">
        <v>313.66016</v>
      </c>
      <c r="J536" s="1" t="n">
        <v>8560</v>
      </c>
      <c r="K536" s="1" t="n">
        <v>306.415104</v>
      </c>
    </row>
    <row r="537" customFormat="false" ht="13.5" hidden="false" customHeight="false" outlineLevel="0" collapsed="false">
      <c r="D537" s="1" t="n">
        <v>1559</v>
      </c>
      <c r="E537" s="1" t="n">
        <v>71.643776</v>
      </c>
      <c r="G537" s="1" t="n">
        <v>4288</v>
      </c>
      <c r="H537" s="1" t="n">
        <v>306.361792</v>
      </c>
      <c r="J537" s="1" t="n">
        <v>8576</v>
      </c>
      <c r="K537" s="1" t="n">
        <v>225.922176</v>
      </c>
    </row>
    <row r="538" customFormat="false" ht="13.5" hidden="false" customHeight="false" outlineLevel="0" collapsed="false">
      <c r="D538" s="1" t="n">
        <v>1560</v>
      </c>
      <c r="E538" s="1" t="n">
        <v>71.766336</v>
      </c>
      <c r="G538" s="1" t="n">
        <v>4296</v>
      </c>
      <c r="H538" s="1" t="n">
        <v>305.623296</v>
      </c>
      <c r="J538" s="1" t="n">
        <v>8592</v>
      </c>
      <c r="K538" s="1" t="n">
        <v>307.988224</v>
      </c>
    </row>
    <row r="539" customFormat="false" ht="13.5" hidden="false" customHeight="false" outlineLevel="0" collapsed="false">
      <c r="D539" s="1" t="n">
        <v>1561</v>
      </c>
      <c r="E539" s="1" t="n">
        <v>71.714368</v>
      </c>
      <c r="G539" s="1" t="n">
        <v>4304</v>
      </c>
      <c r="H539" s="1" t="n">
        <v>307.323584</v>
      </c>
      <c r="J539" s="1" t="n">
        <v>8608</v>
      </c>
      <c r="K539" s="1" t="n">
        <v>314.939904</v>
      </c>
    </row>
    <row r="540" customFormat="false" ht="13.5" hidden="false" customHeight="false" outlineLevel="0" collapsed="false">
      <c r="D540" s="1" t="n">
        <v>1562</v>
      </c>
      <c r="E540" s="1" t="n">
        <v>71.750016</v>
      </c>
      <c r="G540" s="1" t="n">
        <v>4312</v>
      </c>
      <c r="H540" s="1" t="n">
        <v>312.854848</v>
      </c>
      <c r="J540" s="1" t="n">
        <v>8624</v>
      </c>
      <c r="K540" s="1" t="n">
        <v>312.665472</v>
      </c>
    </row>
    <row r="541" customFormat="false" ht="13.5" hidden="false" customHeight="false" outlineLevel="0" collapsed="false">
      <c r="D541" s="1" t="n">
        <v>1563</v>
      </c>
      <c r="E541" s="1" t="n">
        <v>71.888896</v>
      </c>
      <c r="G541" s="1" t="n">
        <v>4320</v>
      </c>
      <c r="H541" s="1" t="n">
        <v>311.096192</v>
      </c>
      <c r="J541" s="1" t="n">
        <v>8640</v>
      </c>
      <c r="K541" s="1" t="n">
        <v>316.126464</v>
      </c>
    </row>
    <row r="542" customFormat="false" ht="13.5" hidden="false" customHeight="false" outlineLevel="0" collapsed="false">
      <c r="D542" s="1" t="n">
        <v>1564</v>
      </c>
      <c r="E542" s="1" t="n">
        <v>71.59392</v>
      </c>
      <c r="G542" s="1" t="n">
        <v>4328</v>
      </c>
      <c r="H542" s="1" t="n">
        <v>312.968896</v>
      </c>
      <c r="J542" s="1" t="n">
        <v>8656</v>
      </c>
      <c r="K542" s="1" t="n">
        <v>310.941952</v>
      </c>
    </row>
    <row r="543" customFormat="false" ht="13.5" hidden="false" customHeight="false" outlineLevel="0" collapsed="false">
      <c r="D543" s="1" t="n">
        <v>1565</v>
      </c>
      <c r="E543" s="1" t="n">
        <v>71.689024</v>
      </c>
      <c r="G543" s="1" t="n">
        <v>4336</v>
      </c>
      <c r="H543" s="1" t="n">
        <v>312.626112</v>
      </c>
      <c r="J543" s="1" t="n">
        <v>8672</v>
      </c>
      <c r="K543" s="1" t="n">
        <v>311.660672</v>
      </c>
    </row>
    <row r="544" customFormat="false" ht="13.5" hidden="false" customHeight="false" outlineLevel="0" collapsed="false">
      <c r="D544" s="1" t="n">
        <v>1566</v>
      </c>
      <c r="E544" s="1" t="n">
        <v>71.638592</v>
      </c>
      <c r="G544" s="1" t="n">
        <v>4344</v>
      </c>
      <c r="H544" s="1" t="n">
        <v>312.75424</v>
      </c>
      <c r="J544" s="1" t="n">
        <v>8688</v>
      </c>
      <c r="K544" s="1" t="n">
        <v>309.7376</v>
      </c>
    </row>
    <row r="545" customFormat="false" ht="13.5" hidden="false" customHeight="false" outlineLevel="0" collapsed="false">
      <c r="D545" s="1" t="n">
        <v>1567</v>
      </c>
      <c r="E545" s="1" t="n">
        <v>71.739392</v>
      </c>
      <c r="G545" s="1" t="n">
        <v>4352</v>
      </c>
      <c r="H545" s="1" t="n">
        <v>197.504128</v>
      </c>
      <c r="J545" s="1" t="n">
        <v>8704</v>
      </c>
      <c r="K545" s="1" t="n">
        <v>109.82016</v>
      </c>
    </row>
    <row r="546" customFormat="false" ht="13.5" hidden="false" customHeight="false" outlineLevel="0" collapsed="false">
      <c r="D546" s="1" t="n">
        <v>1568</v>
      </c>
      <c r="E546" s="1" t="n">
        <v>71.668416</v>
      </c>
      <c r="G546" s="1" t="n">
        <v>4360</v>
      </c>
      <c r="H546" s="1" t="n">
        <v>312.46336</v>
      </c>
      <c r="J546" s="1" t="n">
        <v>8720</v>
      </c>
      <c r="K546" s="1" t="n">
        <v>307.072384</v>
      </c>
    </row>
    <row r="547" customFormat="false" ht="13.5" hidden="false" customHeight="false" outlineLevel="0" collapsed="false">
      <c r="D547" s="1" t="n">
        <v>1569</v>
      </c>
      <c r="E547" s="1" t="n">
        <v>71.782592</v>
      </c>
      <c r="G547" s="1" t="n">
        <v>4368</v>
      </c>
      <c r="H547" s="1" t="n">
        <v>313.033024</v>
      </c>
      <c r="J547" s="1" t="n">
        <v>8736</v>
      </c>
      <c r="K547" s="1" t="n">
        <v>307.177984</v>
      </c>
    </row>
    <row r="548" customFormat="false" ht="13.5" hidden="false" customHeight="false" outlineLevel="0" collapsed="false">
      <c r="D548" s="1" t="n">
        <v>1570</v>
      </c>
      <c r="E548" s="1" t="n">
        <v>71.674048</v>
      </c>
      <c r="G548" s="1" t="n">
        <v>4376</v>
      </c>
      <c r="H548" s="1" t="n">
        <v>312.9024</v>
      </c>
      <c r="J548" s="1" t="n">
        <v>8752</v>
      </c>
      <c r="K548" s="1" t="n">
        <v>195.2928</v>
      </c>
    </row>
    <row r="549" customFormat="false" ht="13.5" hidden="false" customHeight="false" outlineLevel="0" collapsed="false">
      <c r="D549" s="1" t="n">
        <v>1571</v>
      </c>
      <c r="E549" s="1" t="n">
        <v>71.742656</v>
      </c>
      <c r="G549" s="1" t="n">
        <v>4384</v>
      </c>
      <c r="H549" s="1" t="n">
        <v>310.903616</v>
      </c>
      <c r="J549" s="1" t="n">
        <v>8768</v>
      </c>
      <c r="K549" s="1" t="n">
        <v>313.641984</v>
      </c>
    </row>
    <row r="550" customFormat="false" ht="13.5" hidden="false" customHeight="false" outlineLevel="0" collapsed="false">
      <c r="D550" s="1" t="n">
        <v>1572</v>
      </c>
      <c r="E550" s="1" t="n">
        <v>71.874304</v>
      </c>
      <c r="G550" s="1" t="n">
        <v>4392</v>
      </c>
      <c r="H550" s="1" t="n">
        <v>312.872256</v>
      </c>
      <c r="J550" s="1" t="n">
        <v>8784</v>
      </c>
      <c r="K550" s="1" t="n">
        <v>310.506752</v>
      </c>
    </row>
    <row r="551" customFormat="false" ht="13.5" hidden="false" customHeight="false" outlineLevel="0" collapsed="false">
      <c r="D551" s="1" t="n">
        <v>1573</v>
      </c>
      <c r="E551" s="1" t="n">
        <v>71.577664</v>
      </c>
      <c r="G551" s="1" t="n">
        <v>4400</v>
      </c>
      <c r="H551" s="1" t="n">
        <v>313.06656</v>
      </c>
      <c r="J551" s="1" t="n">
        <v>8800</v>
      </c>
      <c r="K551" s="1" t="n">
        <v>312.602752</v>
      </c>
    </row>
    <row r="552" customFormat="false" ht="13.5" hidden="false" customHeight="false" outlineLevel="0" collapsed="false">
      <c r="D552" s="1" t="n">
        <v>1574</v>
      </c>
      <c r="E552" s="1" t="n">
        <v>71.756672</v>
      </c>
      <c r="G552" s="1" t="n">
        <v>4408</v>
      </c>
      <c r="H552" s="1" t="n">
        <v>313.39584</v>
      </c>
      <c r="J552" s="1" t="n">
        <v>8816</v>
      </c>
      <c r="K552" s="1" t="n">
        <v>309.65056</v>
      </c>
    </row>
    <row r="553" customFormat="false" ht="13.5" hidden="false" customHeight="false" outlineLevel="0" collapsed="false">
      <c r="D553" s="1" t="n">
        <v>1575</v>
      </c>
      <c r="E553" s="1" t="n">
        <v>71.588416</v>
      </c>
      <c r="G553" s="1" t="n">
        <v>4416</v>
      </c>
      <c r="H553" s="1" t="n">
        <v>109.699264</v>
      </c>
      <c r="J553" s="1" t="n">
        <v>8832</v>
      </c>
      <c r="K553" s="1" t="n">
        <v>312.232192</v>
      </c>
    </row>
    <row r="554" customFormat="false" ht="13.5" hidden="false" customHeight="false" outlineLevel="0" collapsed="false">
      <c r="D554" s="1" t="n">
        <v>1576</v>
      </c>
      <c r="E554" s="1" t="n">
        <v>71.457088</v>
      </c>
      <c r="G554" s="1" t="n">
        <v>4424</v>
      </c>
      <c r="H554" s="1" t="n">
        <v>312.675392</v>
      </c>
      <c r="J554" s="1" t="n">
        <v>8848</v>
      </c>
      <c r="K554" s="1" t="n">
        <v>311.149312</v>
      </c>
    </row>
    <row r="555" customFormat="false" ht="13.5" hidden="false" customHeight="false" outlineLevel="0" collapsed="false">
      <c r="D555" s="1" t="n">
        <v>1577</v>
      </c>
      <c r="E555" s="1" t="n">
        <v>71.62944</v>
      </c>
      <c r="G555" s="1" t="n">
        <v>4432</v>
      </c>
      <c r="H555" s="1" t="n">
        <v>313.143872</v>
      </c>
      <c r="J555" s="1" t="n">
        <v>8864</v>
      </c>
      <c r="K555" s="1" t="n">
        <v>313.323392</v>
      </c>
    </row>
    <row r="556" customFormat="false" ht="13.5" hidden="false" customHeight="false" outlineLevel="0" collapsed="false">
      <c r="D556" s="1" t="n">
        <v>1578</v>
      </c>
      <c r="E556" s="1" t="n">
        <v>71.504064</v>
      </c>
      <c r="G556" s="1" t="n">
        <v>4440</v>
      </c>
      <c r="H556" s="1" t="n">
        <v>312.982208</v>
      </c>
      <c r="J556" s="1" t="n">
        <v>8880</v>
      </c>
      <c r="K556" s="1" t="n">
        <v>308.259456</v>
      </c>
    </row>
    <row r="557" customFormat="false" ht="13.5" hidden="false" customHeight="false" outlineLevel="0" collapsed="false">
      <c r="D557" s="1" t="n">
        <v>1579</v>
      </c>
      <c r="E557" s="1" t="n">
        <v>71.455808</v>
      </c>
      <c r="G557" s="1" t="n">
        <v>4448</v>
      </c>
      <c r="H557" s="1" t="n">
        <v>311.010304</v>
      </c>
      <c r="J557" s="1" t="n">
        <v>8896</v>
      </c>
      <c r="K557" s="1" t="n">
        <v>317.240064</v>
      </c>
    </row>
    <row r="558" customFormat="false" ht="13.5" hidden="false" customHeight="false" outlineLevel="0" collapsed="false">
      <c r="D558" s="1" t="n">
        <v>1580</v>
      </c>
      <c r="E558" s="1" t="n">
        <v>71.689728</v>
      </c>
      <c r="G558" s="1" t="n">
        <v>4456</v>
      </c>
      <c r="H558" s="1" t="n">
        <v>313.068544</v>
      </c>
      <c r="J558" s="1" t="n">
        <v>8912</v>
      </c>
      <c r="K558" s="1" t="n">
        <v>309.985792</v>
      </c>
    </row>
    <row r="559" customFormat="false" ht="13.5" hidden="false" customHeight="false" outlineLevel="0" collapsed="false">
      <c r="D559" s="1" t="n">
        <v>1581</v>
      </c>
      <c r="E559" s="1" t="n">
        <v>71.634944</v>
      </c>
      <c r="G559" s="1" t="n">
        <v>4464</v>
      </c>
      <c r="H559" s="1" t="n">
        <v>233.322688</v>
      </c>
      <c r="J559" s="1" t="n">
        <v>8928</v>
      </c>
      <c r="K559" s="1" t="n">
        <v>312.434304</v>
      </c>
    </row>
    <row r="560" customFormat="false" ht="13.5" hidden="false" customHeight="false" outlineLevel="0" collapsed="false">
      <c r="D560" s="1" t="n">
        <v>1582</v>
      </c>
      <c r="E560" s="1" t="n">
        <v>71.721728</v>
      </c>
      <c r="G560" s="1" t="n">
        <v>4472</v>
      </c>
      <c r="H560" s="1" t="n">
        <v>309.873344</v>
      </c>
      <c r="J560" s="1" t="n">
        <v>8944</v>
      </c>
      <c r="K560" s="1" t="n">
        <v>309.6928</v>
      </c>
    </row>
    <row r="561" customFormat="false" ht="13.5" hidden="false" customHeight="false" outlineLevel="0" collapsed="false">
      <c r="D561" s="1" t="n">
        <v>1583</v>
      </c>
      <c r="E561" s="1" t="n">
        <v>71.64512</v>
      </c>
      <c r="G561" s="1" t="n">
        <v>4480</v>
      </c>
      <c r="H561" s="1" t="n">
        <v>299.881344</v>
      </c>
      <c r="J561" s="1" t="n">
        <v>8960</v>
      </c>
      <c r="K561" s="1" t="n">
        <v>294.703232</v>
      </c>
    </row>
    <row r="562" customFormat="false" ht="13.5" hidden="false" customHeight="false" outlineLevel="0" collapsed="false">
      <c r="D562" s="1" t="n">
        <v>1584</v>
      </c>
      <c r="E562" s="1" t="n">
        <v>71.608768</v>
      </c>
      <c r="G562" s="1" t="n">
        <v>4488</v>
      </c>
      <c r="H562" s="1" t="n">
        <v>312.598848</v>
      </c>
      <c r="J562" s="1" t="n">
        <v>8976</v>
      </c>
      <c r="K562" s="1" t="n">
        <v>304.791808</v>
      </c>
    </row>
    <row r="563" customFormat="false" ht="13.5" hidden="false" customHeight="false" outlineLevel="0" collapsed="false">
      <c r="D563" s="1" t="n">
        <v>1585</v>
      </c>
      <c r="E563" s="1" t="n">
        <v>71.802624</v>
      </c>
      <c r="G563" s="1" t="n">
        <v>4496</v>
      </c>
      <c r="H563" s="1" t="n">
        <v>312.481792</v>
      </c>
      <c r="J563" s="1" t="n">
        <v>8992</v>
      </c>
      <c r="K563" s="1" t="n">
        <v>312.63744</v>
      </c>
    </row>
    <row r="564" customFormat="false" ht="13.5" hidden="false" customHeight="false" outlineLevel="0" collapsed="false">
      <c r="D564" s="1" t="n">
        <v>1586</v>
      </c>
      <c r="E564" s="1" t="n">
        <v>71.679616</v>
      </c>
      <c r="G564" s="1" t="n">
        <v>4504</v>
      </c>
      <c r="H564" s="1" t="n">
        <v>312.690944</v>
      </c>
      <c r="J564" s="1" t="n">
        <v>9008</v>
      </c>
      <c r="K564" s="1" t="n">
        <v>307.27616</v>
      </c>
    </row>
    <row r="565" customFormat="false" ht="13.5" hidden="false" customHeight="false" outlineLevel="0" collapsed="false">
      <c r="D565" s="1" t="n">
        <v>1587</v>
      </c>
      <c r="E565" s="1" t="n">
        <v>68.565696</v>
      </c>
      <c r="G565" s="1" t="n">
        <v>4512</v>
      </c>
      <c r="H565" s="1" t="n">
        <v>311.393536</v>
      </c>
      <c r="J565" s="1" t="n">
        <v>9024</v>
      </c>
      <c r="K565" s="1" t="n">
        <v>316.087168</v>
      </c>
    </row>
    <row r="566" customFormat="false" ht="13.5" hidden="false" customHeight="false" outlineLevel="0" collapsed="false">
      <c r="D566" s="1" t="n">
        <v>1588</v>
      </c>
      <c r="E566" s="1" t="n">
        <v>71.691392</v>
      </c>
      <c r="G566" s="1" t="n">
        <v>4520</v>
      </c>
      <c r="H566" s="1" t="n">
        <v>312.836928</v>
      </c>
      <c r="J566" s="1" t="n">
        <v>9040</v>
      </c>
      <c r="K566" s="1" t="n">
        <v>310.7456</v>
      </c>
    </row>
    <row r="567" customFormat="false" ht="13.5" hidden="false" customHeight="false" outlineLevel="0" collapsed="false">
      <c r="D567" s="1" t="n">
        <v>1589</v>
      </c>
      <c r="E567" s="1" t="n">
        <v>71.7104</v>
      </c>
      <c r="G567" s="1" t="n">
        <v>4528</v>
      </c>
      <c r="H567" s="1" t="n">
        <v>295.204416</v>
      </c>
      <c r="J567" s="1" t="n">
        <v>9056</v>
      </c>
      <c r="K567" s="1" t="n">
        <v>313.42912</v>
      </c>
    </row>
    <row r="568" customFormat="false" ht="13.5" hidden="false" customHeight="false" outlineLevel="0" collapsed="false">
      <c r="D568" s="1" t="n">
        <v>1590</v>
      </c>
      <c r="E568" s="1" t="n">
        <v>71.754304</v>
      </c>
      <c r="G568" s="1" t="n">
        <v>4536</v>
      </c>
      <c r="H568" s="1" t="n">
        <v>313.018624</v>
      </c>
      <c r="J568" s="1" t="n">
        <v>9072</v>
      </c>
      <c r="K568" s="1" t="n">
        <v>309.907456</v>
      </c>
    </row>
    <row r="569" customFormat="false" ht="13.5" hidden="false" customHeight="false" outlineLevel="0" collapsed="false">
      <c r="D569" s="1" t="n">
        <v>1591</v>
      </c>
      <c r="E569" s="1" t="n">
        <v>71.661312</v>
      </c>
      <c r="G569" s="1" t="n">
        <v>4544</v>
      </c>
      <c r="H569" s="1" t="n">
        <v>308.368768</v>
      </c>
      <c r="J569" s="1" t="n">
        <v>9088</v>
      </c>
      <c r="K569" s="1" t="n">
        <v>308.5632</v>
      </c>
    </row>
    <row r="570" customFormat="false" ht="13.5" hidden="false" customHeight="false" outlineLevel="0" collapsed="false">
      <c r="D570" s="1" t="n">
        <v>1592</v>
      </c>
      <c r="E570" s="1" t="n">
        <v>71.616128</v>
      </c>
      <c r="G570" s="1" t="n">
        <v>4552</v>
      </c>
      <c r="H570" s="1" t="n">
        <v>312.73856</v>
      </c>
      <c r="J570" s="1" t="n">
        <v>9104</v>
      </c>
      <c r="K570" s="1" t="n">
        <v>310.687232</v>
      </c>
    </row>
    <row r="571" customFormat="false" ht="13.5" hidden="false" customHeight="false" outlineLevel="0" collapsed="false">
      <c r="D571" s="1" t="n">
        <v>1593</v>
      </c>
      <c r="E571" s="1" t="n">
        <v>71.643968</v>
      </c>
      <c r="G571" s="1" t="n">
        <v>4560</v>
      </c>
      <c r="H571" s="1" t="n">
        <v>312.61664</v>
      </c>
      <c r="J571" s="1" t="n">
        <v>9120</v>
      </c>
      <c r="K571" s="1" t="n">
        <v>316.633856</v>
      </c>
    </row>
    <row r="572" customFormat="false" ht="13.5" hidden="false" customHeight="false" outlineLevel="0" collapsed="false">
      <c r="D572" s="1" t="n">
        <v>1594</v>
      </c>
      <c r="E572" s="1" t="n">
        <v>71.16</v>
      </c>
      <c r="G572" s="1" t="n">
        <v>4568</v>
      </c>
      <c r="H572" s="1" t="n">
        <v>311.914112</v>
      </c>
      <c r="J572" s="1" t="n">
        <v>9136</v>
      </c>
      <c r="K572" s="1" t="n">
        <v>311.54496</v>
      </c>
    </row>
    <row r="573" customFormat="false" ht="13.5" hidden="false" customHeight="false" outlineLevel="0" collapsed="false">
      <c r="D573" s="1" t="n">
        <v>1595</v>
      </c>
      <c r="E573" s="1" t="n">
        <v>71.554624</v>
      </c>
      <c r="G573" s="1" t="n">
        <v>4576</v>
      </c>
      <c r="H573" s="1" t="n">
        <v>311.718016</v>
      </c>
      <c r="J573" s="1" t="n">
        <v>9152</v>
      </c>
      <c r="K573" s="1" t="n">
        <v>317.84256</v>
      </c>
    </row>
    <row r="574" customFormat="false" ht="13.5" hidden="false" customHeight="false" outlineLevel="0" collapsed="false">
      <c r="D574" s="1" t="n">
        <v>1596</v>
      </c>
      <c r="E574" s="1" t="n">
        <v>71.574656</v>
      </c>
      <c r="G574" s="1" t="n">
        <v>4584</v>
      </c>
      <c r="H574" s="1" t="n">
        <v>312.911488</v>
      </c>
      <c r="J574" s="1" t="n">
        <v>9168</v>
      </c>
      <c r="K574" s="1" t="n">
        <v>313.450368</v>
      </c>
    </row>
    <row r="575" customFormat="false" ht="13.5" hidden="false" customHeight="false" outlineLevel="0" collapsed="false">
      <c r="D575" s="1" t="n">
        <v>1597</v>
      </c>
      <c r="E575" s="1" t="n">
        <v>71.805376</v>
      </c>
      <c r="G575" s="1" t="n">
        <v>4592</v>
      </c>
      <c r="H575" s="1" t="n">
        <v>312.504896</v>
      </c>
      <c r="J575" s="1" t="n">
        <v>9184</v>
      </c>
      <c r="K575" s="1" t="n">
        <v>315.62112</v>
      </c>
    </row>
    <row r="576" customFormat="false" ht="13.5" hidden="false" customHeight="false" outlineLevel="0" collapsed="false">
      <c r="D576" s="1" t="n">
        <v>1598</v>
      </c>
      <c r="E576" s="1" t="n">
        <v>71.61024</v>
      </c>
      <c r="G576" s="1" t="n">
        <v>4600</v>
      </c>
      <c r="H576" s="1" t="n">
        <v>312.853312</v>
      </c>
      <c r="J576" s="1" t="n">
        <v>9200</v>
      </c>
      <c r="K576" s="1" t="n">
        <v>307.765504</v>
      </c>
    </row>
    <row r="577" customFormat="false" ht="13.5" hidden="false" customHeight="false" outlineLevel="0" collapsed="false">
      <c r="D577" s="1" t="n">
        <v>1599</v>
      </c>
      <c r="E577" s="1" t="n">
        <v>71.645568</v>
      </c>
      <c r="G577" s="1" t="n">
        <v>4608</v>
      </c>
      <c r="H577" s="1" t="n">
        <v>301.182016</v>
      </c>
      <c r="J577" s="1" t="n">
        <v>9216</v>
      </c>
      <c r="K577" s="1" t="n">
        <v>63.197696</v>
      </c>
    </row>
    <row r="578" customFormat="false" ht="13.5" hidden="false" customHeight="false" outlineLevel="0" collapsed="false">
      <c r="D578" s="1" t="n">
        <v>1600</v>
      </c>
      <c r="E578" s="1" t="n">
        <v>71.439296</v>
      </c>
      <c r="G578" s="1" t="n">
        <v>4616</v>
      </c>
      <c r="H578" s="1" t="n">
        <v>313.451776</v>
      </c>
      <c r="J578" s="1" t="n">
        <v>9232</v>
      </c>
      <c r="K578" s="1" t="n">
        <v>301.568</v>
      </c>
    </row>
    <row r="579" customFormat="false" ht="13.5" hidden="false" customHeight="false" outlineLevel="0" collapsed="false">
      <c r="D579" s="1" t="n">
        <v>1601</v>
      </c>
      <c r="E579" s="1" t="n">
        <v>71.524736</v>
      </c>
      <c r="G579" s="1" t="n">
        <v>4624</v>
      </c>
      <c r="H579" s="1" t="n">
        <v>312.183232</v>
      </c>
      <c r="J579" s="1" t="n">
        <v>9248</v>
      </c>
      <c r="K579" s="1" t="n">
        <v>314.865536</v>
      </c>
    </row>
    <row r="580" customFormat="false" ht="13.5" hidden="false" customHeight="false" outlineLevel="0" collapsed="false">
      <c r="D580" s="1" t="n">
        <v>1602</v>
      </c>
      <c r="E580" s="1" t="n">
        <v>71.616896</v>
      </c>
      <c r="G580" s="1" t="n">
        <v>4632</v>
      </c>
      <c r="H580" s="1" t="n">
        <v>313.394304</v>
      </c>
      <c r="J580" s="1" t="n">
        <v>9264</v>
      </c>
      <c r="K580" s="1" t="n">
        <v>309.0944</v>
      </c>
    </row>
    <row r="581" customFormat="false" ht="13.5" hidden="false" customHeight="false" outlineLevel="0" collapsed="false">
      <c r="D581" s="1" t="n">
        <v>1603</v>
      </c>
      <c r="E581" s="1" t="n">
        <v>71.87904</v>
      </c>
      <c r="G581" s="1" t="n">
        <v>4640</v>
      </c>
      <c r="H581" s="1" t="n">
        <v>310.966144</v>
      </c>
      <c r="J581" s="1" t="n">
        <v>9280</v>
      </c>
      <c r="K581" s="1" t="n">
        <v>315.844224</v>
      </c>
    </row>
    <row r="582" customFormat="false" ht="13.5" hidden="false" customHeight="false" outlineLevel="0" collapsed="false">
      <c r="D582" s="1" t="n">
        <v>1604</v>
      </c>
      <c r="E582" s="1" t="n">
        <v>71.64416</v>
      </c>
      <c r="G582" s="1" t="n">
        <v>4648</v>
      </c>
      <c r="H582" s="1" t="n">
        <v>312.916288</v>
      </c>
      <c r="J582" s="1" t="n">
        <v>9296</v>
      </c>
      <c r="K582" s="1" t="n">
        <v>307.281408</v>
      </c>
    </row>
    <row r="583" customFormat="false" ht="13.5" hidden="false" customHeight="false" outlineLevel="0" collapsed="false">
      <c r="D583" s="1" t="n">
        <v>1605</v>
      </c>
      <c r="E583" s="1" t="n">
        <v>71.542592</v>
      </c>
      <c r="G583" s="1" t="n">
        <v>4656</v>
      </c>
      <c r="H583" s="1" t="n">
        <v>311.892032</v>
      </c>
      <c r="J583" s="1" t="n">
        <v>9312</v>
      </c>
      <c r="K583" s="1" t="n">
        <v>312.401152</v>
      </c>
    </row>
    <row r="584" customFormat="false" ht="13.5" hidden="false" customHeight="false" outlineLevel="0" collapsed="false">
      <c r="D584" s="1" t="n">
        <v>1606</v>
      </c>
      <c r="E584" s="1" t="n">
        <v>71.655616</v>
      </c>
      <c r="G584" s="1" t="n">
        <v>4664</v>
      </c>
      <c r="H584" s="1" t="n">
        <v>313.309632</v>
      </c>
      <c r="J584" s="1" t="n">
        <v>9328</v>
      </c>
      <c r="K584" s="1" t="n">
        <v>308.634496</v>
      </c>
    </row>
    <row r="585" customFormat="false" ht="13.5" hidden="false" customHeight="false" outlineLevel="0" collapsed="false">
      <c r="D585" s="1" t="n">
        <v>1607</v>
      </c>
      <c r="E585" s="1" t="n">
        <v>71.630848</v>
      </c>
      <c r="G585" s="1" t="n">
        <v>4672</v>
      </c>
      <c r="H585" s="1" t="n">
        <v>306.934912</v>
      </c>
      <c r="J585" s="1" t="n">
        <v>9344</v>
      </c>
      <c r="K585" s="1" t="n">
        <v>312.66496</v>
      </c>
    </row>
    <row r="586" customFormat="false" ht="13.5" hidden="false" customHeight="false" outlineLevel="0" collapsed="false">
      <c r="D586" s="1" t="n">
        <v>1608</v>
      </c>
      <c r="E586" s="1" t="n">
        <v>71.564352</v>
      </c>
      <c r="G586" s="1" t="n">
        <v>4680</v>
      </c>
      <c r="H586" s="1" t="n">
        <v>312.25248</v>
      </c>
      <c r="J586" s="1" t="n">
        <v>9360</v>
      </c>
      <c r="K586" s="1" t="n">
        <v>298.276864</v>
      </c>
    </row>
    <row r="587" customFormat="false" ht="13.5" hidden="false" customHeight="false" outlineLevel="0" collapsed="false">
      <c r="D587" s="1" t="n">
        <v>1609</v>
      </c>
      <c r="E587" s="1" t="n">
        <v>71.691712</v>
      </c>
      <c r="G587" s="1" t="n">
        <v>4688</v>
      </c>
      <c r="H587" s="1" t="n">
        <v>312.93824</v>
      </c>
      <c r="J587" s="1" t="n">
        <v>9376</v>
      </c>
      <c r="K587" s="1" t="n">
        <v>314.120064</v>
      </c>
    </row>
    <row r="588" customFormat="false" ht="13.5" hidden="false" customHeight="false" outlineLevel="0" collapsed="false">
      <c r="D588" s="1" t="n">
        <v>1610</v>
      </c>
      <c r="E588" s="1" t="n">
        <v>71.661952</v>
      </c>
      <c r="G588" s="1" t="n">
        <v>4696</v>
      </c>
      <c r="H588" s="1" t="n">
        <v>312.28768</v>
      </c>
      <c r="J588" s="1" t="n">
        <v>9392</v>
      </c>
      <c r="K588" s="1" t="n">
        <v>309.958016</v>
      </c>
    </row>
    <row r="589" customFormat="false" ht="13.5" hidden="false" customHeight="false" outlineLevel="0" collapsed="false">
      <c r="D589" s="1" t="n">
        <v>1611</v>
      </c>
      <c r="E589" s="1" t="n">
        <v>71.752256</v>
      </c>
      <c r="G589" s="1" t="n">
        <v>4704</v>
      </c>
      <c r="H589" s="1" t="n">
        <v>310.939648</v>
      </c>
      <c r="J589" s="1" t="n">
        <v>9408</v>
      </c>
      <c r="K589" s="1" t="n">
        <v>318.190208</v>
      </c>
    </row>
    <row r="590" customFormat="false" ht="13.5" hidden="false" customHeight="false" outlineLevel="0" collapsed="false">
      <c r="D590" s="1" t="n">
        <v>1612</v>
      </c>
      <c r="E590" s="1" t="n">
        <v>71.632064</v>
      </c>
      <c r="G590" s="1" t="n">
        <v>4712</v>
      </c>
      <c r="H590" s="1" t="n">
        <v>312.384384</v>
      </c>
      <c r="J590" s="1" t="n">
        <v>9424</v>
      </c>
      <c r="K590" s="1" t="n">
        <v>310.497408</v>
      </c>
    </row>
    <row r="591" customFormat="false" ht="13.5" hidden="false" customHeight="false" outlineLevel="0" collapsed="false">
      <c r="D591" s="1" t="n">
        <v>1613</v>
      </c>
      <c r="E591" s="1" t="n">
        <v>71.728256</v>
      </c>
      <c r="G591" s="1" t="n">
        <v>4720</v>
      </c>
      <c r="H591" s="1" t="n">
        <v>313.431168</v>
      </c>
      <c r="J591" s="1" t="n">
        <v>9440</v>
      </c>
      <c r="K591" s="1" t="n">
        <v>315.46624</v>
      </c>
    </row>
    <row r="592" customFormat="false" ht="13.5" hidden="false" customHeight="false" outlineLevel="0" collapsed="false">
      <c r="D592" s="1" t="n">
        <v>1614</v>
      </c>
      <c r="E592" s="1" t="n">
        <v>71.691136</v>
      </c>
      <c r="G592" s="1" t="n">
        <v>4728</v>
      </c>
      <c r="H592" s="1" t="n">
        <v>312.874112</v>
      </c>
      <c r="J592" s="1" t="n">
        <v>9456</v>
      </c>
      <c r="K592" s="1" t="n">
        <v>304.014336</v>
      </c>
    </row>
    <row r="593" customFormat="false" ht="13.5" hidden="false" customHeight="false" outlineLevel="0" collapsed="false">
      <c r="D593" s="1" t="n">
        <v>1615</v>
      </c>
      <c r="E593" s="1" t="n">
        <v>71.76096</v>
      </c>
      <c r="G593" s="1" t="n">
        <v>4736</v>
      </c>
      <c r="H593" s="1" t="n">
        <v>299.951296</v>
      </c>
      <c r="J593" s="1" t="n">
        <v>9472</v>
      </c>
      <c r="K593" s="1" t="n">
        <v>189.676928</v>
      </c>
    </row>
    <row r="594" customFormat="false" ht="13.5" hidden="false" customHeight="false" outlineLevel="0" collapsed="false">
      <c r="D594" s="1" t="n">
        <v>1616</v>
      </c>
      <c r="E594" s="1" t="n">
        <v>71.683904</v>
      </c>
      <c r="G594" s="1" t="n">
        <v>4744</v>
      </c>
      <c r="H594" s="1" t="n">
        <v>313.249472</v>
      </c>
      <c r="J594" s="1" t="n">
        <v>9488</v>
      </c>
      <c r="K594" s="1" t="n">
        <v>305.862656</v>
      </c>
    </row>
    <row r="595" customFormat="false" ht="13.5" hidden="false" customHeight="false" outlineLevel="0" collapsed="false">
      <c r="D595" s="1" t="n">
        <v>1617</v>
      </c>
      <c r="E595" s="1" t="n">
        <v>71.897344</v>
      </c>
      <c r="G595" s="1" t="n">
        <v>4752</v>
      </c>
      <c r="H595" s="1" t="n">
        <v>312.506176</v>
      </c>
      <c r="J595" s="1" t="n">
        <v>9504</v>
      </c>
      <c r="K595" s="1" t="n">
        <v>311.735424</v>
      </c>
    </row>
    <row r="596" customFormat="false" ht="13.5" hidden="false" customHeight="false" outlineLevel="0" collapsed="false">
      <c r="D596" s="1" t="n">
        <v>1618</v>
      </c>
      <c r="E596" s="1" t="n">
        <v>71.756352</v>
      </c>
      <c r="G596" s="1" t="n">
        <v>4760</v>
      </c>
      <c r="H596" s="1" t="n">
        <v>313.089472</v>
      </c>
      <c r="J596" s="1" t="n">
        <v>9520</v>
      </c>
      <c r="K596" s="1" t="n">
        <v>201.70368</v>
      </c>
    </row>
    <row r="597" customFormat="false" ht="13.5" hidden="false" customHeight="false" outlineLevel="0" collapsed="false">
      <c r="D597" s="1" t="n">
        <v>1619</v>
      </c>
      <c r="E597" s="1" t="n">
        <v>71.683072</v>
      </c>
      <c r="G597" s="1" t="n">
        <v>4768</v>
      </c>
      <c r="H597" s="1" t="n">
        <v>310.944</v>
      </c>
      <c r="J597" s="1" t="n">
        <v>9536</v>
      </c>
      <c r="K597" s="1" t="n">
        <v>315.159808</v>
      </c>
    </row>
    <row r="598" customFormat="false" ht="13.5" hidden="false" customHeight="false" outlineLevel="0" collapsed="false">
      <c r="D598" s="1" t="n">
        <v>1620</v>
      </c>
      <c r="E598" s="1" t="n">
        <v>71.84128</v>
      </c>
      <c r="G598" s="1" t="n">
        <v>4776</v>
      </c>
      <c r="H598" s="1" t="n">
        <v>312.182144</v>
      </c>
      <c r="J598" s="1" t="n">
        <v>9552</v>
      </c>
      <c r="K598" s="1" t="n">
        <v>306.17216</v>
      </c>
    </row>
    <row r="599" customFormat="false" ht="13.5" hidden="false" customHeight="false" outlineLevel="0" collapsed="false">
      <c r="D599" s="1" t="n">
        <v>1621</v>
      </c>
      <c r="E599" s="1" t="n">
        <v>70.885952</v>
      </c>
      <c r="G599" s="1" t="n">
        <v>4784</v>
      </c>
      <c r="H599" s="1" t="n">
        <v>312.45408</v>
      </c>
      <c r="J599" s="1" t="n">
        <v>9568</v>
      </c>
      <c r="K599" s="1" t="n">
        <v>306.43712</v>
      </c>
    </row>
    <row r="600" customFormat="false" ht="13.5" hidden="false" customHeight="false" outlineLevel="0" collapsed="false">
      <c r="D600" s="1" t="n">
        <v>1622</v>
      </c>
      <c r="E600" s="1" t="n">
        <v>71.344832</v>
      </c>
      <c r="G600" s="1" t="n">
        <v>4792</v>
      </c>
      <c r="H600" s="1" t="n">
        <v>312.664384</v>
      </c>
      <c r="J600" s="1" t="n">
        <v>9584</v>
      </c>
      <c r="K600" s="1" t="n">
        <v>313.149056</v>
      </c>
    </row>
    <row r="601" customFormat="false" ht="13.5" hidden="false" customHeight="false" outlineLevel="0" collapsed="false">
      <c r="D601" s="1" t="n">
        <v>1623</v>
      </c>
      <c r="E601" s="1" t="n">
        <v>71.56</v>
      </c>
      <c r="G601" s="1" t="n">
        <v>4800</v>
      </c>
      <c r="H601" s="1" t="n">
        <v>306.705216</v>
      </c>
      <c r="J601" s="1" t="n">
        <v>9600</v>
      </c>
      <c r="K601" s="1" t="n">
        <v>312.144128</v>
      </c>
    </row>
    <row r="602" customFormat="false" ht="13.5" hidden="false" customHeight="false" outlineLevel="0" collapsed="false">
      <c r="D602" s="1" t="n">
        <v>1624</v>
      </c>
      <c r="E602" s="1" t="n">
        <v>71.713728</v>
      </c>
      <c r="G602" s="1" t="n">
        <v>4808</v>
      </c>
      <c r="H602" s="1" t="n">
        <v>312.654272</v>
      </c>
      <c r="J602" s="1" t="n">
        <v>9616</v>
      </c>
      <c r="K602" s="1" t="n">
        <v>310.563968</v>
      </c>
    </row>
    <row r="603" customFormat="false" ht="13.5" hidden="false" customHeight="false" outlineLevel="0" collapsed="false">
      <c r="D603" s="1" t="n">
        <v>1625</v>
      </c>
      <c r="E603" s="1" t="n">
        <v>71.606336</v>
      </c>
      <c r="G603" s="1" t="n">
        <v>4816</v>
      </c>
      <c r="H603" s="1" t="n">
        <v>286.581056</v>
      </c>
      <c r="J603" s="1" t="n">
        <v>9632</v>
      </c>
      <c r="K603" s="1" t="n">
        <v>313.444224</v>
      </c>
    </row>
    <row r="604" customFormat="false" ht="13.5" hidden="false" customHeight="false" outlineLevel="0" collapsed="false">
      <c r="D604" s="1" t="n">
        <v>1626</v>
      </c>
      <c r="E604" s="1" t="n">
        <v>71.676736</v>
      </c>
      <c r="G604" s="1" t="n">
        <v>4824</v>
      </c>
      <c r="H604" s="1" t="n">
        <v>312.756736</v>
      </c>
      <c r="J604" s="1" t="n">
        <v>9648</v>
      </c>
      <c r="K604" s="1" t="n">
        <v>305.001728</v>
      </c>
    </row>
    <row r="605" customFormat="false" ht="13.5" hidden="false" customHeight="false" outlineLevel="0" collapsed="false">
      <c r="D605" s="1" t="n">
        <v>1627</v>
      </c>
      <c r="E605" s="1" t="n">
        <v>65.857472</v>
      </c>
      <c r="G605" s="1" t="n">
        <v>4832</v>
      </c>
      <c r="H605" s="1" t="n">
        <v>310.959424</v>
      </c>
      <c r="J605" s="1" t="n">
        <v>9664</v>
      </c>
      <c r="K605" s="1" t="n">
        <v>314.302464</v>
      </c>
    </row>
    <row r="606" customFormat="false" ht="13.5" hidden="false" customHeight="false" outlineLevel="0" collapsed="false">
      <c r="D606" s="1" t="n">
        <v>1628</v>
      </c>
      <c r="E606" s="1" t="n">
        <v>65.16864</v>
      </c>
      <c r="G606" s="1" t="n">
        <v>4840</v>
      </c>
      <c r="H606" s="1" t="n">
        <v>312.764096</v>
      </c>
      <c r="J606" s="1" t="n">
        <v>9680</v>
      </c>
      <c r="K606" s="1" t="n">
        <v>298.31872</v>
      </c>
    </row>
    <row r="607" customFormat="false" ht="13.5" hidden="false" customHeight="false" outlineLevel="0" collapsed="false">
      <c r="D607" s="1" t="n">
        <v>1629</v>
      </c>
      <c r="E607" s="1" t="n">
        <v>71.664704</v>
      </c>
      <c r="G607" s="1" t="n">
        <v>4848</v>
      </c>
      <c r="H607" s="1" t="n">
        <v>312.293504</v>
      </c>
      <c r="J607" s="1" t="n">
        <v>9696</v>
      </c>
      <c r="K607" s="1" t="n">
        <v>313.808256</v>
      </c>
    </row>
    <row r="608" customFormat="false" ht="13.5" hidden="false" customHeight="false" outlineLevel="0" collapsed="false">
      <c r="D608" s="1" t="n">
        <v>1630</v>
      </c>
      <c r="E608" s="1" t="n">
        <v>71.705344</v>
      </c>
      <c r="G608" s="1" t="n">
        <v>4856</v>
      </c>
      <c r="H608" s="1" t="n">
        <v>312.868288</v>
      </c>
      <c r="J608" s="1" t="n">
        <v>9712</v>
      </c>
      <c r="K608" s="1" t="n">
        <v>305.758464</v>
      </c>
    </row>
    <row r="609" customFormat="false" ht="13.5" hidden="false" customHeight="false" outlineLevel="0" collapsed="false">
      <c r="D609" s="1" t="n">
        <v>1631</v>
      </c>
      <c r="E609" s="1" t="n">
        <v>71.796928</v>
      </c>
      <c r="G609" s="1" t="n">
        <v>4864</v>
      </c>
      <c r="H609" s="1" t="n">
        <v>300.997376</v>
      </c>
      <c r="J609" s="1" t="n">
        <v>9728</v>
      </c>
      <c r="K609" s="1" t="n">
        <v>125.204992</v>
      </c>
    </row>
    <row r="610" customFormat="false" ht="13.5" hidden="false" customHeight="false" outlineLevel="0" collapsed="false">
      <c r="D610" s="1" t="n">
        <v>1632</v>
      </c>
      <c r="E610" s="1" t="n">
        <v>71.707008</v>
      </c>
      <c r="G610" s="1" t="n">
        <v>4872</v>
      </c>
      <c r="H610" s="1" t="n">
        <v>295.231744</v>
      </c>
      <c r="J610" s="1" t="n">
        <v>9744</v>
      </c>
      <c r="K610" s="1" t="n">
        <v>302.367744</v>
      </c>
    </row>
    <row r="611" customFormat="false" ht="13.5" hidden="false" customHeight="false" outlineLevel="0" collapsed="false">
      <c r="D611" s="1" t="n">
        <v>1633</v>
      </c>
      <c r="E611" s="1" t="n">
        <v>66.250432</v>
      </c>
      <c r="G611" s="1" t="n">
        <v>4880</v>
      </c>
      <c r="H611" s="1" t="n">
        <v>308.354688</v>
      </c>
      <c r="J611" s="1" t="n">
        <v>9760</v>
      </c>
      <c r="K611" s="1" t="n">
        <v>307.846912</v>
      </c>
    </row>
    <row r="612" customFormat="false" ht="13.5" hidden="false" customHeight="false" outlineLevel="0" collapsed="false">
      <c r="D612" s="1" t="n">
        <v>1634</v>
      </c>
      <c r="E612" s="1" t="n">
        <v>69.709312</v>
      </c>
      <c r="G612" s="1" t="n">
        <v>4888</v>
      </c>
      <c r="H612" s="1" t="n">
        <v>313.195264</v>
      </c>
      <c r="J612" s="1" t="n">
        <v>9776</v>
      </c>
      <c r="K612" s="1" t="n">
        <v>292.71552</v>
      </c>
    </row>
    <row r="613" customFormat="false" ht="13.5" hidden="false" customHeight="false" outlineLevel="0" collapsed="false">
      <c r="D613" s="1" t="n">
        <v>1635</v>
      </c>
      <c r="E613" s="1" t="n">
        <v>70.975808</v>
      </c>
      <c r="G613" s="1" t="n">
        <v>4896</v>
      </c>
      <c r="H613" s="1" t="n">
        <v>311.126848</v>
      </c>
      <c r="J613" s="1" t="n">
        <v>9792</v>
      </c>
      <c r="K613" s="1" t="n">
        <v>253.833728</v>
      </c>
    </row>
    <row r="614" customFormat="false" ht="13.5" hidden="false" customHeight="false" outlineLevel="0" collapsed="false">
      <c r="D614" s="1" t="n">
        <v>1636</v>
      </c>
      <c r="E614" s="1" t="n">
        <v>71.5824</v>
      </c>
      <c r="G614" s="1" t="n">
        <v>4904</v>
      </c>
      <c r="H614" s="1" t="n">
        <v>313.428288</v>
      </c>
      <c r="J614" s="1" t="n">
        <v>9808</v>
      </c>
      <c r="K614" s="1" t="n">
        <v>304.857856</v>
      </c>
    </row>
    <row r="615" customFormat="false" ht="13.5" hidden="false" customHeight="false" outlineLevel="0" collapsed="false">
      <c r="D615" s="1" t="n">
        <v>1637</v>
      </c>
      <c r="E615" s="1" t="n">
        <v>71.182784</v>
      </c>
      <c r="G615" s="1" t="n">
        <v>4912</v>
      </c>
      <c r="H615" s="1" t="n">
        <v>245.02944</v>
      </c>
      <c r="J615" s="1" t="n">
        <v>9824</v>
      </c>
      <c r="K615" s="1" t="n">
        <v>299.856384</v>
      </c>
    </row>
    <row r="616" customFormat="false" ht="13.5" hidden="false" customHeight="false" outlineLevel="0" collapsed="false">
      <c r="D616" s="1" t="n">
        <v>1638</v>
      </c>
      <c r="E616" s="1" t="n">
        <v>69.723456</v>
      </c>
      <c r="G616" s="1" t="n">
        <v>4920</v>
      </c>
      <c r="H616" s="1" t="n">
        <v>313.352064</v>
      </c>
      <c r="J616" s="1" t="n">
        <v>9840</v>
      </c>
      <c r="K616" s="1" t="n">
        <v>312.641152</v>
      </c>
    </row>
    <row r="617" customFormat="false" ht="13.5" hidden="false" customHeight="false" outlineLevel="0" collapsed="false">
      <c r="D617" s="1" t="n">
        <v>1639</v>
      </c>
      <c r="E617" s="1" t="n">
        <v>70.456896</v>
      </c>
      <c r="G617" s="1" t="n">
        <v>4928</v>
      </c>
      <c r="H617" s="1" t="n">
        <v>299.403072</v>
      </c>
      <c r="J617" s="1" t="n">
        <v>9856</v>
      </c>
      <c r="K617" s="1" t="n">
        <v>313.244416</v>
      </c>
    </row>
    <row r="618" customFormat="false" ht="13.5" hidden="false" customHeight="false" outlineLevel="0" collapsed="false">
      <c r="D618" s="1" t="n">
        <v>1640</v>
      </c>
      <c r="E618" s="1" t="n">
        <v>71.576448</v>
      </c>
      <c r="G618" s="1" t="n">
        <v>4936</v>
      </c>
      <c r="H618" s="1" t="n">
        <v>313.15104</v>
      </c>
      <c r="J618" s="1" t="n">
        <v>9872</v>
      </c>
      <c r="K618" s="1" t="n">
        <v>310.447104</v>
      </c>
    </row>
    <row r="619" customFormat="false" ht="13.5" hidden="false" customHeight="false" outlineLevel="0" collapsed="false">
      <c r="D619" s="1" t="n">
        <v>1641</v>
      </c>
      <c r="E619" s="1" t="n">
        <v>71.716224</v>
      </c>
      <c r="G619" s="1" t="n">
        <v>4944</v>
      </c>
      <c r="H619" s="1" t="n">
        <v>312.772288</v>
      </c>
      <c r="J619" s="1" t="n">
        <v>9888</v>
      </c>
      <c r="K619" s="1" t="n">
        <v>313.391616</v>
      </c>
    </row>
    <row r="620" customFormat="false" ht="13.5" hidden="false" customHeight="false" outlineLevel="0" collapsed="false">
      <c r="D620" s="1" t="n">
        <v>1642</v>
      </c>
      <c r="E620" s="1" t="n">
        <v>71.599424</v>
      </c>
      <c r="G620" s="1" t="n">
        <v>4952</v>
      </c>
      <c r="H620" s="1" t="n">
        <v>313.497152</v>
      </c>
      <c r="J620" s="1" t="n">
        <v>9904</v>
      </c>
      <c r="K620" s="1" t="n">
        <v>311.433856</v>
      </c>
    </row>
    <row r="621" customFormat="false" ht="13.5" hidden="false" customHeight="false" outlineLevel="0" collapsed="false">
      <c r="D621" s="1" t="n">
        <v>1643</v>
      </c>
      <c r="E621" s="1" t="n">
        <v>71.844416</v>
      </c>
      <c r="G621" s="1" t="n">
        <v>4960</v>
      </c>
      <c r="H621" s="1" t="n">
        <v>311.435008</v>
      </c>
      <c r="J621" s="1" t="n">
        <v>9920</v>
      </c>
      <c r="K621" s="1" t="n">
        <v>307.792512</v>
      </c>
    </row>
    <row r="622" customFormat="false" ht="13.5" hidden="false" customHeight="false" outlineLevel="0" collapsed="false">
      <c r="D622" s="1" t="n">
        <v>1644</v>
      </c>
      <c r="E622" s="1" t="n">
        <v>71.689024</v>
      </c>
      <c r="G622" s="1" t="n">
        <v>4968</v>
      </c>
      <c r="H622" s="1" t="n">
        <v>312.783488</v>
      </c>
      <c r="J622" s="1" t="n">
        <v>9936</v>
      </c>
      <c r="K622" s="1" t="n">
        <v>309.240576</v>
      </c>
    </row>
    <row r="623" customFormat="false" ht="13.5" hidden="false" customHeight="false" outlineLevel="0" collapsed="false">
      <c r="D623" s="1" t="n">
        <v>1645</v>
      </c>
      <c r="E623" s="1" t="n">
        <v>71.780864</v>
      </c>
      <c r="G623" s="1" t="n">
        <v>4976</v>
      </c>
      <c r="H623" s="1" t="n">
        <v>312.91264</v>
      </c>
      <c r="J623" s="1" t="n">
        <v>9952</v>
      </c>
      <c r="K623" s="1" t="n">
        <v>313.659008</v>
      </c>
    </row>
    <row r="624" customFormat="false" ht="13.5" hidden="false" customHeight="false" outlineLevel="0" collapsed="false">
      <c r="D624" s="1" t="n">
        <v>1646</v>
      </c>
      <c r="E624" s="1" t="n">
        <v>71.72128</v>
      </c>
      <c r="G624" s="1" t="n">
        <v>4984</v>
      </c>
      <c r="H624" s="1" t="n">
        <v>312.807936</v>
      </c>
      <c r="J624" s="1" t="n">
        <v>9968</v>
      </c>
      <c r="K624" s="1" t="n">
        <v>310.340736</v>
      </c>
    </row>
    <row r="625" customFormat="false" ht="13.5" hidden="false" customHeight="false" outlineLevel="0" collapsed="false">
      <c r="D625" s="1" t="n">
        <v>1647</v>
      </c>
      <c r="E625" s="1" t="n">
        <v>71.710848</v>
      </c>
      <c r="G625" s="1" t="n">
        <v>4992</v>
      </c>
      <c r="H625" s="1" t="n">
        <v>299.996864</v>
      </c>
      <c r="J625" s="1" t="n">
        <v>9984</v>
      </c>
      <c r="K625" s="1" t="n">
        <v>299.79392</v>
      </c>
    </row>
    <row r="626" customFormat="false" ht="13.5" hidden="false" customHeight="false" outlineLevel="0" collapsed="false">
      <c r="D626" s="1" t="n">
        <v>1648</v>
      </c>
      <c r="E626" s="1" t="n">
        <v>71.598144</v>
      </c>
      <c r="G626" s="1" t="n">
        <v>5000</v>
      </c>
      <c r="H626" s="1" t="n">
        <v>312.681152</v>
      </c>
      <c r="J626" s="1" t="n">
        <v>10000</v>
      </c>
      <c r="K626" s="1" t="n">
        <v>306.989184</v>
      </c>
    </row>
    <row r="627" customFormat="false" ht="13.5" hidden="false" customHeight="false" outlineLevel="0" collapsed="false">
      <c r="D627" s="1" t="n">
        <v>1649</v>
      </c>
      <c r="E627" s="1" t="n">
        <v>71.626176</v>
      </c>
      <c r="G627" s="1" t="n">
        <v>5008</v>
      </c>
      <c r="H627" s="1" t="n">
        <v>313.19168</v>
      </c>
      <c r="J627" s="1" t="n">
        <v>10016</v>
      </c>
      <c r="K627" s="1" t="n">
        <v>306.526464</v>
      </c>
    </row>
    <row r="628" customFormat="false" ht="13.5" hidden="false" customHeight="false" outlineLevel="0" collapsed="false">
      <c r="D628" s="1" t="n">
        <v>1650</v>
      </c>
      <c r="E628" s="1" t="n">
        <v>71.814272</v>
      </c>
      <c r="G628" s="1" t="n">
        <v>5016</v>
      </c>
      <c r="H628" s="1" t="n">
        <v>312.674112</v>
      </c>
      <c r="J628" s="1" t="n">
        <v>10032</v>
      </c>
      <c r="K628" s="1" t="n">
        <v>306.353664</v>
      </c>
    </row>
    <row r="629" customFormat="false" ht="13.5" hidden="false" customHeight="false" outlineLevel="0" collapsed="false">
      <c r="D629" s="1" t="n">
        <v>1651</v>
      </c>
      <c r="E629" s="1" t="n">
        <v>71.6336</v>
      </c>
      <c r="G629" s="1" t="n">
        <v>5024</v>
      </c>
      <c r="H629" s="1" t="n">
        <v>311.190464</v>
      </c>
      <c r="J629" s="1" t="n">
        <v>10048</v>
      </c>
      <c r="K629" s="1" t="n">
        <v>312.436224</v>
      </c>
    </row>
    <row r="630" customFormat="false" ht="13.5" hidden="false" customHeight="false" outlineLevel="0" collapsed="false">
      <c r="D630" s="1" t="n">
        <v>1652</v>
      </c>
      <c r="E630" s="1" t="n">
        <v>71.605696</v>
      </c>
      <c r="G630" s="1" t="n">
        <v>5032</v>
      </c>
      <c r="H630" s="1" t="n">
        <v>313.224192</v>
      </c>
      <c r="J630" s="1" t="n">
        <v>10064</v>
      </c>
      <c r="K630" s="1" t="n">
        <v>310.747008</v>
      </c>
    </row>
    <row r="631" customFormat="false" ht="13.5" hidden="false" customHeight="false" outlineLevel="0" collapsed="false">
      <c r="D631" s="1" t="n">
        <v>1653</v>
      </c>
      <c r="E631" s="1" t="n">
        <v>70.7568</v>
      </c>
      <c r="G631" s="1" t="n">
        <v>5040</v>
      </c>
      <c r="H631" s="1" t="n">
        <v>294.80544</v>
      </c>
      <c r="J631" s="1" t="n">
        <v>10080</v>
      </c>
      <c r="K631" s="1" t="n">
        <v>310.162304</v>
      </c>
    </row>
    <row r="632" customFormat="false" ht="13.5" hidden="false" customHeight="false" outlineLevel="0" collapsed="false">
      <c r="D632" s="1" t="n">
        <v>1654</v>
      </c>
      <c r="E632" s="1" t="n">
        <v>71.696128</v>
      </c>
      <c r="G632" s="1" t="n">
        <v>5048</v>
      </c>
      <c r="H632" s="1" t="n">
        <v>312.275968</v>
      </c>
      <c r="J632" s="1" t="n">
        <v>10096</v>
      </c>
      <c r="K632" s="1" t="n">
        <v>298.95744</v>
      </c>
    </row>
    <row r="633" customFormat="false" ht="13.5" hidden="false" customHeight="false" outlineLevel="0" collapsed="false">
      <c r="D633" s="1" t="n">
        <v>1655</v>
      </c>
      <c r="E633" s="1" t="n">
        <v>71.31616</v>
      </c>
      <c r="G633" s="1" t="n">
        <v>5056</v>
      </c>
      <c r="H633" s="1" t="n">
        <v>306.7856</v>
      </c>
      <c r="J633" s="1" t="n">
        <v>10112</v>
      </c>
      <c r="K633" s="1" t="n">
        <v>314.67136</v>
      </c>
    </row>
    <row r="634" customFormat="false" ht="13.5" hidden="false" customHeight="false" outlineLevel="0" collapsed="false">
      <c r="D634" s="1" t="n">
        <v>1656</v>
      </c>
      <c r="E634" s="1" t="n">
        <v>71.58176</v>
      </c>
      <c r="G634" s="1" t="n">
        <v>5064</v>
      </c>
      <c r="H634" s="1" t="n">
        <v>312.421888</v>
      </c>
      <c r="J634" s="1" t="n">
        <v>10128</v>
      </c>
      <c r="K634" s="1" t="n">
        <v>313.183232</v>
      </c>
    </row>
    <row r="635" customFormat="false" ht="13.5" hidden="false" customHeight="false" outlineLevel="0" collapsed="false">
      <c r="D635" s="1" t="n">
        <v>1657</v>
      </c>
      <c r="E635" s="1" t="n">
        <v>71.830656</v>
      </c>
      <c r="G635" s="1" t="n">
        <v>5072</v>
      </c>
      <c r="H635" s="1" t="n">
        <v>312.922624</v>
      </c>
      <c r="J635" s="1" t="n">
        <v>10144</v>
      </c>
      <c r="K635" s="1" t="n">
        <v>313.3824</v>
      </c>
    </row>
    <row r="636" customFormat="false" ht="13.5" hidden="false" customHeight="false" outlineLevel="0" collapsed="false">
      <c r="D636" s="1" t="n">
        <v>1658</v>
      </c>
      <c r="E636" s="1" t="n">
        <v>71.569984</v>
      </c>
      <c r="G636" s="1" t="n">
        <v>5080</v>
      </c>
      <c r="H636" s="1" t="n">
        <v>310.977984</v>
      </c>
      <c r="J636" s="1" t="n">
        <v>10160</v>
      </c>
      <c r="K636" s="1" t="n">
        <v>309.758976</v>
      </c>
    </row>
    <row r="637" customFormat="false" ht="13.5" hidden="false" customHeight="false" outlineLevel="0" collapsed="false">
      <c r="D637" s="1" t="n">
        <v>1659</v>
      </c>
      <c r="E637" s="1" t="n">
        <v>71.508928</v>
      </c>
      <c r="G637" s="1" t="n">
        <v>5088</v>
      </c>
      <c r="H637" s="1" t="n">
        <v>311.037056</v>
      </c>
      <c r="J637" s="1" t="n">
        <v>10176</v>
      </c>
      <c r="K637" s="1" t="n">
        <v>317.62368</v>
      </c>
    </row>
    <row r="638" customFormat="false" ht="13.5" hidden="false" customHeight="false" outlineLevel="0" collapsed="false">
      <c r="D638" s="1" t="n">
        <v>1660</v>
      </c>
      <c r="E638" s="1" t="n">
        <v>71.626624</v>
      </c>
      <c r="G638" s="1" t="n">
        <v>5096</v>
      </c>
      <c r="H638" s="1" t="n">
        <v>311.762368</v>
      </c>
      <c r="J638" s="1" t="n">
        <v>10192</v>
      </c>
      <c r="K638" s="1" t="n">
        <v>307.510272</v>
      </c>
    </row>
    <row r="639" customFormat="false" ht="13.5" hidden="false" customHeight="false" outlineLevel="0" collapsed="false">
      <c r="D639" s="1" t="n">
        <v>1661</v>
      </c>
      <c r="E639" s="1" t="n">
        <v>71.63744</v>
      </c>
      <c r="G639" s="1" t="n">
        <v>5104</v>
      </c>
      <c r="H639" s="1" t="n">
        <v>313.23232</v>
      </c>
      <c r="J639" s="1" t="n">
        <v>10208</v>
      </c>
      <c r="K639" s="1" t="n">
        <v>313.281024</v>
      </c>
    </row>
    <row r="640" customFormat="false" ht="13.5" hidden="false" customHeight="false" outlineLevel="0" collapsed="false">
      <c r="D640" s="1" t="n">
        <v>1662</v>
      </c>
      <c r="E640" s="1" t="n">
        <v>71.53504</v>
      </c>
      <c r="G640" s="1" t="n">
        <v>5112</v>
      </c>
      <c r="H640" s="1" t="n">
        <v>293.878336</v>
      </c>
      <c r="J640" s="1" t="n">
        <v>10224</v>
      </c>
      <c r="K640" s="1" t="n">
        <v>308.177152</v>
      </c>
    </row>
    <row r="641" customFormat="false" ht="13.5" hidden="false" customHeight="false" outlineLevel="0" collapsed="false">
      <c r="D641" s="1" t="n">
        <v>1663</v>
      </c>
      <c r="E641" s="1" t="n">
        <v>71.411328</v>
      </c>
      <c r="G641" s="1" t="n">
        <v>5120</v>
      </c>
      <c r="H641" s="1" t="n">
        <v>296.959488</v>
      </c>
      <c r="J641" s="1" t="n">
        <v>10240</v>
      </c>
      <c r="K641" s="1" t="n">
        <v>49.986048</v>
      </c>
    </row>
    <row r="642" customFormat="false" ht="13.5" hidden="false" customHeight="false" outlineLevel="0" collapsed="false">
      <c r="D642" s="1" t="n">
        <v>1664</v>
      </c>
      <c r="E642" s="1" t="n">
        <v>71.017088</v>
      </c>
      <c r="G642" s="1" t="n">
        <v>5128</v>
      </c>
      <c r="H642" s="1" t="n">
        <v>312.449664</v>
      </c>
      <c r="J642" s="1" t="n">
        <v>10256</v>
      </c>
      <c r="K642" s="1" t="n">
        <v>306.82112</v>
      </c>
    </row>
    <row r="643" customFormat="false" ht="13.5" hidden="false" customHeight="false" outlineLevel="0" collapsed="false">
      <c r="D643" s="1" t="n">
        <v>1665</v>
      </c>
      <c r="E643" s="1" t="n">
        <v>71.182016</v>
      </c>
      <c r="G643" s="1" t="n">
        <v>5136</v>
      </c>
      <c r="H643" s="1" t="n">
        <v>312.913408</v>
      </c>
      <c r="J643" s="1" t="n">
        <v>10272</v>
      </c>
      <c r="K643" s="1" t="n">
        <v>313.763328</v>
      </c>
    </row>
    <row r="644" customFormat="false" ht="13.5" hidden="false" customHeight="false" outlineLevel="0" collapsed="false">
      <c r="D644" s="1" t="n">
        <v>1666</v>
      </c>
      <c r="E644" s="1" t="n">
        <v>71.715456</v>
      </c>
      <c r="G644" s="1" t="n">
        <v>5144</v>
      </c>
      <c r="H644" s="1" t="n">
        <v>307.938944</v>
      </c>
      <c r="J644" s="1" t="n">
        <v>10288</v>
      </c>
      <c r="K644" s="1" t="n">
        <v>201.431936</v>
      </c>
    </row>
    <row r="645" customFormat="false" ht="13.5" hidden="false" customHeight="false" outlineLevel="0" collapsed="false">
      <c r="D645" s="1" t="n">
        <v>1667</v>
      </c>
      <c r="E645" s="1" t="n">
        <v>71.590208</v>
      </c>
      <c r="G645" s="1" t="n">
        <v>5152</v>
      </c>
      <c r="H645" s="1" t="n">
        <v>311.256256</v>
      </c>
      <c r="J645" s="1" t="n">
        <v>10304</v>
      </c>
      <c r="K645" s="1" t="n">
        <v>254.07744</v>
      </c>
    </row>
    <row r="646" customFormat="false" ht="13.5" hidden="false" customHeight="false" outlineLevel="0" collapsed="false">
      <c r="D646" s="1" t="n">
        <v>1668</v>
      </c>
      <c r="E646" s="1" t="n">
        <v>71.753792</v>
      </c>
      <c r="G646" s="1" t="n">
        <v>5160</v>
      </c>
      <c r="H646" s="1" t="n">
        <v>312.760448</v>
      </c>
      <c r="J646" s="1" t="n">
        <v>10320</v>
      </c>
      <c r="K646" s="1" t="n">
        <v>304.391296</v>
      </c>
    </row>
    <row r="647" customFormat="false" ht="13.5" hidden="false" customHeight="false" outlineLevel="0" collapsed="false">
      <c r="D647" s="1" t="n">
        <v>1669</v>
      </c>
      <c r="E647" s="1" t="n">
        <v>71.710528</v>
      </c>
      <c r="G647" s="1" t="n">
        <v>5168</v>
      </c>
      <c r="H647" s="1" t="n">
        <v>312.475648</v>
      </c>
      <c r="J647" s="1" t="n">
        <v>10336</v>
      </c>
      <c r="K647" s="1" t="n">
        <v>310.065536</v>
      </c>
    </row>
    <row r="648" customFormat="false" ht="13.5" hidden="false" customHeight="false" outlineLevel="0" collapsed="false">
      <c r="D648" s="1" t="n">
        <v>1670</v>
      </c>
      <c r="E648" s="1" t="n">
        <v>71.71168</v>
      </c>
      <c r="G648" s="1" t="n">
        <v>5176</v>
      </c>
      <c r="H648" s="1" t="n">
        <v>313.138304</v>
      </c>
      <c r="J648" s="1" t="n">
        <v>10352</v>
      </c>
      <c r="K648" s="1" t="n">
        <v>305.988608</v>
      </c>
    </row>
    <row r="649" customFormat="false" ht="13.5" hidden="false" customHeight="false" outlineLevel="0" collapsed="false">
      <c r="D649" s="1" t="n">
        <v>1671</v>
      </c>
      <c r="E649" s="1" t="n">
        <v>71.591872</v>
      </c>
      <c r="G649" s="1" t="n">
        <v>5184</v>
      </c>
      <c r="H649" s="1" t="n">
        <v>306.376512</v>
      </c>
      <c r="J649" s="1" t="n">
        <v>10368</v>
      </c>
      <c r="K649" s="1" t="n">
        <v>313.304448</v>
      </c>
    </row>
    <row r="650" customFormat="false" ht="13.5" hidden="false" customHeight="false" outlineLevel="0" collapsed="false">
      <c r="D650" s="1" t="n">
        <v>1672</v>
      </c>
      <c r="E650" s="1" t="n">
        <v>71.669056</v>
      </c>
      <c r="G650" s="1" t="n">
        <v>5192</v>
      </c>
      <c r="H650" s="1" t="n">
        <v>312.327552</v>
      </c>
      <c r="J650" s="1" t="n">
        <v>10384</v>
      </c>
      <c r="K650" s="1" t="n">
        <v>311.514112</v>
      </c>
    </row>
    <row r="651" customFormat="false" ht="13.5" hidden="false" customHeight="false" outlineLevel="0" collapsed="false">
      <c r="D651" s="1" t="n">
        <v>1673</v>
      </c>
      <c r="E651" s="1" t="n">
        <v>71.368064</v>
      </c>
      <c r="G651" s="1" t="n">
        <v>5200</v>
      </c>
      <c r="H651" s="1" t="n">
        <v>312.798784</v>
      </c>
      <c r="J651" s="1" t="n">
        <v>10400</v>
      </c>
      <c r="K651" s="1" t="n">
        <v>313.470592</v>
      </c>
    </row>
    <row r="652" customFormat="false" ht="13.5" hidden="false" customHeight="false" outlineLevel="0" collapsed="false">
      <c r="D652" s="1" t="n">
        <v>1674</v>
      </c>
      <c r="E652" s="1" t="n">
        <v>71.654528</v>
      </c>
      <c r="G652" s="1" t="n">
        <v>5208</v>
      </c>
      <c r="H652" s="1" t="n">
        <v>313.432832</v>
      </c>
      <c r="J652" s="1" t="n">
        <v>10416</v>
      </c>
      <c r="K652" s="1" t="n">
        <v>311.290368</v>
      </c>
    </row>
    <row r="653" customFormat="false" ht="13.5" hidden="false" customHeight="false" outlineLevel="0" collapsed="false">
      <c r="D653" s="1" t="n">
        <v>1675</v>
      </c>
      <c r="E653" s="1" t="n">
        <v>71.795968</v>
      </c>
      <c r="G653" s="1" t="n">
        <v>5216</v>
      </c>
      <c r="H653" s="1" t="n">
        <v>311.710784</v>
      </c>
      <c r="J653" s="1" t="n">
        <v>10432</v>
      </c>
      <c r="K653" s="1" t="n">
        <v>314.16576</v>
      </c>
    </row>
    <row r="654" customFormat="false" ht="13.5" hidden="false" customHeight="false" outlineLevel="0" collapsed="false">
      <c r="D654" s="1" t="n">
        <v>1676</v>
      </c>
      <c r="E654" s="1" t="n">
        <v>71.681216</v>
      </c>
      <c r="G654" s="1" t="n">
        <v>5224</v>
      </c>
      <c r="H654" s="1" t="n">
        <v>312.598016</v>
      </c>
      <c r="J654" s="1" t="n">
        <v>10448</v>
      </c>
      <c r="K654" s="1" t="n">
        <v>310.455168</v>
      </c>
    </row>
    <row r="655" customFormat="false" ht="13.5" hidden="false" customHeight="false" outlineLevel="0" collapsed="false">
      <c r="D655" s="1" t="n">
        <v>1677</v>
      </c>
      <c r="E655" s="1" t="n">
        <v>71.84192</v>
      </c>
      <c r="G655" s="1" t="n">
        <v>5232</v>
      </c>
      <c r="H655" s="1" t="n">
        <v>313.300544</v>
      </c>
      <c r="J655" s="1" t="n">
        <v>10464</v>
      </c>
      <c r="K655" s="1" t="n">
        <v>271.808896</v>
      </c>
    </row>
    <row r="656" customFormat="false" ht="13.5" hidden="false" customHeight="false" outlineLevel="0" collapsed="false">
      <c r="D656" s="1" t="n">
        <v>1678</v>
      </c>
      <c r="E656" s="1" t="n">
        <v>70.943936</v>
      </c>
      <c r="G656" s="1" t="n">
        <v>5240</v>
      </c>
      <c r="H656" s="1" t="n">
        <v>312.829888</v>
      </c>
      <c r="J656" s="1" t="n">
        <v>10480</v>
      </c>
      <c r="K656" s="1" t="n">
        <v>311.216384</v>
      </c>
    </row>
    <row r="657" customFormat="false" ht="13.5" hidden="false" customHeight="false" outlineLevel="0" collapsed="false">
      <c r="D657" s="1" t="n">
        <v>1679</v>
      </c>
      <c r="E657" s="1" t="n">
        <v>71.659328</v>
      </c>
      <c r="G657" s="1" t="n">
        <v>5248</v>
      </c>
      <c r="H657" s="1" t="n">
        <v>299.67712</v>
      </c>
      <c r="J657" s="1" t="n">
        <v>10496</v>
      </c>
      <c r="K657" s="1" t="n">
        <v>298.460928</v>
      </c>
    </row>
    <row r="658" customFormat="false" ht="13.5" hidden="false" customHeight="false" outlineLevel="0" collapsed="false">
      <c r="D658" s="1" t="n">
        <v>1680</v>
      </c>
      <c r="E658" s="1" t="n">
        <v>71.720768</v>
      </c>
      <c r="G658" s="1" t="n">
        <v>5256</v>
      </c>
      <c r="H658" s="1" t="n">
        <v>312.60576</v>
      </c>
      <c r="J658" s="1" t="n">
        <v>10512</v>
      </c>
      <c r="K658" s="1" t="n">
        <v>313.356288</v>
      </c>
    </row>
    <row r="659" customFormat="false" ht="13.5" hidden="false" customHeight="false" outlineLevel="0" collapsed="false">
      <c r="D659" s="1" t="n">
        <v>1681</v>
      </c>
      <c r="E659" s="1" t="n">
        <v>71.703424</v>
      </c>
      <c r="G659" s="1" t="n">
        <v>5264</v>
      </c>
      <c r="H659" s="1" t="n">
        <v>312.88672</v>
      </c>
      <c r="J659" s="1" t="n">
        <v>10528</v>
      </c>
      <c r="K659" s="1" t="n">
        <v>303.482752</v>
      </c>
    </row>
    <row r="660" customFormat="false" ht="13.5" hidden="false" customHeight="false" outlineLevel="0" collapsed="false">
      <c r="D660" s="1" t="n">
        <v>1682</v>
      </c>
      <c r="E660" s="1" t="n">
        <v>71.50976</v>
      </c>
      <c r="G660" s="1" t="n">
        <v>5272</v>
      </c>
      <c r="H660" s="1" t="n">
        <v>312.868544</v>
      </c>
      <c r="J660" s="1" t="n">
        <v>10544</v>
      </c>
      <c r="K660" s="1" t="n">
        <v>306.906496</v>
      </c>
    </row>
    <row r="661" customFormat="false" ht="13.5" hidden="false" customHeight="false" outlineLevel="0" collapsed="false">
      <c r="D661" s="1" t="n">
        <v>1683</v>
      </c>
      <c r="E661" s="1" t="n">
        <v>71.589184</v>
      </c>
      <c r="G661" s="1" t="n">
        <v>5280</v>
      </c>
      <c r="H661" s="1" t="n">
        <v>311.393472</v>
      </c>
      <c r="J661" s="1" t="n">
        <v>10560</v>
      </c>
      <c r="K661" s="1" t="n">
        <v>314.105216</v>
      </c>
    </row>
    <row r="662" customFormat="false" ht="13.5" hidden="false" customHeight="false" outlineLevel="0" collapsed="false">
      <c r="D662" s="1" t="n">
        <v>1684</v>
      </c>
      <c r="E662" s="1" t="n">
        <v>71.775616</v>
      </c>
      <c r="G662" s="1" t="n">
        <v>5288</v>
      </c>
      <c r="H662" s="1" t="n">
        <v>313.306944</v>
      </c>
      <c r="J662" s="1" t="n">
        <v>10576</v>
      </c>
      <c r="K662" s="1" t="n">
        <v>309.282944</v>
      </c>
    </row>
    <row r="663" customFormat="false" ht="13.5" hidden="false" customHeight="false" outlineLevel="0" collapsed="false">
      <c r="D663" s="1" t="n">
        <v>1685</v>
      </c>
      <c r="E663" s="1" t="n">
        <v>71.582976</v>
      </c>
      <c r="G663" s="1" t="n">
        <v>5296</v>
      </c>
      <c r="H663" s="1" t="n">
        <v>312.930816</v>
      </c>
      <c r="J663" s="1" t="n">
        <v>10592</v>
      </c>
      <c r="K663" s="1" t="n">
        <v>312.124288</v>
      </c>
    </row>
    <row r="664" customFormat="false" ht="13.5" hidden="false" customHeight="false" outlineLevel="0" collapsed="false">
      <c r="D664" s="1" t="n">
        <v>1686</v>
      </c>
      <c r="E664" s="1" t="n">
        <v>71.75552</v>
      </c>
      <c r="G664" s="1" t="n">
        <v>5304</v>
      </c>
      <c r="H664" s="1" t="n">
        <v>312.842752</v>
      </c>
      <c r="J664" s="1" t="n">
        <v>10608</v>
      </c>
      <c r="K664" s="1" t="n">
        <v>307.282432</v>
      </c>
    </row>
    <row r="665" customFormat="false" ht="13.5" hidden="false" customHeight="false" outlineLevel="0" collapsed="false">
      <c r="D665" s="1" t="n">
        <v>1687</v>
      </c>
      <c r="E665" s="1" t="n">
        <v>71.706688</v>
      </c>
      <c r="G665" s="1" t="n">
        <v>5312</v>
      </c>
      <c r="H665" s="1" t="n">
        <v>306.744256</v>
      </c>
      <c r="J665" s="1" t="n">
        <v>10624</v>
      </c>
      <c r="K665" s="1" t="n">
        <v>251.071616</v>
      </c>
    </row>
    <row r="666" customFormat="false" ht="13.5" hidden="false" customHeight="false" outlineLevel="0" collapsed="false">
      <c r="D666" s="1" t="n">
        <v>1688</v>
      </c>
      <c r="E666" s="1" t="n">
        <v>71.7968</v>
      </c>
      <c r="G666" s="1" t="n">
        <v>5320</v>
      </c>
      <c r="H666" s="1" t="n">
        <v>312.999616</v>
      </c>
      <c r="J666" s="1" t="n">
        <v>10640</v>
      </c>
      <c r="K666" s="1" t="n">
        <v>302.066688</v>
      </c>
    </row>
    <row r="667" customFormat="false" ht="13.5" hidden="false" customHeight="false" outlineLevel="0" collapsed="false">
      <c r="D667" s="1" t="n">
        <v>1689</v>
      </c>
      <c r="E667" s="1" t="n">
        <v>71.666688</v>
      </c>
      <c r="G667" s="1" t="n">
        <v>5328</v>
      </c>
      <c r="H667" s="1" t="n">
        <v>312.800128</v>
      </c>
      <c r="J667" s="1" t="n">
        <v>10656</v>
      </c>
      <c r="K667" s="1" t="n">
        <v>309.452928</v>
      </c>
    </row>
    <row r="668" customFormat="false" ht="13.5" hidden="false" customHeight="false" outlineLevel="0" collapsed="false">
      <c r="D668" s="1" t="n">
        <v>1690</v>
      </c>
      <c r="E668" s="1" t="n">
        <v>71.544192</v>
      </c>
      <c r="G668" s="1" t="n">
        <v>5336</v>
      </c>
      <c r="H668" s="1" t="n">
        <v>313.139328</v>
      </c>
      <c r="J668" s="1" t="n">
        <v>10672</v>
      </c>
      <c r="K668" s="1" t="n">
        <v>304.406016</v>
      </c>
    </row>
    <row r="669" customFormat="false" ht="13.5" hidden="false" customHeight="false" outlineLevel="0" collapsed="false">
      <c r="D669" s="1" t="n">
        <v>1691</v>
      </c>
      <c r="E669" s="1" t="n">
        <v>71.34624</v>
      </c>
      <c r="G669" s="1" t="n">
        <v>5344</v>
      </c>
      <c r="H669" s="1" t="n">
        <v>311.666176</v>
      </c>
      <c r="J669" s="1" t="n">
        <v>10688</v>
      </c>
      <c r="K669" s="1" t="n">
        <v>312.742272</v>
      </c>
    </row>
    <row r="670" customFormat="false" ht="13.5" hidden="false" customHeight="false" outlineLevel="0" collapsed="false">
      <c r="D670" s="1" t="n">
        <v>1692</v>
      </c>
      <c r="E670" s="1" t="n">
        <v>71.600192</v>
      </c>
      <c r="G670" s="1" t="n">
        <v>5352</v>
      </c>
      <c r="H670" s="1" t="n">
        <v>312.708736</v>
      </c>
      <c r="J670" s="1" t="n">
        <v>10704</v>
      </c>
      <c r="K670" s="1" t="n">
        <v>307.57184</v>
      </c>
    </row>
    <row r="671" customFormat="false" ht="13.5" hidden="false" customHeight="false" outlineLevel="0" collapsed="false">
      <c r="D671" s="1" t="n">
        <v>1693</v>
      </c>
      <c r="E671" s="1" t="n">
        <v>67.19136</v>
      </c>
      <c r="G671" s="1" t="n">
        <v>5360</v>
      </c>
      <c r="H671" s="1" t="n">
        <v>312.965568</v>
      </c>
      <c r="J671" s="1" t="n">
        <v>10720</v>
      </c>
      <c r="K671" s="1" t="n">
        <v>311.913344</v>
      </c>
    </row>
    <row r="672" customFormat="false" ht="13.5" hidden="false" customHeight="false" outlineLevel="0" collapsed="false">
      <c r="D672" s="1" t="n">
        <v>1694</v>
      </c>
      <c r="E672" s="1" t="n">
        <v>71.50432</v>
      </c>
      <c r="G672" s="1" t="n">
        <v>5368</v>
      </c>
      <c r="H672" s="1" t="n">
        <v>312.620928</v>
      </c>
      <c r="J672" s="1" t="n">
        <v>10736</v>
      </c>
      <c r="K672" s="1" t="n">
        <v>306.361216</v>
      </c>
    </row>
    <row r="673" customFormat="false" ht="13.5" hidden="false" customHeight="false" outlineLevel="0" collapsed="false">
      <c r="D673" s="1" t="n">
        <v>1695</v>
      </c>
      <c r="E673" s="1" t="n">
        <v>71.563968</v>
      </c>
      <c r="G673" s="1" t="n">
        <v>5376</v>
      </c>
      <c r="H673" s="1" t="n">
        <v>300.942592</v>
      </c>
      <c r="J673" s="1" t="n">
        <v>10752</v>
      </c>
      <c r="K673" s="1" t="n">
        <v>106.696448</v>
      </c>
    </row>
    <row r="674" customFormat="false" ht="13.5" hidden="false" customHeight="false" outlineLevel="0" collapsed="false">
      <c r="D674" s="1" t="n">
        <v>1696</v>
      </c>
      <c r="E674" s="1" t="n">
        <v>71.78144</v>
      </c>
      <c r="G674" s="1" t="n">
        <v>5384</v>
      </c>
      <c r="H674" s="1" t="n">
        <v>312.835008</v>
      </c>
      <c r="J674" s="1" t="n">
        <v>10768</v>
      </c>
      <c r="K674" s="1" t="n">
        <v>308.048768</v>
      </c>
    </row>
    <row r="675" customFormat="false" ht="13.5" hidden="false" customHeight="false" outlineLevel="0" collapsed="false">
      <c r="D675" s="1" t="n">
        <v>1697</v>
      </c>
      <c r="E675" s="1" t="n">
        <v>71.567232</v>
      </c>
      <c r="G675" s="1" t="n">
        <v>5392</v>
      </c>
      <c r="H675" s="1" t="n">
        <v>312.734656</v>
      </c>
      <c r="J675" s="1" t="n">
        <v>10784</v>
      </c>
      <c r="K675" s="1" t="n">
        <v>314.52096</v>
      </c>
    </row>
    <row r="676" customFormat="false" ht="13.5" hidden="false" customHeight="false" outlineLevel="0" collapsed="false">
      <c r="D676" s="1" t="n">
        <v>1698</v>
      </c>
      <c r="E676" s="1" t="n">
        <v>70.411392</v>
      </c>
      <c r="G676" s="1" t="n">
        <v>5400</v>
      </c>
      <c r="H676" s="1" t="n">
        <v>313.293696</v>
      </c>
      <c r="J676" s="1" t="n">
        <v>10800</v>
      </c>
      <c r="K676" s="1" t="n">
        <v>308.768768</v>
      </c>
    </row>
    <row r="677" customFormat="false" ht="13.5" hidden="false" customHeight="false" outlineLevel="0" collapsed="false">
      <c r="D677" s="1" t="n">
        <v>1699</v>
      </c>
      <c r="E677" s="1" t="n">
        <v>71.67264</v>
      </c>
      <c r="G677" s="1" t="n">
        <v>5408</v>
      </c>
      <c r="H677" s="1" t="n">
        <v>311.07968</v>
      </c>
      <c r="J677" s="1" t="n">
        <v>10816</v>
      </c>
      <c r="K677" s="1" t="n">
        <v>315.086336</v>
      </c>
    </row>
    <row r="678" customFormat="false" ht="13.5" hidden="false" customHeight="false" outlineLevel="0" collapsed="false">
      <c r="D678" s="1" t="n">
        <v>1700</v>
      </c>
      <c r="E678" s="1" t="n">
        <v>71.697536</v>
      </c>
      <c r="G678" s="1" t="n">
        <v>5416</v>
      </c>
      <c r="H678" s="1" t="n">
        <v>313.274752</v>
      </c>
      <c r="J678" s="1" t="n">
        <v>10832</v>
      </c>
      <c r="K678" s="1" t="n">
        <v>308.847616</v>
      </c>
    </row>
    <row r="679" customFormat="false" ht="13.5" hidden="false" customHeight="false" outlineLevel="0" collapsed="false">
      <c r="D679" s="1" t="n">
        <v>1701</v>
      </c>
      <c r="E679" s="1" t="n">
        <v>71.607168</v>
      </c>
      <c r="G679" s="1" t="n">
        <v>5424</v>
      </c>
      <c r="H679" s="1" t="n">
        <v>313.00864</v>
      </c>
      <c r="J679" s="1" t="n">
        <v>10848</v>
      </c>
      <c r="K679" s="1" t="n">
        <v>309.394304</v>
      </c>
    </row>
    <row r="680" customFormat="false" ht="13.5" hidden="false" customHeight="false" outlineLevel="0" collapsed="false">
      <c r="D680" s="1" t="n">
        <v>1702</v>
      </c>
      <c r="E680" s="1" t="n">
        <v>70.16096</v>
      </c>
      <c r="G680" s="1" t="n">
        <v>5432</v>
      </c>
      <c r="H680" s="1" t="n">
        <v>275.705216</v>
      </c>
      <c r="J680" s="1" t="n">
        <v>10864</v>
      </c>
      <c r="K680" s="1" t="n">
        <v>298.554496</v>
      </c>
    </row>
    <row r="681" customFormat="false" ht="13.5" hidden="false" customHeight="false" outlineLevel="0" collapsed="false">
      <c r="D681" s="1" t="n">
        <v>1703</v>
      </c>
      <c r="E681" s="1" t="n">
        <v>71.790208</v>
      </c>
      <c r="G681" s="1" t="n">
        <v>5440</v>
      </c>
      <c r="H681" s="1" t="n">
        <v>294.898496</v>
      </c>
      <c r="J681" s="1" t="n">
        <v>10880</v>
      </c>
      <c r="K681" s="1" t="n">
        <v>308.49344</v>
      </c>
    </row>
    <row r="682" customFormat="false" ht="13.5" hidden="false" customHeight="false" outlineLevel="0" collapsed="false">
      <c r="D682" s="1" t="n">
        <v>1704</v>
      </c>
      <c r="E682" s="1" t="n">
        <v>71.660224</v>
      </c>
      <c r="G682" s="1" t="n">
        <v>5448</v>
      </c>
      <c r="H682" s="1" t="n">
        <v>265.50272</v>
      </c>
      <c r="J682" s="1" t="n">
        <v>10896</v>
      </c>
      <c r="K682" s="1" t="n">
        <v>301.677312</v>
      </c>
    </row>
    <row r="683" customFormat="false" ht="13.5" hidden="false" customHeight="false" outlineLevel="0" collapsed="false">
      <c r="D683" s="1" t="n">
        <v>1705</v>
      </c>
      <c r="E683" s="1" t="n">
        <v>71.512256</v>
      </c>
      <c r="G683" s="1" t="n">
        <v>5456</v>
      </c>
      <c r="H683" s="1" t="n">
        <v>224.352704</v>
      </c>
      <c r="J683" s="1" t="n">
        <v>10912</v>
      </c>
      <c r="K683" s="1" t="n">
        <v>170.72704</v>
      </c>
    </row>
    <row r="684" customFormat="false" ht="13.5" hidden="false" customHeight="false" outlineLevel="0" collapsed="false">
      <c r="D684" s="1" t="n">
        <v>1706</v>
      </c>
      <c r="E684" s="1" t="n">
        <v>71.593984</v>
      </c>
      <c r="G684" s="1" t="n">
        <v>5464</v>
      </c>
      <c r="H684" s="1" t="n">
        <v>312.85824</v>
      </c>
      <c r="J684" s="1" t="n">
        <v>10928</v>
      </c>
      <c r="K684" s="1" t="n">
        <v>314.694784</v>
      </c>
    </row>
    <row r="685" customFormat="false" ht="13.5" hidden="false" customHeight="false" outlineLevel="0" collapsed="false">
      <c r="D685" s="1" t="n">
        <v>1707</v>
      </c>
      <c r="E685" s="1" t="n">
        <v>71.139072</v>
      </c>
      <c r="G685" s="1" t="n">
        <v>5472</v>
      </c>
      <c r="H685" s="1" t="n">
        <v>306.295488</v>
      </c>
      <c r="J685" s="1" t="n">
        <v>10944</v>
      </c>
      <c r="K685" s="1" t="n">
        <v>296.64</v>
      </c>
    </row>
    <row r="686" customFormat="false" ht="13.5" hidden="false" customHeight="false" outlineLevel="0" collapsed="false">
      <c r="D686" s="1" t="n">
        <v>1708</v>
      </c>
      <c r="E686" s="1" t="n">
        <v>71.646016</v>
      </c>
      <c r="G686" s="1" t="n">
        <v>5480</v>
      </c>
      <c r="H686" s="1" t="n">
        <v>312.838144</v>
      </c>
      <c r="J686" s="1" t="n">
        <v>10960</v>
      </c>
      <c r="K686" s="1" t="n">
        <v>311.410048</v>
      </c>
    </row>
    <row r="687" customFormat="false" ht="13.5" hidden="false" customHeight="false" outlineLevel="0" collapsed="false">
      <c r="D687" s="1" t="n">
        <v>1709</v>
      </c>
      <c r="E687" s="1" t="n">
        <v>71.743168</v>
      </c>
      <c r="G687" s="1" t="n">
        <v>5488</v>
      </c>
      <c r="H687" s="1" t="n">
        <v>312.858304</v>
      </c>
      <c r="J687" s="1" t="n">
        <v>10976</v>
      </c>
      <c r="K687" s="1" t="n">
        <v>310.639232</v>
      </c>
    </row>
    <row r="688" customFormat="false" ht="13.5" hidden="false" customHeight="false" outlineLevel="0" collapsed="false">
      <c r="D688" s="1" t="n">
        <v>1710</v>
      </c>
      <c r="E688" s="1" t="n">
        <v>71.663232</v>
      </c>
      <c r="G688" s="1" t="n">
        <v>5496</v>
      </c>
      <c r="H688" s="1" t="n">
        <v>312.76672</v>
      </c>
      <c r="J688" s="1" t="n">
        <v>10992</v>
      </c>
      <c r="K688" s="1" t="n">
        <v>298.529152</v>
      </c>
    </row>
    <row r="689" customFormat="false" ht="13.5" hidden="false" customHeight="false" outlineLevel="0" collapsed="false">
      <c r="D689" s="1" t="n">
        <v>1711</v>
      </c>
      <c r="E689" s="1" t="n">
        <v>71.804672</v>
      </c>
      <c r="G689" s="1" t="n">
        <v>5504</v>
      </c>
      <c r="H689" s="1" t="n">
        <v>300.653952</v>
      </c>
      <c r="J689" s="1" t="n">
        <v>11008</v>
      </c>
      <c r="K689" s="1" t="n">
        <v>172.567808</v>
      </c>
    </row>
    <row r="690" customFormat="false" ht="13.5" hidden="false" customHeight="false" outlineLevel="0" collapsed="false">
      <c r="D690" s="1" t="n">
        <v>1712</v>
      </c>
      <c r="E690" s="1" t="n">
        <v>71.828928</v>
      </c>
      <c r="G690" s="1" t="n">
        <v>5512</v>
      </c>
      <c r="H690" s="1" t="n">
        <v>312.894848</v>
      </c>
      <c r="J690" s="1" t="n">
        <v>11024</v>
      </c>
      <c r="K690" s="1" t="n">
        <v>303.95712</v>
      </c>
    </row>
    <row r="691" customFormat="false" ht="13.5" hidden="false" customHeight="false" outlineLevel="0" collapsed="false">
      <c r="D691" s="1" t="n">
        <v>1713</v>
      </c>
      <c r="E691" s="1" t="n">
        <v>71.281536</v>
      </c>
      <c r="G691" s="1" t="n">
        <v>5520</v>
      </c>
      <c r="H691" s="1" t="n">
        <v>312.863808</v>
      </c>
      <c r="J691" s="1" t="n">
        <v>11040</v>
      </c>
      <c r="K691" s="1" t="n">
        <v>315.576576</v>
      </c>
    </row>
    <row r="692" customFormat="false" ht="13.5" hidden="false" customHeight="false" outlineLevel="0" collapsed="false">
      <c r="D692" s="1" t="n">
        <v>1714</v>
      </c>
      <c r="E692" s="1" t="n">
        <v>71.763456</v>
      </c>
      <c r="G692" s="1" t="n">
        <v>5528</v>
      </c>
      <c r="H692" s="1" t="n">
        <v>313.445568</v>
      </c>
      <c r="J692" s="1" t="n">
        <v>11056</v>
      </c>
      <c r="K692" s="1" t="n">
        <v>312.035584</v>
      </c>
    </row>
    <row r="693" customFormat="false" ht="13.5" hidden="false" customHeight="false" outlineLevel="0" collapsed="false">
      <c r="D693" s="1" t="n">
        <v>1715</v>
      </c>
      <c r="E693" s="1" t="n">
        <v>71.757568</v>
      </c>
      <c r="G693" s="1" t="n">
        <v>5536</v>
      </c>
      <c r="H693" s="1" t="n">
        <v>309.98464</v>
      </c>
      <c r="J693" s="1" t="n">
        <v>11072</v>
      </c>
      <c r="K693" s="1" t="n">
        <v>317.506304</v>
      </c>
    </row>
    <row r="694" customFormat="false" ht="13.5" hidden="false" customHeight="false" outlineLevel="0" collapsed="false">
      <c r="D694" s="1" t="n">
        <v>1716</v>
      </c>
      <c r="E694" s="1" t="n">
        <v>71.61088</v>
      </c>
      <c r="G694" s="1" t="n">
        <v>5544</v>
      </c>
      <c r="H694" s="1" t="n">
        <v>313.51616</v>
      </c>
      <c r="J694" s="1" t="n">
        <v>11088</v>
      </c>
      <c r="K694" s="1" t="n">
        <v>308.75136</v>
      </c>
    </row>
    <row r="695" customFormat="false" ht="13.5" hidden="false" customHeight="false" outlineLevel="0" collapsed="false">
      <c r="D695" s="1" t="n">
        <v>1717</v>
      </c>
      <c r="E695" s="1" t="n">
        <v>71.695552</v>
      </c>
      <c r="G695" s="1" t="n">
        <v>5552</v>
      </c>
      <c r="H695" s="1" t="n">
        <v>287.576896</v>
      </c>
      <c r="J695" s="1" t="n">
        <v>11104</v>
      </c>
      <c r="K695" s="1" t="n">
        <v>315.842176</v>
      </c>
    </row>
    <row r="696" customFormat="false" ht="13.5" hidden="false" customHeight="false" outlineLevel="0" collapsed="false">
      <c r="D696" s="1" t="n">
        <v>1718</v>
      </c>
      <c r="E696" s="1" t="n">
        <v>70.869312</v>
      </c>
      <c r="G696" s="1" t="n">
        <v>5560</v>
      </c>
      <c r="H696" s="1" t="n">
        <v>312.895872</v>
      </c>
      <c r="J696" s="1" t="n">
        <v>11120</v>
      </c>
      <c r="K696" s="1" t="n">
        <v>306.487808</v>
      </c>
    </row>
    <row r="697" customFormat="false" ht="13.5" hidden="false" customHeight="false" outlineLevel="0" collapsed="false">
      <c r="D697" s="1" t="n">
        <v>1719</v>
      </c>
      <c r="E697" s="1" t="n">
        <v>71.706432</v>
      </c>
      <c r="G697" s="1" t="n">
        <v>5568</v>
      </c>
      <c r="H697" s="1" t="n">
        <v>109.699776</v>
      </c>
      <c r="J697" s="1" t="n">
        <v>11136</v>
      </c>
      <c r="K697" s="1" t="n">
        <v>303.512832</v>
      </c>
    </row>
    <row r="698" customFormat="false" ht="13.5" hidden="false" customHeight="false" outlineLevel="0" collapsed="false">
      <c r="D698" s="1" t="n">
        <v>1720</v>
      </c>
      <c r="E698" s="1" t="n">
        <v>71.698432</v>
      </c>
      <c r="G698" s="1" t="n">
        <v>5576</v>
      </c>
      <c r="H698" s="1" t="n">
        <v>313.040512</v>
      </c>
      <c r="J698" s="1" t="n">
        <v>11152</v>
      </c>
      <c r="K698" s="1" t="n">
        <v>311.273088</v>
      </c>
    </row>
    <row r="699" customFormat="false" ht="13.5" hidden="false" customHeight="false" outlineLevel="0" collapsed="false">
      <c r="D699" s="1" t="n">
        <v>1721</v>
      </c>
      <c r="E699" s="1" t="n">
        <v>71.655488</v>
      </c>
      <c r="G699" s="1" t="n">
        <v>5584</v>
      </c>
      <c r="H699" s="1" t="n">
        <v>312.507584</v>
      </c>
      <c r="J699" s="1" t="n">
        <v>11168</v>
      </c>
      <c r="K699" s="1" t="n">
        <v>312.406016</v>
      </c>
    </row>
    <row r="700" customFormat="false" ht="13.5" hidden="false" customHeight="false" outlineLevel="0" collapsed="false">
      <c r="D700" s="1" t="n">
        <v>1722</v>
      </c>
      <c r="E700" s="1" t="n">
        <v>70.445184</v>
      </c>
      <c r="G700" s="1" t="n">
        <v>5592</v>
      </c>
      <c r="H700" s="1" t="n">
        <v>313.419072</v>
      </c>
      <c r="J700" s="1" t="n">
        <v>11184</v>
      </c>
      <c r="K700" s="1" t="n">
        <v>310.456832</v>
      </c>
    </row>
    <row r="701" customFormat="false" ht="13.5" hidden="false" customHeight="false" outlineLevel="0" collapsed="false">
      <c r="D701" s="1" t="n">
        <v>1723</v>
      </c>
      <c r="E701" s="1" t="n">
        <v>71.668352</v>
      </c>
      <c r="G701" s="1" t="n">
        <v>5600</v>
      </c>
      <c r="H701" s="1" t="n">
        <v>311.364928</v>
      </c>
      <c r="J701" s="1" t="n">
        <v>11200</v>
      </c>
      <c r="K701" s="1" t="n">
        <v>315.557504</v>
      </c>
    </row>
    <row r="702" customFormat="false" ht="13.5" hidden="false" customHeight="false" outlineLevel="0" collapsed="false">
      <c r="D702" s="1" t="n">
        <v>1724</v>
      </c>
      <c r="E702" s="1" t="n">
        <v>71.68288</v>
      </c>
      <c r="G702" s="1" t="n">
        <v>5608</v>
      </c>
      <c r="H702" s="1" t="n">
        <v>312.691712</v>
      </c>
      <c r="J702" s="1" t="n">
        <v>11216</v>
      </c>
      <c r="K702" s="1" t="n">
        <v>310.217728</v>
      </c>
    </row>
    <row r="703" customFormat="false" ht="13.5" hidden="false" customHeight="false" outlineLevel="0" collapsed="false">
      <c r="D703" s="1" t="n">
        <v>1725</v>
      </c>
      <c r="E703" s="1" t="n">
        <v>71.439616</v>
      </c>
      <c r="G703" s="1" t="n">
        <v>5616</v>
      </c>
      <c r="H703" s="1" t="n">
        <v>313.142592</v>
      </c>
      <c r="J703" s="1" t="n">
        <v>11232</v>
      </c>
      <c r="K703" s="1" t="n">
        <v>316.530944</v>
      </c>
    </row>
    <row r="704" customFormat="false" ht="13.5" hidden="false" customHeight="false" outlineLevel="0" collapsed="false">
      <c r="D704" s="1" t="n">
        <v>1726</v>
      </c>
      <c r="E704" s="1" t="n">
        <v>71.72384</v>
      </c>
      <c r="G704" s="1" t="n">
        <v>5624</v>
      </c>
      <c r="H704" s="1" t="n">
        <v>312.288064</v>
      </c>
      <c r="J704" s="1" t="n">
        <v>11248</v>
      </c>
      <c r="K704" s="1" t="n">
        <v>306.873856</v>
      </c>
    </row>
    <row r="705" customFormat="false" ht="13.5" hidden="false" customHeight="false" outlineLevel="0" collapsed="false">
      <c r="D705" s="1" t="n">
        <v>1727</v>
      </c>
      <c r="E705" s="1" t="n">
        <v>71.665024</v>
      </c>
      <c r="G705" s="1" t="n">
        <v>5632</v>
      </c>
      <c r="H705" s="1" t="n">
        <v>300.747328</v>
      </c>
      <c r="J705" s="1" t="n">
        <v>11264</v>
      </c>
      <c r="K705" s="1" t="n">
        <v>63.291904</v>
      </c>
    </row>
    <row r="706" customFormat="false" ht="13.5" hidden="false" customHeight="false" outlineLevel="0" collapsed="false">
      <c r="D706" s="1" t="n">
        <v>1728</v>
      </c>
      <c r="E706" s="1" t="n">
        <v>71.469248</v>
      </c>
      <c r="G706" s="1" t="n">
        <v>5640</v>
      </c>
      <c r="H706" s="1" t="n">
        <v>312.659008</v>
      </c>
      <c r="J706" s="1" t="n">
        <v>11280</v>
      </c>
      <c r="K706" s="1" t="n">
        <v>298.079488</v>
      </c>
    </row>
    <row r="707" customFormat="false" ht="13.5" hidden="false" customHeight="false" outlineLevel="0" collapsed="false">
      <c r="D707" s="1" t="n">
        <v>1729</v>
      </c>
      <c r="E707" s="1" t="n">
        <v>71.65888</v>
      </c>
      <c r="G707" s="1" t="n">
        <v>5648</v>
      </c>
      <c r="H707" s="1" t="n">
        <v>253.310912</v>
      </c>
      <c r="J707" s="1" t="n">
        <v>11296</v>
      </c>
      <c r="K707" s="1" t="n">
        <v>313.147776</v>
      </c>
    </row>
    <row r="708" customFormat="false" ht="13.5" hidden="false" customHeight="false" outlineLevel="0" collapsed="false">
      <c r="D708" s="1" t="n">
        <v>1730</v>
      </c>
      <c r="E708" s="1" t="n">
        <v>71.685888</v>
      </c>
      <c r="G708" s="1" t="n">
        <v>5656</v>
      </c>
      <c r="H708" s="1" t="n">
        <v>313.26624</v>
      </c>
      <c r="J708" s="1" t="n">
        <v>11312</v>
      </c>
      <c r="K708" s="1" t="n">
        <v>299.65888</v>
      </c>
    </row>
    <row r="709" customFormat="false" ht="13.5" hidden="false" customHeight="false" outlineLevel="0" collapsed="false">
      <c r="D709" s="1" t="n">
        <v>1731</v>
      </c>
      <c r="E709" s="1" t="n">
        <v>71.605632</v>
      </c>
      <c r="G709" s="1" t="n">
        <v>5664</v>
      </c>
      <c r="H709" s="1" t="n">
        <v>311.022912</v>
      </c>
      <c r="J709" s="1" t="n">
        <v>11328</v>
      </c>
      <c r="K709" s="1" t="n">
        <v>314.407808</v>
      </c>
    </row>
    <row r="710" customFormat="false" ht="13.5" hidden="false" customHeight="false" outlineLevel="0" collapsed="false">
      <c r="D710" s="1" t="n">
        <v>1732</v>
      </c>
      <c r="E710" s="1" t="n">
        <v>71.681792</v>
      </c>
      <c r="G710" s="1" t="n">
        <v>5672</v>
      </c>
      <c r="H710" s="1" t="n">
        <v>313.122368</v>
      </c>
      <c r="J710" s="1" t="n">
        <v>11344</v>
      </c>
      <c r="K710" s="1" t="n">
        <v>306.18304</v>
      </c>
    </row>
    <row r="711" customFormat="false" ht="13.5" hidden="false" customHeight="false" outlineLevel="0" collapsed="false">
      <c r="D711" s="1" t="n">
        <v>1733</v>
      </c>
      <c r="E711" s="1" t="n">
        <v>71.803456</v>
      </c>
      <c r="G711" s="1" t="n">
        <v>5680</v>
      </c>
      <c r="H711" s="1" t="n">
        <v>312.825984</v>
      </c>
      <c r="J711" s="1" t="n">
        <v>11360</v>
      </c>
      <c r="K711" s="1" t="n">
        <v>309.284864</v>
      </c>
    </row>
    <row r="712" customFormat="false" ht="13.5" hidden="false" customHeight="false" outlineLevel="0" collapsed="false">
      <c r="D712" s="1" t="n">
        <v>1734</v>
      </c>
      <c r="E712" s="1" t="n">
        <v>71.682496</v>
      </c>
      <c r="G712" s="1" t="n">
        <v>5688</v>
      </c>
      <c r="H712" s="1" t="n">
        <v>312.649408</v>
      </c>
      <c r="J712" s="1" t="n">
        <v>11376</v>
      </c>
      <c r="K712" s="1" t="n">
        <v>304.563456</v>
      </c>
    </row>
    <row r="713" customFormat="false" ht="13.5" hidden="false" customHeight="false" outlineLevel="0" collapsed="false">
      <c r="D713" s="1" t="n">
        <v>1735</v>
      </c>
      <c r="E713" s="1" t="n">
        <v>71.684672</v>
      </c>
      <c r="G713" s="1" t="n">
        <v>5696</v>
      </c>
      <c r="H713" s="1" t="n">
        <v>307.337408</v>
      </c>
      <c r="J713" s="1" t="n">
        <v>11392</v>
      </c>
      <c r="K713" s="1" t="n">
        <v>307.503744</v>
      </c>
    </row>
    <row r="714" customFormat="false" ht="13.5" hidden="false" customHeight="false" outlineLevel="0" collapsed="false">
      <c r="D714" s="1" t="n">
        <v>1736</v>
      </c>
      <c r="E714" s="1" t="n">
        <v>71.75712</v>
      </c>
      <c r="G714" s="1" t="n">
        <v>5704</v>
      </c>
      <c r="H714" s="1" t="n">
        <v>312.768064</v>
      </c>
      <c r="J714" s="1" t="n">
        <v>11408</v>
      </c>
      <c r="K714" s="1" t="n">
        <v>308.295808</v>
      </c>
    </row>
    <row r="715" customFormat="false" ht="13.5" hidden="false" customHeight="false" outlineLevel="0" collapsed="false">
      <c r="D715" s="1" t="n">
        <v>1737</v>
      </c>
      <c r="E715" s="1" t="n">
        <v>71.738048</v>
      </c>
      <c r="G715" s="1" t="n">
        <v>5712</v>
      </c>
      <c r="H715" s="1" t="n">
        <v>313.004928</v>
      </c>
      <c r="J715" s="1" t="n">
        <v>11424</v>
      </c>
      <c r="K715" s="1" t="n">
        <v>309.2</v>
      </c>
    </row>
    <row r="716" customFormat="false" ht="13.5" hidden="false" customHeight="false" outlineLevel="0" collapsed="false">
      <c r="D716" s="1" t="n">
        <v>1738</v>
      </c>
      <c r="E716" s="1" t="n">
        <v>71.755904</v>
      </c>
      <c r="G716" s="1" t="n">
        <v>5720</v>
      </c>
      <c r="H716" s="1" t="n">
        <v>314.484416</v>
      </c>
      <c r="J716" s="1" t="n">
        <v>11440</v>
      </c>
      <c r="K716" s="1" t="n">
        <v>308.895104</v>
      </c>
    </row>
    <row r="717" customFormat="false" ht="13.5" hidden="false" customHeight="false" outlineLevel="0" collapsed="false">
      <c r="D717" s="1" t="n">
        <v>1739</v>
      </c>
      <c r="E717" s="1" t="n">
        <v>71.79168</v>
      </c>
      <c r="G717" s="1" t="n">
        <v>5728</v>
      </c>
      <c r="H717" s="1" t="n">
        <v>311.279168</v>
      </c>
      <c r="J717" s="1" t="n">
        <v>11456</v>
      </c>
      <c r="K717" s="1" t="n">
        <v>306.304896</v>
      </c>
    </row>
    <row r="718" customFormat="false" ht="13.5" hidden="false" customHeight="false" outlineLevel="0" collapsed="false">
      <c r="D718" s="1" t="n">
        <v>1740</v>
      </c>
      <c r="E718" s="1" t="n">
        <v>71.486912</v>
      </c>
      <c r="G718" s="1" t="n">
        <v>5736</v>
      </c>
      <c r="H718" s="1" t="n">
        <v>312.429568</v>
      </c>
      <c r="J718" s="1" t="n">
        <v>11472</v>
      </c>
      <c r="K718" s="1" t="n">
        <v>308.951552</v>
      </c>
    </row>
    <row r="719" customFormat="false" ht="13.5" hidden="false" customHeight="false" outlineLevel="0" collapsed="false">
      <c r="D719" s="1" t="n">
        <v>1741</v>
      </c>
      <c r="E719" s="1" t="n">
        <v>71.39328</v>
      </c>
      <c r="G719" s="1" t="n">
        <v>5744</v>
      </c>
      <c r="H719" s="1" t="n">
        <v>313.188608</v>
      </c>
      <c r="J719" s="1" t="n">
        <v>11488</v>
      </c>
      <c r="K719" s="1" t="n">
        <v>309.040896</v>
      </c>
    </row>
    <row r="720" customFormat="false" ht="13.5" hidden="false" customHeight="false" outlineLevel="0" collapsed="false">
      <c r="D720" s="1" t="n">
        <v>1742</v>
      </c>
      <c r="E720" s="1" t="n">
        <v>71.507456</v>
      </c>
      <c r="G720" s="1" t="n">
        <v>5752</v>
      </c>
      <c r="H720" s="1" t="n">
        <v>313.324672</v>
      </c>
      <c r="J720" s="1" t="n">
        <v>11504</v>
      </c>
      <c r="K720" s="1" t="n">
        <v>308.53312</v>
      </c>
    </row>
    <row r="721" customFormat="false" ht="13.5" hidden="false" customHeight="false" outlineLevel="0" collapsed="false">
      <c r="D721" s="1" t="n">
        <v>1743</v>
      </c>
      <c r="E721" s="1" t="n">
        <v>71.019392</v>
      </c>
      <c r="G721" s="1" t="n">
        <v>5760</v>
      </c>
      <c r="H721" s="1" t="n">
        <v>299.560512</v>
      </c>
      <c r="J721" s="1" t="n">
        <v>11520</v>
      </c>
      <c r="K721" s="1" t="n">
        <v>299.446656</v>
      </c>
    </row>
    <row r="722" customFormat="false" ht="13.5" hidden="false" customHeight="false" outlineLevel="0" collapsed="false">
      <c r="D722" s="1" t="n">
        <v>1744</v>
      </c>
      <c r="E722" s="1" t="n">
        <v>71.513216</v>
      </c>
      <c r="G722" s="1" t="n">
        <v>5768</v>
      </c>
      <c r="H722" s="1" t="n">
        <v>312.893824</v>
      </c>
      <c r="J722" s="1" t="n">
        <v>11536</v>
      </c>
      <c r="K722" s="1" t="n">
        <v>309.785472</v>
      </c>
    </row>
    <row r="723" customFormat="false" ht="13.5" hidden="false" customHeight="false" outlineLevel="0" collapsed="false">
      <c r="D723" s="1" t="n">
        <v>1745</v>
      </c>
      <c r="E723" s="1" t="n">
        <v>71.713216</v>
      </c>
      <c r="G723" s="1" t="n">
        <v>5776</v>
      </c>
      <c r="H723" s="1" t="n">
        <v>312.766464</v>
      </c>
      <c r="J723" s="1" t="n">
        <v>11552</v>
      </c>
      <c r="K723" s="1" t="n">
        <v>310.274432</v>
      </c>
    </row>
    <row r="724" customFormat="false" ht="13.5" hidden="false" customHeight="false" outlineLevel="0" collapsed="false">
      <c r="D724" s="1" t="n">
        <v>1746</v>
      </c>
      <c r="E724" s="1" t="n">
        <v>71.684544</v>
      </c>
      <c r="G724" s="1" t="n">
        <v>5784</v>
      </c>
      <c r="H724" s="1" t="n">
        <v>313.350976</v>
      </c>
      <c r="J724" s="1" t="n">
        <v>11568</v>
      </c>
      <c r="K724" s="1" t="n">
        <v>311.996672</v>
      </c>
    </row>
    <row r="725" customFormat="false" ht="13.5" hidden="false" customHeight="false" outlineLevel="0" collapsed="false">
      <c r="D725" s="1" t="n">
        <v>1747</v>
      </c>
      <c r="E725" s="1" t="n">
        <v>71.68288</v>
      </c>
      <c r="G725" s="1" t="n">
        <v>5792</v>
      </c>
      <c r="H725" s="1" t="n">
        <v>310.787328</v>
      </c>
      <c r="J725" s="1" t="n">
        <v>11584</v>
      </c>
      <c r="K725" s="1" t="n">
        <v>313.053312</v>
      </c>
    </row>
    <row r="726" customFormat="false" ht="13.5" hidden="false" customHeight="false" outlineLevel="0" collapsed="false">
      <c r="D726" s="1" t="n">
        <v>1748</v>
      </c>
      <c r="E726" s="1" t="n">
        <v>70.299328</v>
      </c>
      <c r="G726" s="1" t="n">
        <v>5800</v>
      </c>
      <c r="H726" s="1" t="n">
        <v>313.160256</v>
      </c>
      <c r="J726" s="1" t="n">
        <v>11600</v>
      </c>
      <c r="K726" s="1" t="n">
        <v>305.950208</v>
      </c>
    </row>
    <row r="727" customFormat="false" ht="13.5" hidden="false" customHeight="false" outlineLevel="0" collapsed="false">
      <c r="D727" s="1" t="n">
        <v>1749</v>
      </c>
      <c r="E727" s="1" t="n">
        <v>71.386944</v>
      </c>
      <c r="G727" s="1" t="n">
        <v>5808</v>
      </c>
      <c r="H727" s="1" t="n">
        <v>312.738624</v>
      </c>
      <c r="J727" s="1" t="n">
        <v>11616</v>
      </c>
      <c r="K727" s="1" t="n">
        <v>309.7024</v>
      </c>
    </row>
    <row r="728" customFormat="false" ht="13.5" hidden="false" customHeight="false" outlineLevel="0" collapsed="false">
      <c r="D728" s="1" t="n">
        <v>1750</v>
      </c>
      <c r="E728" s="1" t="n">
        <v>71.867392</v>
      </c>
      <c r="G728" s="1" t="n">
        <v>5816</v>
      </c>
      <c r="H728" s="1" t="n">
        <v>313.188864</v>
      </c>
      <c r="J728" s="1" t="n">
        <v>11632</v>
      </c>
      <c r="K728" s="1" t="n">
        <v>308.338816</v>
      </c>
    </row>
    <row r="729" customFormat="false" ht="13.5" hidden="false" customHeight="false" outlineLevel="0" collapsed="false">
      <c r="D729" s="1" t="n">
        <v>1751</v>
      </c>
      <c r="E729" s="1" t="n">
        <v>71.728576</v>
      </c>
      <c r="G729" s="1" t="n">
        <v>5824</v>
      </c>
      <c r="H729" s="1" t="n">
        <v>306.999104</v>
      </c>
      <c r="J729" s="1" t="n">
        <v>11648</v>
      </c>
      <c r="K729" s="1" t="n">
        <v>311.980928</v>
      </c>
    </row>
    <row r="730" customFormat="false" ht="13.5" hidden="false" customHeight="false" outlineLevel="0" collapsed="false">
      <c r="D730" s="1" t="n">
        <v>1752</v>
      </c>
      <c r="E730" s="1" t="n">
        <v>71.285632</v>
      </c>
      <c r="G730" s="1" t="n">
        <v>5832</v>
      </c>
      <c r="H730" s="1" t="n">
        <v>312.43424</v>
      </c>
      <c r="J730" s="1" t="n">
        <v>11664</v>
      </c>
      <c r="K730" s="1" t="n">
        <v>308.468352</v>
      </c>
    </row>
    <row r="731" customFormat="false" ht="13.5" hidden="false" customHeight="false" outlineLevel="0" collapsed="false">
      <c r="D731" s="1" t="n">
        <v>1753</v>
      </c>
      <c r="E731" s="1" t="n">
        <v>71.812352</v>
      </c>
      <c r="G731" s="1" t="n">
        <v>5840</v>
      </c>
      <c r="H731" s="1" t="n">
        <v>313.267136</v>
      </c>
      <c r="J731" s="1" t="n">
        <v>11680</v>
      </c>
      <c r="K731" s="1" t="n">
        <v>314.322048</v>
      </c>
    </row>
    <row r="732" customFormat="false" ht="13.5" hidden="false" customHeight="false" outlineLevel="0" collapsed="false">
      <c r="D732" s="1" t="n">
        <v>1754</v>
      </c>
      <c r="E732" s="1" t="n">
        <v>71.671168</v>
      </c>
      <c r="G732" s="1" t="n">
        <v>5848</v>
      </c>
      <c r="H732" s="1" t="n">
        <v>232.43072</v>
      </c>
      <c r="J732" s="1" t="n">
        <v>11696</v>
      </c>
      <c r="K732" s="1" t="n">
        <v>265.723392</v>
      </c>
    </row>
    <row r="733" customFormat="false" ht="13.5" hidden="false" customHeight="false" outlineLevel="0" collapsed="false">
      <c r="D733" s="1" t="n">
        <v>1755</v>
      </c>
      <c r="E733" s="1" t="n">
        <v>71.672192</v>
      </c>
      <c r="G733" s="1" t="n">
        <v>5856</v>
      </c>
      <c r="H733" s="1" t="n">
        <v>309.155776</v>
      </c>
      <c r="J733" s="1" t="n">
        <v>11712</v>
      </c>
      <c r="K733" s="1" t="n">
        <v>311.476096</v>
      </c>
    </row>
    <row r="734" customFormat="false" ht="13.5" hidden="false" customHeight="false" outlineLevel="0" collapsed="false">
      <c r="D734" s="1" t="n">
        <v>1756</v>
      </c>
      <c r="E734" s="1" t="n">
        <v>71.666816</v>
      </c>
      <c r="G734" s="1" t="n">
        <v>5864</v>
      </c>
      <c r="H734" s="1" t="n">
        <v>313.08704</v>
      </c>
      <c r="J734" s="1" t="n">
        <v>11728</v>
      </c>
      <c r="K734" s="1" t="n">
        <v>307.434368</v>
      </c>
    </row>
    <row r="735" customFormat="false" ht="13.5" hidden="false" customHeight="false" outlineLevel="0" collapsed="false">
      <c r="D735" s="1" t="n">
        <v>1757</v>
      </c>
      <c r="E735" s="1" t="n">
        <v>71.779072</v>
      </c>
      <c r="G735" s="1" t="n">
        <v>5872</v>
      </c>
      <c r="H735" s="1" t="n">
        <v>313.05024</v>
      </c>
      <c r="J735" s="1" t="n">
        <v>11744</v>
      </c>
      <c r="K735" s="1" t="n">
        <v>311.571456</v>
      </c>
    </row>
    <row r="736" customFormat="false" ht="13.5" hidden="false" customHeight="false" outlineLevel="0" collapsed="false">
      <c r="D736" s="1" t="n">
        <v>1758</v>
      </c>
      <c r="E736" s="1" t="n">
        <v>71.78496</v>
      </c>
      <c r="G736" s="1" t="n">
        <v>5880</v>
      </c>
      <c r="H736" s="1" t="n">
        <v>312.807296</v>
      </c>
      <c r="J736" s="1" t="n">
        <v>11760</v>
      </c>
      <c r="K736" s="1" t="n">
        <v>191.754624</v>
      </c>
    </row>
    <row r="737" customFormat="false" ht="13.5" hidden="false" customHeight="false" outlineLevel="0" collapsed="false">
      <c r="D737" s="1" t="n">
        <v>1759</v>
      </c>
      <c r="E737" s="1" t="n">
        <v>71.416448</v>
      </c>
      <c r="G737" s="1" t="n">
        <v>5888</v>
      </c>
      <c r="H737" s="1" t="n">
        <v>301.118144</v>
      </c>
      <c r="J737" s="1" t="n">
        <v>11776</v>
      </c>
      <c r="K737" s="1" t="n">
        <v>104.018304</v>
      </c>
    </row>
    <row r="738" customFormat="false" ht="13.5" hidden="false" customHeight="false" outlineLevel="0" collapsed="false">
      <c r="D738" s="1" t="n">
        <v>1760</v>
      </c>
      <c r="E738" s="1" t="n">
        <v>71.735936</v>
      </c>
      <c r="G738" s="1" t="n">
        <v>5896</v>
      </c>
      <c r="H738" s="1" t="n">
        <v>312.568512</v>
      </c>
      <c r="J738" s="1" t="n">
        <v>11792</v>
      </c>
      <c r="K738" s="1" t="n">
        <v>303.609088</v>
      </c>
    </row>
    <row r="739" customFormat="false" ht="13.5" hidden="false" customHeight="false" outlineLevel="0" collapsed="false">
      <c r="D739" s="1" t="n">
        <v>1761</v>
      </c>
      <c r="E739" s="1" t="n">
        <v>71.666816</v>
      </c>
      <c r="G739" s="1" t="n">
        <v>5904</v>
      </c>
      <c r="H739" s="1" t="n">
        <v>313.171648</v>
      </c>
      <c r="J739" s="1" t="n">
        <v>11808</v>
      </c>
      <c r="K739" s="1" t="n">
        <v>300.222976</v>
      </c>
    </row>
    <row r="740" customFormat="false" ht="13.5" hidden="false" customHeight="false" outlineLevel="0" collapsed="false">
      <c r="D740" s="1" t="n">
        <v>1762</v>
      </c>
      <c r="E740" s="1" t="n">
        <v>71.665216</v>
      </c>
      <c r="G740" s="1" t="n">
        <v>5912</v>
      </c>
      <c r="H740" s="1" t="n">
        <v>313.24512</v>
      </c>
      <c r="J740" s="1" t="n">
        <v>11824</v>
      </c>
      <c r="K740" s="1" t="n">
        <v>313.318272</v>
      </c>
    </row>
    <row r="741" customFormat="false" ht="13.5" hidden="false" customHeight="false" outlineLevel="0" collapsed="false">
      <c r="D741" s="1" t="n">
        <v>1763</v>
      </c>
      <c r="E741" s="1" t="n">
        <v>71.702592</v>
      </c>
      <c r="G741" s="1" t="n">
        <v>5920</v>
      </c>
      <c r="H741" s="1" t="n">
        <v>311.073664</v>
      </c>
      <c r="J741" s="1" t="n">
        <v>11840</v>
      </c>
      <c r="K741" s="1" t="n">
        <v>313.77344</v>
      </c>
    </row>
    <row r="742" customFormat="false" ht="13.5" hidden="false" customHeight="false" outlineLevel="0" collapsed="false">
      <c r="D742" s="1" t="n">
        <v>1764</v>
      </c>
      <c r="E742" s="1" t="n">
        <v>71.743104</v>
      </c>
      <c r="G742" s="1" t="n">
        <v>5928</v>
      </c>
      <c r="H742" s="1" t="n">
        <v>312.688064</v>
      </c>
      <c r="J742" s="1" t="n">
        <v>11856</v>
      </c>
      <c r="K742" s="1" t="n">
        <v>311.225856</v>
      </c>
    </row>
    <row r="743" customFormat="false" ht="13.5" hidden="false" customHeight="false" outlineLevel="0" collapsed="false">
      <c r="D743" s="1" t="n">
        <v>1765</v>
      </c>
      <c r="E743" s="1" t="n">
        <v>71.311296</v>
      </c>
      <c r="G743" s="1" t="n">
        <v>5936</v>
      </c>
      <c r="H743" s="1" t="n">
        <v>312.539392</v>
      </c>
      <c r="J743" s="1" t="n">
        <v>11872</v>
      </c>
      <c r="K743" s="1" t="n">
        <v>274.456576</v>
      </c>
    </row>
    <row r="744" customFormat="false" ht="13.5" hidden="false" customHeight="false" outlineLevel="0" collapsed="false">
      <c r="D744" s="1" t="n">
        <v>1766</v>
      </c>
      <c r="E744" s="1" t="n">
        <v>71.499776</v>
      </c>
      <c r="G744" s="1" t="n">
        <v>5944</v>
      </c>
      <c r="H744" s="1" t="n">
        <v>312.49216</v>
      </c>
      <c r="J744" s="1" t="n">
        <v>11888</v>
      </c>
      <c r="K744" s="1" t="n">
        <v>311.208832</v>
      </c>
    </row>
    <row r="745" customFormat="false" ht="13.5" hidden="false" customHeight="false" outlineLevel="0" collapsed="false">
      <c r="D745" s="1" t="n">
        <v>1767</v>
      </c>
      <c r="E745" s="1" t="n">
        <v>71.792192</v>
      </c>
      <c r="G745" s="1" t="n">
        <v>5952</v>
      </c>
      <c r="H745" s="1" t="n">
        <v>306.8432</v>
      </c>
      <c r="J745" s="1" t="n">
        <v>11904</v>
      </c>
      <c r="K745" s="1" t="n">
        <v>312.0224</v>
      </c>
    </row>
    <row r="746" customFormat="false" ht="13.5" hidden="false" customHeight="false" outlineLevel="0" collapsed="false">
      <c r="D746" s="1" t="n">
        <v>1768</v>
      </c>
      <c r="E746" s="1" t="n">
        <v>71.572352</v>
      </c>
      <c r="G746" s="1" t="n">
        <v>5960</v>
      </c>
      <c r="H746" s="1" t="n">
        <v>311.179072</v>
      </c>
      <c r="J746" s="1" t="n">
        <v>11920</v>
      </c>
      <c r="K746" s="1" t="n">
        <v>310.075264</v>
      </c>
    </row>
    <row r="747" customFormat="false" ht="13.5" hidden="false" customHeight="false" outlineLevel="0" collapsed="false">
      <c r="D747" s="1" t="n">
        <v>1769</v>
      </c>
      <c r="E747" s="1" t="n">
        <v>71.79392</v>
      </c>
      <c r="G747" s="1" t="n">
        <v>5968</v>
      </c>
      <c r="H747" s="1" t="n">
        <v>313.078144</v>
      </c>
      <c r="J747" s="1" t="n">
        <v>11936</v>
      </c>
      <c r="K747" s="1" t="n">
        <v>306.101888</v>
      </c>
    </row>
    <row r="748" customFormat="false" ht="13.5" hidden="false" customHeight="false" outlineLevel="0" collapsed="false">
      <c r="D748" s="1" t="n">
        <v>1770</v>
      </c>
      <c r="E748" s="1" t="n">
        <v>71.608064</v>
      </c>
      <c r="G748" s="1" t="n">
        <v>5976</v>
      </c>
      <c r="H748" s="1" t="n">
        <v>312.915648</v>
      </c>
      <c r="J748" s="1" t="n">
        <v>11952</v>
      </c>
      <c r="K748" s="1" t="n">
        <v>310.03328</v>
      </c>
    </row>
    <row r="749" customFormat="false" ht="13.5" hidden="false" customHeight="false" outlineLevel="0" collapsed="false">
      <c r="D749" s="1" t="n">
        <v>1771</v>
      </c>
      <c r="E749" s="1" t="n">
        <v>71.8496</v>
      </c>
      <c r="G749" s="1" t="n">
        <v>5984</v>
      </c>
      <c r="H749" s="1" t="n">
        <v>311.347072</v>
      </c>
      <c r="J749" s="1" t="n">
        <v>11968</v>
      </c>
      <c r="K749" s="1" t="n">
        <v>316.627456</v>
      </c>
    </row>
    <row r="750" customFormat="false" ht="13.5" hidden="false" customHeight="false" outlineLevel="0" collapsed="false">
      <c r="D750" s="1" t="n">
        <v>1772</v>
      </c>
      <c r="E750" s="1" t="n">
        <v>71.592256</v>
      </c>
      <c r="G750" s="1" t="n">
        <v>5992</v>
      </c>
      <c r="H750" s="1" t="n">
        <v>312.852864</v>
      </c>
      <c r="J750" s="1" t="n">
        <v>11984</v>
      </c>
      <c r="K750" s="1" t="n">
        <v>311.535616</v>
      </c>
    </row>
    <row r="751" customFormat="false" ht="13.5" hidden="false" customHeight="false" outlineLevel="0" collapsed="false">
      <c r="D751" s="1" t="n">
        <v>1773</v>
      </c>
      <c r="E751" s="1" t="n">
        <v>71.6848</v>
      </c>
      <c r="G751" s="1" t="n">
        <v>6000</v>
      </c>
      <c r="H751" s="1" t="n">
        <v>312.998144</v>
      </c>
      <c r="J751" s="1" t="n">
        <v>12000</v>
      </c>
      <c r="K751" s="1" t="n">
        <v>280.82816</v>
      </c>
    </row>
    <row r="752" customFormat="false" ht="13.5" hidden="false" customHeight="false" outlineLevel="0" collapsed="false">
      <c r="D752" s="1" t="n">
        <v>1774</v>
      </c>
      <c r="E752" s="1" t="n">
        <v>71.489728</v>
      </c>
      <c r="G752" s="1" t="n">
        <v>6008</v>
      </c>
      <c r="H752" s="1" t="n">
        <v>312.737472</v>
      </c>
      <c r="J752" s="1" t="n">
        <v>12016</v>
      </c>
      <c r="K752" s="1" t="n">
        <v>312.251008</v>
      </c>
    </row>
    <row r="753" customFormat="false" ht="13.5" hidden="false" customHeight="false" outlineLevel="0" collapsed="false">
      <c r="D753" s="1" t="n">
        <v>1775</v>
      </c>
      <c r="E753" s="1" t="n">
        <v>71.595264</v>
      </c>
      <c r="G753" s="1" t="n">
        <v>6016</v>
      </c>
      <c r="H753" s="1" t="n">
        <v>299.12736</v>
      </c>
      <c r="J753" s="1" t="n">
        <v>12032</v>
      </c>
      <c r="K753" s="1" t="n">
        <v>298.670208</v>
      </c>
    </row>
    <row r="754" customFormat="false" ht="13.5" hidden="false" customHeight="false" outlineLevel="0" collapsed="false">
      <c r="D754" s="1" t="n">
        <v>1776</v>
      </c>
      <c r="E754" s="1" t="n">
        <v>71.655872</v>
      </c>
      <c r="G754" s="1" t="n">
        <v>6024</v>
      </c>
      <c r="H754" s="1" t="n">
        <v>312.7456</v>
      </c>
      <c r="J754" s="1" t="n">
        <v>12048</v>
      </c>
      <c r="K754" s="1" t="n">
        <v>312.109056</v>
      </c>
    </row>
    <row r="755" customFormat="false" ht="13.5" hidden="false" customHeight="false" outlineLevel="0" collapsed="false">
      <c r="D755" s="1" t="n">
        <v>1777</v>
      </c>
      <c r="E755" s="1" t="n">
        <v>71.365248</v>
      </c>
      <c r="G755" s="1" t="n">
        <v>6032</v>
      </c>
      <c r="H755" s="1" t="n">
        <v>312.083712</v>
      </c>
      <c r="J755" s="1" t="n">
        <v>12064</v>
      </c>
      <c r="K755" s="1" t="n">
        <v>315.996288</v>
      </c>
    </row>
    <row r="756" customFormat="false" ht="13.5" hidden="false" customHeight="false" outlineLevel="0" collapsed="false">
      <c r="D756" s="1" t="n">
        <v>1778</v>
      </c>
      <c r="E756" s="1" t="n">
        <v>71.667712</v>
      </c>
      <c r="G756" s="1" t="n">
        <v>6040</v>
      </c>
      <c r="H756" s="1" t="n">
        <v>313.44992</v>
      </c>
      <c r="J756" s="1" t="n">
        <v>12080</v>
      </c>
      <c r="K756" s="1" t="n">
        <v>271.69024</v>
      </c>
    </row>
    <row r="757" customFormat="false" ht="13.5" hidden="false" customHeight="false" outlineLevel="0" collapsed="false">
      <c r="D757" s="1" t="n">
        <v>1779</v>
      </c>
      <c r="E757" s="1" t="n">
        <v>71.77184</v>
      </c>
      <c r="G757" s="1" t="n">
        <v>6048</v>
      </c>
      <c r="H757" s="1" t="n">
        <v>310.858176</v>
      </c>
      <c r="J757" s="1" t="n">
        <v>12096</v>
      </c>
      <c r="K757" s="1" t="n">
        <v>314.730752</v>
      </c>
    </row>
    <row r="758" customFormat="false" ht="13.5" hidden="false" customHeight="false" outlineLevel="0" collapsed="false">
      <c r="D758" s="1" t="n">
        <v>1780</v>
      </c>
      <c r="E758" s="1" t="n">
        <v>71.666432</v>
      </c>
      <c r="G758" s="1" t="n">
        <v>6056</v>
      </c>
      <c r="H758" s="1" t="n">
        <v>312.50208</v>
      </c>
      <c r="J758" s="1" t="n">
        <v>12112</v>
      </c>
      <c r="K758" s="1" t="n">
        <v>311.514368</v>
      </c>
    </row>
    <row r="759" customFormat="false" ht="13.5" hidden="false" customHeight="false" outlineLevel="0" collapsed="false">
      <c r="D759" s="1" t="n">
        <v>1781</v>
      </c>
      <c r="E759" s="1" t="n">
        <v>71.297088</v>
      </c>
      <c r="G759" s="1" t="n">
        <v>6064</v>
      </c>
      <c r="H759" s="1" t="n">
        <v>294.543296</v>
      </c>
      <c r="J759" s="1" t="n">
        <v>12128</v>
      </c>
      <c r="K759" s="1" t="n">
        <v>314.990336</v>
      </c>
    </row>
    <row r="760" customFormat="false" ht="13.5" hidden="false" customHeight="false" outlineLevel="0" collapsed="false">
      <c r="D760" s="1" t="n">
        <v>1782</v>
      </c>
      <c r="E760" s="1" t="n">
        <v>71.562432</v>
      </c>
      <c r="G760" s="1" t="n">
        <v>6072</v>
      </c>
      <c r="H760" s="1" t="n">
        <v>312.495744</v>
      </c>
      <c r="J760" s="1" t="n">
        <v>12144</v>
      </c>
      <c r="K760" s="1" t="n">
        <v>307.774976</v>
      </c>
    </row>
    <row r="761" customFormat="false" ht="13.5" hidden="false" customHeight="false" outlineLevel="0" collapsed="false">
      <c r="D761" s="1" t="n">
        <v>1783</v>
      </c>
      <c r="E761" s="1" t="n">
        <v>71.574336</v>
      </c>
      <c r="G761" s="1" t="n">
        <v>6080</v>
      </c>
      <c r="H761" s="1" t="n">
        <v>306.71776</v>
      </c>
      <c r="J761" s="1" t="n">
        <v>12160</v>
      </c>
      <c r="K761" s="1" t="n">
        <v>310.314112</v>
      </c>
    </row>
    <row r="762" customFormat="false" ht="13.5" hidden="false" customHeight="false" outlineLevel="0" collapsed="false">
      <c r="D762" s="1" t="n">
        <v>1784</v>
      </c>
      <c r="E762" s="1" t="n">
        <v>71.422912</v>
      </c>
      <c r="G762" s="1" t="n">
        <v>6088</v>
      </c>
      <c r="H762" s="1" t="n">
        <v>313.129088</v>
      </c>
      <c r="J762" s="1" t="n">
        <v>12176</v>
      </c>
      <c r="K762" s="1" t="n">
        <v>295.424896</v>
      </c>
    </row>
    <row r="763" customFormat="false" ht="13.5" hidden="false" customHeight="false" outlineLevel="0" collapsed="false">
      <c r="D763" s="1" t="n">
        <v>1785</v>
      </c>
      <c r="E763" s="1" t="n">
        <v>71.737472</v>
      </c>
      <c r="G763" s="1" t="n">
        <v>6096</v>
      </c>
      <c r="H763" s="1" t="n">
        <v>309.203136</v>
      </c>
      <c r="J763" s="1" t="n">
        <v>12192</v>
      </c>
      <c r="K763" s="1" t="n">
        <v>311.038592</v>
      </c>
    </row>
    <row r="764" customFormat="false" ht="13.5" hidden="false" customHeight="false" outlineLevel="0" collapsed="false">
      <c r="D764" s="1" t="n">
        <v>1786</v>
      </c>
      <c r="E764" s="1" t="n">
        <v>71.590208</v>
      </c>
      <c r="G764" s="1" t="n">
        <v>6104</v>
      </c>
      <c r="H764" s="1" t="n">
        <v>312.84736</v>
      </c>
      <c r="J764" s="1" t="n">
        <v>12208</v>
      </c>
      <c r="K764" s="1" t="n">
        <v>300.105984</v>
      </c>
    </row>
    <row r="765" customFormat="false" ht="13.5" hidden="false" customHeight="false" outlineLevel="0" collapsed="false">
      <c r="D765" s="1" t="n">
        <v>1787</v>
      </c>
      <c r="E765" s="1" t="n">
        <v>71.620544</v>
      </c>
      <c r="G765" s="1" t="n">
        <v>6112</v>
      </c>
      <c r="H765" s="1" t="n">
        <v>310.770304</v>
      </c>
      <c r="J765" s="1" t="n">
        <v>12224</v>
      </c>
      <c r="K765" s="1" t="n">
        <v>317.963136</v>
      </c>
    </row>
    <row r="766" customFormat="false" ht="13.5" hidden="false" customHeight="false" outlineLevel="0" collapsed="false">
      <c r="D766" s="1" t="n">
        <v>1788</v>
      </c>
      <c r="E766" s="1" t="n">
        <v>71.606848</v>
      </c>
      <c r="G766" s="1" t="n">
        <v>6120</v>
      </c>
      <c r="H766" s="1" t="n">
        <v>311.404672</v>
      </c>
      <c r="J766" s="1" t="n">
        <v>12240</v>
      </c>
      <c r="K766" s="1" t="n">
        <v>310.234624</v>
      </c>
    </row>
    <row r="767" customFormat="false" ht="13.5" hidden="false" customHeight="false" outlineLevel="0" collapsed="false">
      <c r="D767" s="1" t="n">
        <v>1789</v>
      </c>
      <c r="E767" s="1" t="n">
        <v>71.52096</v>
      </c>
      <c r="G767" s="1" t="n">
        <v>6128</v>
      </c>
      <c r="H767" s="1" t="n">
        <v>312.596992</v>
      </c>
      <c r="J767" s="1" t="n">
        <v>12256</v>
      </c>
      <c r="K767" s="1" t="n">
        <v>292.6976</v>
      </c>
    </row>
    <row r="768" customFormat="false" ht="13.5" hidden="false" customHeight="false" outlineLevel="0" collapsed="false">
      <c r="D768" s="1" t="n">
        <v>1790</v>
      </c>
      <c r="E768" s="1" t="n">
        <v>71.77824</v>
      </c>
      <c r="G768" s="1" t="n">
        <v>6136</v>
      </c>
      <c r="H768" s="1" t="n">
        <v>295.154048</v>
      </c>
      <c r="J768" s="1" t="n">
        <v>12272</v>
      </c>
      <c r="K768" s="1" t="n">
        <v>306.73728</v>
      </c>
    </row>
    <row r="769" customFormat="false" ht="13.5" hidden="false" customHeight="false" outlineLevel="0" collapsed="false">
      <c r="D769" s="1" t="n">
        <v>1791</v>
      </c>
      <c r="E769" s="1" t="n">
        <v>70.336512</v>
      </c>
      <c r="G769" s="1" t="n">
        <v>6144</v>
      </c>
      <c r="H769" s="1" t="n">
        <v>256.261952</v>
      </c>
      <c r="J769" s="1" t="n">
        <v>12288</v>
      </c>
      <c r="K769" s="1" t="n">
        <v>46.668928</v>
      </c>
    </row>
    <row r="770" customFormat="false" ht="13.5" hidden="false" customHeight="false" outlineLevel="0" collapsed="false">
      <c r="D770" s="1" t="n">
        <v>1792</v>
      </c>
      <c r="E770" s="1" t="n">
        <v>70.302016</v>
      </c>
      <c r="G770" s="1" t="n">
        <v>6152</v>
      </c>
      <c r="H770" s="1" t="n">
        <v>312.684928</v>
      </c>
      <c r="J770" s="1" t="n">
        <v>12304</v>
      </c>
      <c r="K770" s="1" t="n">
        <v>304.506112</v>
      </c>
    </row>
    <row r="771" customFormat="false" ht="13.5" hidden="false" customHeight="false" outlineLevel="0" collapsed="false">
      <c r="D771" s="1" t="n">
        <v>1793</v>
      </c>
      <c r="E771" s="1" t="n">
        <v>69.245632</v>
      </c>
      <c r="G771" s="1" t="n">
        <v>6160</v>
      </c>
      <c r="H771" s="1" t="n">
        <v>313.198656</v>
      </c>
      <c r="J771" s="1" t="n">
        <v>12320</v>
      </c>
      <c r="K771" s="1" t="n">
        <v>291.901824</v>
      </c>
    </row>
    <row r="772" customFormat="false" ht="13.5" hidden="false" customHeight="false" outlineLevel="0" collapsed="false">
      <c r="D772" s="1" t="n">
        <v>1794</v>
      </c>
      <c r="E772" s="1" t="n">
        <v>71.399552</v>
      </c>
      <c r="G772" s="1" t="n">
        <v>6168</v>
      </c>
      <c r="H772" s="1" t="n">
        <v>312.73088</v>
      </c>
      <c r="J772" s="1" t="n">
        <v>12336</v>
      </c>
      <c r="K772" s="1" t="n">
        <v>303.337344</v>
      </c>
    </row>
    <row r="773" customFormat="false" ht="13.5" hidden="false" customHeight="false" outlineLevel="0" collapsed="false">
      <c r="D773" s="1" t="n">
        <v>1795</v>
      </c>
      <c r="E773" s="1" t="n">
        <v>71.754112</v>
      </c>
      <c r="G773" s="1" t="n">
        <v>6176</v>
      </c>
      <c r="H773" s="1" t="n">
        <v>304.419264</v>
      </c>
      <c r="J773" s="1" t="n">
        <v>12352</v>
      </c>
      <c r="K773" s="1" t="n">
        <v>316.258432</v>
      </c>
    </row>
    <row r="774" customFormat="false" ht="13.5" hidden="false" customHeight="false" outlineLevel="0" collapsed="false">
      <c r="D774" s="1" t="n">
        <v>1796</v>
      </c>
      <c r="E774" s="1" t="n">
        <v>71.6464</v>
      </c>
      <c r="G774" s="1" t="n">
        <v>6184</v>
      </c>
      <c r="H774" s="1" t="n">
        <v>312.396672</v>
      </c>
      <c r="J774" s="1" t="n">
        <v>12368</v>
      </c>
      <c r="K774" s="1" t="n">
        <v>309.790976</v>
      </c>
    </row>
    <row r="775" customFormat="false" ht="13.5" hidden="false" customHeight="false" outlineLevel="0" collapsed="false">
      <c r="D775" s="1" t="n">
        <v>1797</v>
      </c>
      <c r="E775" s="1" t="n">
        <v>71.526272</v>
      </c>
      <c r="G775" s="1" t="n">
        <v>6192</v>
      </c>
      <c r="H775" s="1" t="n">
        <v>312.582464</v>
      </c>
      <c r="J775" s="1" t="n">
        <v>12384</v>
      </c>
      <c r="K775" s="1" t="n">
        <v>308.636416</v>
      </c>
    </row>
    <row r="776" customFormat="false" ht="13.5" hidden="false" customHeight="false" outlineLevel="0" collapsed="false">
      <c r="D776" s="1" t="n">
        <v>1798</v>
      </c>
      <c r="E776" s="1" t="n">
        <v>71.574272</v>
      </c>
      <c r="G776" s="1" t="n">
        <v>6200</v>
      </c>
      <c r="H776" s="1" t="n">
        <v>312.72288</v>
      </c>
      <c r="J776" s="1" t="n">
        <v>12400</v>
      </c>
      <c r="K776" s="1" t="n">
        <v>309.407232</v>
      </c>
    </row>
    <row r="777" customFormat="false" ht="13.5" hidden="false" customHeight="false" outlineLevel="0" collapsed="false">
      <c r="D777" s="1" t="n">
        <v>1799</v>
      </c>
      <c r="E777" s="1" t="n">
        <v>71.837952</v>
      </c>
      <c r="G777" s="1" t="n">
        <v>6208</v>
      </c>
      <c r="H777" s="1" t="n">
        <v>306.048512</v>
      </c>
      <c r="J777" s="1" t="n">
        <v>12416</v>
      </c>
      <c r="K777" s="1" t="n">
        <v>311.61664</v>
      </c>
    </row>
    <row r="778" customFormat="false" ht="13.5" hidden="false" customHeight="false" outlineLevel="0" collapsed="false">
      <c r="D778" s="1" t="n">
        <v>1800</v>
      </c>
      <c r="E778" s="1" t="n">
        <v>71.479104</v>
      </c>
      <c r="G778" s="1" t="n">
        <v>6216</v>
      </c>
      <c r="H778" s="1" t="n">
        <v>312.253952</v>
      </c>
      <c r="J778" s="1" t="n">
        <v>12432</v>
      </c>
      <c r="K778" s="1" t="n">
        <v>314.404096</v>
      </c>
    </row>
    <row r="779" customFormat="false" ht="13.5" hidden="false" customHeight="false" outlineLevel="0" collapsed="false">
      <c r="D779" s="1" t="n">
        <v>1801</v>
      </c>
      <c r="E779" s="1" t="n">
        <v>71.573952</v>
      </c>
      <c r="G779" s="1" t="n">
        <v>6224</v>
      </c>
      <c r="H779" s="1" t="n">
        <v>257.797312</v>
      </c>
      <c r="J779" s="1" t="n">
        <v>12448</v>
      </c>
      <c r="K779" s="1" t="n">
        <v>312.593152</v>
      </c>
    </row>
    <row r="780" customFormat="false" ht="13.5" hidden="false" customHeight="false" outlineLevel="0" collapsed="false">
      <c r="D780" s="1" t="n">
        <v>1802</v>
      </c>
      <c r="E780" s="1" t="n">
        <v>71.4992</v>
      </c>
      <c r="G780" s="1" t="n">
        <v>6232</v>
      </c>
      <c r="H780" s="1" t="n">
        <v>313.253696</v>
      </c>
      <c r="J780" s="1" t="n">
        <v>12464</v>
      </c>
      <c r="K780" s="1" t="n">
        <v>296.801536</v>
      </c>
    </row>
    <row r="781" customFormat="false" ht="13.5" hidden="false" customHeight="false" outlineLevel="0" collapsed="false">
      <c r="D781" s="1" t="n">
        <v>1803</v>
      </c>
      <c r="E781" s="1" t="n">
        <v>71.364288</v>
      </c>
      <c r="G781" s="1" t="n">
        <v>6240</v>
      </c>
      <c r="H781" s="1" t="n">
        <v>311.214848</v>
      </c>
      <c r="J781" s="1" t="n">
        <v>12480</v>
      </c>
      <c r="K781" s="1" t="n">
        <v>303.808</v>
      </c>
    </row>
    <row r="782" customFormat="false" ht="13.5" hidden="false" customHeight="false" outlineLevel="0" collapsed="false">
      <c r="D782" s="1" t="n">
        <v>1804</v>
      </c>
      <c r="E782" s="1" t="n">
        <v>71.705472</v>
      </c>
      <c r="G782" s="1" t="n">
        <v>6248</v>
      </c>
      <c r="H782" s="1" t="n">
        <v>312.587328</v>
      </c>
      <c r="J782" s="1" t="n">
        <v>12496</v>
      </c>
      <c r="K782" s="1" t="n">
        <v>308.984192</v>
      </c>
    </row>
    <row r="783" customFormat="false" ht="13.5" hidden="false" customHeight="false" outlineLevel="0" collapsed="false">
      <c r="D783" s="1" t="n">
        <v>1805</v>
      </c>
      <c r="E783" s="1" t="n">
        <v>71.64256</v>
      </c>
      <c r="G783" s="1" t="n">
        <v>6256</v>
      </c>
      <c r="H783" s="1" t="n">
        <v>312.632704</v>
      </c>
      <c r="J783" s="1" t="n">
        <v>12512</v>
      </c>
      <c r="K783" s="1" t="n">
        <v>313.28192</v>
      </c>
    </row>
    <row r="784" customFormat="false" ht="13.5" hidden="false" customHeight="false" outlineLevel="0" collapsed="false">
      <c r="D784" s="1" t="n">
        <v>1806</v>
      </c>
      <c r="E784" s="1" t="n">
        <v>71.594304</v>
      </c>
      <c r="G784" s="1" t="n">
        <v>6264</v>
      </c>
      <c r="H784" s="1" t="n">
        <v>312.753472</v>
      </c>
      <c r="J784" s="1" t="n">
        <v>12528</v>
      </c>
      <c r="K784" s="1" t="n">
        <v>296.861952</v>
      </c>
    </row>
    <row r="785" customFormat="false" ht="13.5" hidden="false" customHeight="false" outlineLevel="0" collapsed="false">
      <c r="D785" s="1" t="n">
        <v>1807</v>
      </c>
      <c r="E785" s="1" t="n">
        <v>71.507008</v>
      </c>
      <c r="G785" s="1" t="n">
        <v>6272</v>
      </c>
      <c r="H785" s="1" t="n">
        <v>299.512384</v>
      </c>
      <c r="J785" s="1" t="n">
        <v>12544</v>
      </c>
      <c r="K785" s="1" t="n">
        <v>299.39584</v>
      </c>
    </row>
    <row r="786" customFormat="false" ht="13.5" hidden="false" customHeight="false" outlineLevel="0" collapsed="false">
      <c r="D786" s="1" t="n">
        <v>1808</v>
      </c>
      <c r="E786" s="1" t="n">
        <v>71.78752</v>
      </c>
      <c r="G786" s="1" t="n">
        <v>6280</v>
      </c>
      <c r="H786" s="1" t="n">
        <v>312.605184</v>
      </c>
      <c r="J786" s="1" t="n">
        <v>12560</v>
      </c>
      <c r="K786" s="1" t="n">
        <v>296.721024</v>
      </c>
    </row>
    <row r="787" customFormat="false" ht="13.5" hidden="false" customHeight="false" outlineLevel="0" collapsed="false">
      <c r="D787" s="1" t="n">
        <v>1809</v>
      </c>
      <c r="E787" s="1" t="n">
        <v>68.318848</v>
      </c>
      <c r="G787" s="1" t="n">
        <v>6288</v>
      </c>
      <c r="H787" s="1" t="n">
        <v>312.125248</v>
      </c>
      <c r="J787" s="1" t="n">
        <v>12576</v>
      </c>
      <c r="K787" s="1" t="n">
        <v>311.445248</v>
      </c>
    </row>
    <row r="788" customFormat="false" ht="13.5" hidden="false" customHeight="false" outlineLevel="0" collapsed="false">
      <c r="D788" s="1" t="n">
        <v>1810</v>
      </c>
      <c r="E788" s="1" t="n">
        <v>71.73792</v>
      </c>
      <c r="G788" s="1" t="n">
        <v>6296</v>
      </c>
      <c r="H788" s="1" t="n">
        <v>312.76192</v>
      </c>
      <c r="J788" s="1" t="n">
        <v>12592</v>
      </c>
      <c r="K788" s="1" t="n">
        <v>303.160064</v>
      </c>
    </row>
    <row r="789" customFormat="false" ht="13.5" hidden="false" customHeight="false" outlineLevel="0" collapsed="false">
      <c r="D789" s="1" t="n">
        <v>1811</v>
      </c>
      <c r="E789" s="1" t="n">
        <v>71.536384</v>
      </c>
      <c r="G789" s="1" t="n">
        <v>6304</v>
      </c>
      <c r="H789" s="1" t="n">
        <v>310.675328</v>
      </c>
      <c r="J789" s="1" t="n">
        <v>12608</v>
      </c>
      <c r="K789" s="1" t="n">
        <v>309.386368</v>
      </c>
    </row>
    <row r="790" customFormat="false" ht="13.5" hidden="false" customHeight="false" outlineLevel="0" collapsed="false">
      <c r="D790" s="1" t="n">
        <v>1812</v>
      </c>
      <c r="E790" s="1" t="n">
        <v>71.699072</v>
      </c>
      <c r="G790" s="1" t="n">
        <v>6312</v>
      </c>
      <c r="H790" s="1" t="n">
        <v>313.241792</v>
      </c>
      <c r="J790" s="1" t="n">
        <v>12624</v>
      </c>
      <c r="K790" s="1" t="n">
        <v>302.733184</v>
      </c>
    </row>
    <row r="791" customFormat="false" ht="13.5" hidden="false" customHeight="false" outlineLevel="0" collapsed="false">
      <c r="D791" s="1" t="n">
        <v>1813</v>
      </c>
      <c r="E791" s="1" t="n">
        <v>71.728256</v>
      </c>
      <c r="G791" s="1" t="n">
        <v>6320</v>
      </c>
      <c r="H791" s="1" t="n">
        <v>312.570752</v>
      </c>
      <c r="J791" s="1" t="n">
        <v>12640</v>
      </c>
      <c r="K791" s="1" t="n">
        <v>264.223232</v>
      </c>
    </row>
    <row r="792" customFormat="false" ht="13.5" hidden="false" customHeight="false" outlineLevel="0" collapsed="false">
      <c r="D792" s="1" t="n">
        <v>1814</v>
      </c>
      <c r="E792" s="1" t="n">
        <v>71.660352</v>
      </c>
      <c r="G792" s="1" t="n">
        <v>6328</v>
      </c>
      <c r="H792" s="1" t="n">
        <v>279.247744</v>
      </c>
      <c r="J792" s="1" t="n">
        <v>12656</v>
      </c>
      <c r="K792" s="1" t="n">
        <v>272.597248</v>
      </c>
    </row>
    <row r="793" customFormat="false" ht="13.5" hidden="false" customHeight="false" outlineLevel="0" collapsed="false">
      <c r="D793" s="1" t="n">
        <v>1815</v>
      </c>
      <c r="E793" s="1" t="n">
        <v>69.792448</v>
      </c>
      <c r="G793" s="1" t="n">
        <v>6336</v>
      </c>
      <c r="H793" s="1" t="n">
        <v>307.012736</v>
      </c>
      <c r="J793" s="1" t="n">
        <v>12672</v>
      </c>
      <c r="K793" s="1" t="n">
        <v>312.524544</v>
      </c>
    </row>
    <row r="794" customFormat="false" ht="13.5" hidden="false" customHeight="false" outlineLevel="0" collapsed="false">
      <c r="D794" s="1" t="n">
        <v>1816</v>
      </c>
      <c r="E794" s="1" t="n">
        <v>71.610496</v>
      </c>
      <c r="G794" s="1" t="n">
        <v>6344</v>
      </c>
      <c r="H794" s="1" t="n">
        <v>312.095424</v>
      </c>
      <c r="J794" s="1" t="n">
        <v>12688</v>
      </c>
      <c r="K794" s="1" t="n">
        <v>307.232896</v>
      </c>
    </row>
    <row r="795" customFormat="false" ht="13.5" hidden="false" customHeight="false" outlineLevel="0" collapsed="false">
      <c r="D795" s="1" t="n">
        <v>1817</v>
      </c>
      <c r="E795" s="1" t="n">
        <v>71.793472</v>
      </c>
      <c r="G795" s="1" t="n">
        <v>6352</v>
      </c>
      <c r="H795" s="1" t="n">
        <v>308.04096</v>
      </c>
      <c r="J795" s="1" t="n">
        <v>12704</v>
      </c>
      <c r="K795" s="1" t="n">
        <v>314.58816</v>
      </c>
    </row>
    <row r="796" customFormat="false" ht="13.5" hidden="false" customHeight="false" outlineLevel="0" collapsed="false">
      <c r="D796" s="1" t="n">
        <v>1818</v>
      </c>
      <c r="E796" s="1" t="n">
        <v>71.666688</v>
      </c>
      <c r="G796" s="1" t="n">
        <v>6360</v>
      </c>
      <c r="H796" s="1" t="n">
        <v>312.477248</v>
      </c>
      <c r="J796" s="1" t="n">
        <v>12720</v>
      </c>
      <c r="K796" s="1" t="n">
        <v>309.127552</v>
      </c>
    </row>
    <row r="797" customFormat="false" ht="13.5" hidden="false" customHeight="false" outlineLevel="0" collapsed="false">
      <c r="D797" s="1" t="n">
        <v>1819</v>
      </c>
      <c r="E797" s="1" t="n">
        <v>71.739968</v>
      </c>
      <c r="G797" s="1" t="n">
        <v>6368</v>
      </c>
      <c r="H797" s="1" t="n">
        <v>310.876224</v>
      </c>
      <c r="J797" s="1" t="n">
        <v>12736</v>
      </c>
      <c r="K797" s="1" t="n">
        <v>299.683584</v>
      </c>
    </row>
    <row r="798" customFormat="false" ht="13.5" hidden="false" customHeight="false" outlineLevel="0" collapsed="false">
      <c r="D798" s="1" t="n">
        <v>1820</v>
      </c>
      <c r="E798" s="1" t="n">
        <v>71.248256</v>
      </c>
      <c r="G798" s="1" t="n">
        <v>6376</v>
      </c>
      <c r="H798" s="1" t="n">
        <v>312.930624</v>
      </c>
      <c r="J798" s="1" t="n">
        <v>12752</v>
      </c>
      <c r="K798" s="1" t="n">
        <v>311.959168</v>
      </c>
    </row>
    <row r="799" customFormat="false" ht="13.5" hidden="false" customHeight="false" outlineLevel="0" collapsed="false">
      <c r="D799" s="1" t="n">
        <v>1821</v>
      </c>
      <c r="E799" s="1" t="n">
        <v>70.101632</v>
      </c>
      <c r="G799" s="1" t="n">
        <v>6384</v>
      </c>
      <c r="H799" s="1" t="n">
        <v>313.191616</v>
      </c>
      <c r="J799" s="1" t="n">
        <v>12768</v>
      </c>
      <c r="K799" s="1" t="n">
        <v>314.089728</v>
      </c>
    </row>
    <row r="800" customFormat="false" ht="13.5" hidden="false" customHeight="false" outlineLevel="0" collapsed="false">
      <c r="D800" s="1" t="n">
        <v>1822</v>
      </c>
      <c r="E800" s="1" t="n">
        <v>71.85344</v>
      </c>
      <c r="G800" s="1" t="n">
        <v>6392</v>
      </c>
      <c r="H800" s="1" t="n">
        <v>312.761088</v>
      </c>
      <c r="J800" s="1" t="n">
        <v>12784</v>
      </c>
      <c r="K800" s="1" t="n">
        <v>311.247744</v>
      </c>
    </row>
    <row r="801" customFormat="false" ht="13.5" hidden="false" customHeight="false" outlineLevel="0" collapsed="false">
      <c r="D801" s="1" t="n">
        <v>1823</v>
      </c>
      <c r="E801" s="1" t="n">
        <v>71.626176</v>
      </c>
      <c r="G801" s="1" t="n">
        <v>6400</v>
      </c>
      <c r="H801" s="1" t="n">
        <v>301.16544</v>
      </c>
      <c r="J801" s="1" t="n">
        <v>12800</v>
      </c>
      <c r="K801" s="1" t="n">
        <v>124.277632</v>
      </c>
    </row>
    <row r="802" customFormat="false" ht="13.5" hidden="false" customHeight="false" outlineLevel="0" collapsed="false">
      <c r="D802" s="1" t="n">
        <v>1824</v>
      </c>
      <c r="E802" s="1" t="n">
        <v>71.80032</v>
      </c>
      <c r="G802" s="1" t="n">
        <v>6408</v>
      </c>
      <c r="H802" s="1" t="n">
        <v>312.537984</v>
      </c>
      <c r="J802" s="1" t="n">
        <v>12816</v>
      </c>
      <c r="K802" s="1" t="n">
        <v>309.898496</v>
      </c>
    </row>
    <row r="803" customFormat="false" ht="13.5" hidden="false" customHeight="false" outlineLevel="0" collapsed="false">
      <c r="D803" s="1" t="n">
        <v>1825</v>
      </c>
      <c r="E803" s="1" t="n">
        <v>71.623872</v>
      </c>
      <c r="G803" s="1" t="n">
        <v>6416</v>
      </c>
      <c r="H803" s="1" t="n">
        <v>313.059008</v>
      </c>
      <c r="J803" s="1" t="n">
        <v>12832</v>
      </c>
      <c r="K803" s="1" t="n">
        <v>314.055296</v>
      </c>
    </row>
    <row r="804" customFormat="false" ht="13.5" hidden="false" customHeight="false" outlineLevel="0" collapsed="false">
      <c r="D804" s="1" t="n">
        <v>1826</v>
      </c>
      <c r="E804" s="1" t="n">
        <v>71.656192</v>
      </c>
      <c r="G804" s="1" t="n">
        <v>6424</v>
      </c>
      <c r="H804" s="1" t="n">
        <v>312.454848</v>
      </c>
      <c r="J804" s="1" t="n">
        <v>12848</v>
      </c>
      <c r="K804" s="1" t="n">
        <v>310.566528</v>
      </c>
    </row>
    <row r="805" customFormat="false" ht="13.5" hidden="false" customHeight="false" outlineLevel="0" collapsed="false">
      <c r="D805" s="1" t="n">
        <v>1827</v>
      </c>
      <c r="E805" s="1" t="n">
        <v>71.677568</v>
      </c>
      <c r="G805" s="1" t="n">
        <v>6432</v>
      </c>
      <c r="H805" s="1" t="n">
        <v>311.562688</v>
      </c>
      <c r="J805" s="1" t="n">
        <v>12864</v>
      </c>
      <c r="K805" s="1" t="n">
        <v>308.532864</v>
      </c>
    </row>
    <row r="806" customFormat="false" ht="13.5" hidden="false" customHeight="false" outlineLevel="0" collapsed="false">
      <c r="D806" s="1" t="n">
        <v>1828</v>
      </c>
      <c r="E806" s="1" t="n">
        <v>71.80896</v>
      </c>
      <c r="G806" s="1" t="n">
        <v>6440</v>
      </c>
      <c r="H806" s="1" t="n">
        <v>312.600704</v>
      </c>
      <c r="J806" s="1" t="n">
        <v>12880</v>
      </c>
      <c r="K806" s="1" t="n">
        <v>306.690944</v>
      </c>
    </row>
    <row r="807" customFormat="false" ht="13.5" hidden="false" customHeight="false" outlineLevel="0" collapsed="false">
      <c r="D807" s="1" t="n">
        <v>1829</v>
      </c>
      <c r="E807" s="1" t="n">
        <v>71.657216</v>
      </c>
      <c r="G807" s="1" t="n">
        <v>6448</v>
      </c>
      <c r="H807" s="1" t="n">
        <v>312.799552</v>
      </c>
      <c r="J807" s="1" t="n">
        <v>12896</v>
      </c>
      <c r="K807" s="1" t="n">
        <v>315.200384</v>
      </c>
    </row>
    <row r="808" customFormat="false" ht="13.5" hidden="false" customHeight="false" outlineLevel="0" collapsed="false">
      <c r="D808" s="1" t="n">
        <v>1830</v>
      </c>
      <c r="E808" s="1" t="n">
        <v>71.715136</v>
      </c>
      <c r="G808" s="1" t="n">
        <v>6456</v>
      </c>
      <c r="H808" s="1" t="n">
        <v>312.767936</v>
      </c>
      <c r="J808" s="1" t="n">
        <v>12912</v>
      </c>
      <c r="K808" s="1" t="n">
        <v>301.673984</v>
      </c>
    </row>
    <row r="809" customFormat="false" ht="13.5" hidden="false" customHeight="false" outlineLevel="0" collapsed="false">
      <c r="D809" s="1" t="n">
        <v>1831</v>
      </c>
      <c r="E809" s="1" t="n">
        <v>71.675648</v>
      </c>
      <c r="G809" s="1" t="n">
        <v>6464</v>
      </c>
      <c r="H809" s="1" t="n">
        <v>305.90688</v>
      </c>
      <c r="J809" s="1" t="n">
        <v>12928</v>
      </c>
      <c r="K809" s="1" t="n">
        <v>312.195968</v>
      </c>
    </row>
    <row r="810" customFormat="false" ht="13.5" hidden="false" customHeight="false" outlineLevel="0" collapsed="false">
      <c r="D810" s="1" t="n">
        <v>1832</v>
      </c>
      <c r="E810" s="1" t="n">
        <v>71.691584</v>
      </c>
      <c r="G810" s="1" t="n">
        <v>6472</v>
      </c>
      <c r="H810" s="1" t="n">
        <v>312.562112</v>
      </c>
      <c r="J810" s="1" t="n">
        <v>12944</v>
      </c>
      <c r="K810" s="1" t="n">
        <v>311.025536</v>
      </c>
    </row>
    <row r="811" customFormat="false" ht="13.5" hidden="false" customHeight="false" outlineLevel="0" collapsed="false">
      <c r="D811" s="1" t="n">
        <v>1833</v>
      </c>
      <c r="E811" s="1" t="n">
        <v>71.835072</v>
      </c>
      <c r="G811" s="1" t="n">
        <v>6480</v>
      </c>
      <c r="H811" s="1" t="n">
        <v>313.112768</v>
      </c>
      <c r="J811" s="1" t="n">
        <v>12960</v>
      </c>
      <c r="K811" s="1" t="n">
        <v>313.959168</v>
      </c>
    </row>
    <row r="812" customFormat="false" ht="13.5" hidden="false" customHeight="false" outlineLevel="0" collapsed="false">
      <c r="D812" s="1" t="n">
        <v>1834</v>
      </c>
      <c r="E812" s="1" t="n">
        <v>71.686336</v>
      </c>
      <c r="G812" s="1" t="n">
        <v>6488</v>
      </c>
      <c r="H812" s="1" t="n">
        <v>312.383744</v>
      </c>
      <c r="J812" s="1" t="n">
        <v>12976</v>
      </c>
      <c r="K812" s="1" t="n">
        <v>309.676416</v>
      </c>
    </row>
    <row r="813" customFormat="false" ht="13.5" hidden="false" customHeight="false" outlineLevel="0" collapsed="false">
      <c r="D813" s="1" t="n">
        <v>1835</v>
      </c>
      <c r="E813" s="1" t="n">
        <v>71.54496</v>
      </c>
      <c r="G813" s="1" t="n">
        <v>6496</v>
      </c>
      <c r="H813" s="1" t="n">
        <v>310.820288</v>
      </c>
      <c r="J813" s="1" t="n">
        <v>12992</v>
      </c>
      <c r="K813" s="1" t="n">
        <v>316.624768</v>
      </c>
    </row>
    <row r="814" customFormat="false" ht="13.5" hidden="false" customHeight="false" outlineLevel="0" collapsed="false">
      <c r="D814" s="1" t="n">
        <v>1836</v>
      </c>
      <c r="E814" s="1" t="n">
        <v>71.70272</v>
      </c>
      <c r="G814" s="1" t="n">
        <v>6504</v>
      </c>
      <c r="H814" s="1" t="n">
        <v>311.950848</v>
      </c>
      <c r="J814" s="1" t="n">
        <v>13008</v>
      </c>
      <c r="K814" s="1" t="n">
        <v>290.041088</v>
      </c>
    </row>
    <row r="815" customFormat="false" ht="13.5" hidden="false" customHeight="false" outlineLevel="0" collapsed="false">
      <c r="D815" s="1" t="n">
        <v>1837</v>
      </c>
      <c r="E815" s="1" t="n">
        <v>71.598464</v>
      </c>
      <c r="G815" s="1" t="n">
        <v>6512</v>
      </c>
      <c r="H815" s="1" t="n">
        <v>311.549632</v>
      </c>
      <c r="J815" s="1" t="n">
        <v>13024</v>
      </c>
      <c r="K815" s="1" t="n">
        <v>313.694848</v>
      </c>
    </row>
    <row r="816" customFormat="false" ht="13.5" hidden="false" customHeight="false" outlineLevel="0" collapsed="false">
      <c r="D816" s="1" t="n">
        <v>1838</v>
      </c>
      <c r="E816" s="1" t="n">
        <v>71.546368</v>
      </c>
      <c r="G816" s="1" t="n">
        <v>6520</v>
      </c>
      <c r="H816" s="1" t="n">
        <v>309.25184</v>
      </c>
      <c r="J816" s="1" t="n">
        <v>13040</v>
      </c>
      <c r="K816" s="1" t="n">
        <v>307.222144</v>
      </c>
    </row>
    <row r="817" customFormat="false" ht="13.5" hidden="false" customHeight="false" outlineLevel="0" collapsed="false">
      <c r="D817" s="1" t="n">
        <v>1839</v>
      </c>
      <c r="E817" s="1" t="n">
        <v>71.56832</v>
      </c>
      <c r="G817" s="1" t="n">
        <v>6528</v>
      </c>
      <c r="H817" s="1" t="n">
        <v>300.964608</v>
      </c>
      <c r="J817" s="1" t="n">
        <v>13056</v>
      </c>
      <c r="K817" s="1" t="n">
        <v>298.564352</v>
      </c>
    </row>
    <row r="818" customFormat="false" ht="13.5" hidden="false" customHeight="false" outlineLevel="0" collapsed="false">
      <c r="D818" s="1" t="n">
        <v>1840</v>
      </c>
      <c r="E818" s="1" t="n">
        <v>71.808896</v>
      </c>
      <c r="G818" s="1" t="n">
        <v>6536</v>
      </c>
      <c r="H818" s="1" t="n">
        <v>312.600128</v>
      </c>
      <c r="J818" s="1" t="n">
        <v>13072</v>
      </c>
      <c r="K818" s="1" t="n">
        <v>308.420352</v>
      </c>
    </row>
    <row r="819" customFormat="false" ht="13.5" hidden="false" customHeight="false" outlineLevel="0" collapsed="false">
      <c r="D819" s="1" t="n">
        <v>1841</v>
      </c>
      <c r="E819" s="1" t="n">
        <v>71.697408</v>
      </c>
      <c r="G819" s="1" t="n">
        <v>6544</v>
      </c>
      <c r="H819" s="1" t="n">
        <v>232.275456</v>
      </c>
      <c r="J819" s="1" t="n">
        <v>13088</v>
      </c>
      <c r="K819" s="1" t="n">
        <v>302.165504</v>
      </c>
    </row>
    <row r="820" customFormat="false" ht="13.5" hidden="false" customHeight="false" outlineLevel="0" collapsed="false">
      <c r="D820" s="1" t="n">
        <v>1842</v>
      </c>
      <c r="E820" s="1" t="n">
        <v>71.546944</v>
      </c>
      <c r="G820" s="1" t="n">
        <v>6552</v>
      </c>
      <c r="H820" s="1" t="n">
        <v>299.816192</v>
      </c>
      <c r="J820" s="1" t="n">
        <v>13104</v>
      </c>
      <c r="K820" s="1" t="n">
        <v>282.925824</v>
      </c>
    </row>
    <row r="821" customFormat="false" ht="13.5" hidden="false" customHeight="false" outlineLevel="0" collapsed="false">
      <c r="D821" s="1" t="n">
        <v>1843</v>
      </c>
      <c r="E821" s="1" t="n">
        <v>71.243968</v>
      </c>
      <c r="G821" s="1" t="n">
        <v>6560</v>
      </c>
      <c r="H821" s="1" t="n">
        <v>306.85344</v>
      </c>
      <c r="J821" s="1" t="n">
        <v>13120</v>
      </c>
      <c r="K821" s="1" t="n">
        <v>305.453568</v>
      </c>
    </row>
    <row r="822" customFormat="false" ht="13.5" hidden="false" customHeight="false" outlineLevel="0" collapsed="false">
      <c r="D822" s="1" t="n">
        <v>1844</v>
      </c>
      <c r="E822" s="1" t="n">
        <v>71.560832</v>
      </c>
      <c r="G822" s="1" t="n">
        <v>6568</v>
      </c>
      <c r="H822" s="1" t="n">
        <v>312.681472</v>
      </c>
      <c r="J822" s="1" t="n">
        <v>13136</v>
      </c>
      <c r="K822" s="1" t="n">
        <v>306.110848</v>
      </c>
    </row>
    <row r="823" customFormat="false" ht="13.5" hidden="false" customHeight="false" outlineLevel="0" collapsed="false">
      <c r="D823" s="1" t="n">
        <v>1845</v>
      </c>
      <c r="E823" s="1" t="n">
        <v>71.801472</v>
      </c>
      <c r="G823" s="1" t="n">
        <v>6576</v>
      </c>
      <c r="H823" s="1" t="n">
        <v>296.506944</v>
      </c>
      <c r="J823" s="1" t="n">
        <v>13152</v>
      </c>
      <c r="K823" s="1" t="n">
        <v>309.195008</v>
      </c>
    </row>
    <row r="824" customFormat="false" ht="13.5" hidden="false" customHeight="false" outlineLevel="0" collapsed="false">
      <c r="D824" s="1" t="n">
        <v>1846</v>
      </c>
      <c r="E824" s="1" t="n">
        <v>71.51136</v>
      </c>
      <c r="G824" s="1" t="n">
        <v>6584</v>
      </c>
      <c r="H824" s="1" t="n">
        <v>306.885184</v>
      </c>
      <c r="J824" s="1" t="n">
        <v>13168</v>
      </c>
      <c r="K824" s="1" t="n">
        <v>309.262592</v>
      </c>
    </row>
    <row r="825" customFormat="false" ht="13.5" hidden="false" customHeight="false" outlineLevel="0" collapsed="false">
      <c r="D825" s="1" t="n">
        <v>1847</v>
      </c>
      <c r="E825" s="1" t="n">
        <v>71.809856</v>
      </c>
      <c r="G825" s="1" t="n">
        <v>6592</v>
      </c>
      <c r="H825" s="1" t="n">
        <v>306.351552</v>
      </c>
      <c r="J825" s="1" t="n">
        <v>13184</v>
      </c>
      <c r="K825" s="1" t="n">
        <v>252.066048</v>
      </c>
    </row>
    <row r="826" customFormat="false" ht="13.5" hidden="false" customHeight="false" outlineLevel="0" collapsed="false">
      <c r="D826" s="1" t="n">
        <v>1848</v>
      </c>
      <c r="E826" s="1" t="n">
        <v>72.861568</v>
      </c>
      <c r="G826" s="1" t="n">
        <v>6600</v>
      </c>
      <c r="H826" s="1" t="n">
        <v>313.288192</v>
      </c>
      <c r="J826" s="1" t="n">
        <v>13200</v>
      </c>
      <c r="K826" s="1" t="n">
        <v>311.229184</v>
      </c>
    </row>
    <row r="827" customFormat="false" ht="13.5" hidden="false" customHeight="false" outlineLevel="0" collapsed="false">
      <c r="D827" s="1" t="n">
        <v>1849</v>
      </c>
      <c r="E827" s="1" t="n">
        <v>71.731584</v>
      </c>
      <c r="G827" s="1" t="n">
        <v>6608</v>
      </c>
      <c r="H827" s="1" t="n">
        <v>311.437312</v>
      </c>
      <c r="J827" s="1" t="n">
        <v>13216</v>
      </c>
      <c r="K827" s="1" t="n">
        <v>314.81984</v>
      </c>
    </row>
    <row r="828" customFormat="false" ht="13.5" hidden="false" customHeight="false" outlineLevel="0" collapsed="false">
      <c r="D828" s="1" t="n">
        <v>1850</v>
      </c>
      <c r="E828" s="1" t="n">
        <v>71.665728</v>
      </c>
      <c r="G828" s="1" t="n">
        <v>6616</v>
      </c>
      <c r="H828" s="1" t="n">
        <v>312.61536</v>
      </c>
      <c r="J828" s="1" t="n">
        <v>13232</v>
      </c>
      <c r="K828" s="1" t="n">
        <v>298.706048</v>
      </c>
    </row>
    <row r="829" customFormat="false" ht="13.5" hidden="false" customHeight="false" outlineLevel="0" collapsed="false">
      <c r="D829" s="1" t="n">
        <v>1851</v>
      </c>
      <c r="E829" s="1" t="n">
        <v>71.859264</v>
      </c>
      <c r="G829" s="1" t="n">
        <v>6624</v>
      </c>
      <c r="H829" s="1" t="n">
        <v>311.066496</v>
      </c>
      <c r="J829" s="1" t="n">
        <v>13248</v>
      </c>
      <c r="K829" s="1" t="n">
        <v>318.344448</v>
      </c>
    </row>
    <row r="830" customFormat="false" ht="13.5" hidden="false" customHeight="false" outlineLevel="0" collapsed="false">
      <c r="D830" s="1" t="n">
        <v>1852</v>
      </c>
      <c r="E830" s="1" t="n">
        <v>71.541888</v>
      </c>
      <c r="G830" s="1" t="n">
        <v>6632</v>
      </c>
      <c r="H830" s="1" t="n">
        <v>310.319744</v>
      </c>
      <c r="J830" s="1" t="n">
        <v>13264</v>
      </c>
      <c r="K830" s="1" t="n">
        <v>311.502208</v>
      </c>
    </row>
    <row r="831" customFormat="false" ht="13.5" hidden="false" customHeight="false" outlineLevel="0" collapsed="false">
      <c r="D831" s="1" t="n">
        <v>1853</v>
      </c>
      <c r="E831" s="1" t="n">
        <v>71.734528</v>
      </c>
      <c r="G831" s="1" t="n">
        <v>6640</v>
      </c>
      <c r="H831" s="1" t="n">
        <v>311.738496</v>
      </c>
      <c r="J831" s="1" t="n">
        <v>13280</v>
      </c>
      <c r="K831" s="1" t="n">
        <v>306.832896</v>
      </c>
    </row>
    <row r="832" customFormat="false" ht="13.5" hidden="false" customHeight="false" outlineLevel="0" collapsed="false">
      <c r="D832" s="1" t="n">
        <v>1854</v>
      </c>
      <c r="E832" s="1" t="n">
        <v>71.698816</v>
      </c>
      <c r="G832" s="1" t="n">
        <v>6648</v>
      </c>
      <c r="H832" s="1" t="n">
        <v>312.908096</v>
      </c>
      <c r="J832" s="1" t="n">
        <v>13296</v>
      </c>
      <c r="K832" s="1" t="n">
        <v>306.367616</v>
      </c>
    </row>
    <row r="833" customFormat="false" ht="13.5" hidden="false" customHeight="false" outlineLevel="0" collapsed="false">
      <c r="D833" s="1" t="n">
        <v>1855</v>
      </c>
      <c r="E833" s="1" t="n">
        <v>71.850944</v>
      </c>
      <c r="G833" s="1" t="n">
        <v>6656</v>
      </c>
      <c r="H833" s="1" t="n">
        <v>300.829504</v>
      </c>
      <c r="J833" s="1" t="n">
        <v>13312</v>
      </c>
      <c r="K833" s="1" t="n">
        <v>54.52544</v>
      </c>
    </row>
    <row r="834" customFormat="false" ht="13.5" hidden="false" customHeight="false" outlineLevel="0" collapsed="false">
      <c r="D834" s="1" t="n">
        <v>1856</v>
      </c>
      <c r="E834" s="1" t="n">
        <v>71.349952</v>
      </c>
      <c r="G834" s="1" t="n">
        <v>6664</v>
      </c>
      <c r="H834" s="1" t="n">
        <v>310.242496</v>
      </c>
      <c r="J834" s="1" t="n">
        <v>13328</v>
      </c>
      <c r="K834" s="1" t="n">
        <v>307.498624</v>
      </c>
    </row>
    <row r="835" customFormat="false" ht="13.5" hidden="false" customHeight="false" outlineLevel="0" collapsed="false">
      <c r="D835" s="1" t="n">
        <v>1857</v>
      </c>
      <c r="E835" s="1" t="n">
        <v>71.546624</v>
      </c>
      <c r="G835" s="1" t="n">
        <v>6672</v>
      </c>
      <c r="H835" s="1" t="n">
        <v>312.050112</v>
      </c>
      <c r="J835" s="1" t="n">
        <v>13344</v>
      </c>
      <c r="K835" s="1" t="n">
        <v>315.985024</v>
      </c>
    </row>
    <row r="836" customFormat="false" ht="13.5" hidden="false" customHeight="false" outlineLevel="0" collapsed="false">
      <c r="D836" s="1" t="n">
        <v>1858</v>
      </c>
      <c r="E836" s="1" t="n">
        <v>71.727936</v>
      </c>
      <c r="G836" s="1" t="n">
        <v>6680</v>
      </c>
      <c r="H836" s="1" t="n">
        <v>312.714368</v>
      </c>
      <c r="J836" s="1" t="n">
        <v>13360</v>
      </c>
      <c r="K836" s="1" t="n">
        <v>307.014912</v>
      </c>
    </row>
    <row r="837" customFormat="false" ht="13.5" hidden="false" customHeight="false" outlineLevel="0" collapsed="false">
      <c r="D837" s="1" t="n">
        <v>1859</v>
      </c>
      <c r="E837" s="1" t="n">
        <v>71.542656</v>
      </c>
      <c r="G837" s="1" t="n">
        <v>6688</v>
      </c>
      <c r="H837" s="1" t="n">
        <v>311.214016</v>
      </c>
      <c r="J837" s="1" t="n">
        <v>13376</v>
      </c>
      <c r="K837" s="1" t="n">
        <v>318.661888</v>
      </c>
    </row>
    <row r="838" customFormat="false" ht="13.5" hidden="false" customHeight="false" outlineLevel="0" collapsed="false">
      <c r="D838" s="1" t="n">
        <v>1860</v>
      </c>
      <c r="E838" s="1" t="n">
        <v>71.689024</v>
      </c>
      <c r="G838" s="1" t="n">
        <v>6696</v>
      </c>
      <c r="H838" s="1" t="n">
        <v>310.129344</v>
      </c>
      <c r="J838" s="1" t="n">
        <v>13392</v>
      </c>
      <c r="K838" s="1" t="n">
        <v>307.375488</v>
      </c>
    </row>
    <row r="839" customFormat="false" ht="13.5" hidden="false" customHeight="false" outlineLevel="0" collapsed="false">
      <c r="D839" s="1" t="n">
        <v>1861</v>
      </c>
      <c r="E839" s="1" t="n">
        <v>71.436032</v>
      </c>
      <c r="G839" s="1" t="n">
        <v>6704</v>
      </c>
      <c r="H839" s="1" t="n">
        <v>312.223104</v>
      </c>
      <c r="J839" s="1" t="n">
        <v>13408</v>
      </c>
      <c r="K839" s="1" t="n">
        <v>296.127744</v>
      </c>
    </row>
    <row r="840" customFormat="false" ht="13.5" hidden="false" customHeight="false" outlineLevel="0" collapsed="false">
      <c r="D840" s="1" t="n">
        <v>1862</v>
      </c>
      <c r="E840" s="1" t="n">
        <v>71.625536</v>
      </c>
      <c r="G840" s="1" t="n">
        <v>6712</v>
      </c>
      <c r="H840" s="1" t="n">
        <v>312.832256</v>
      </c>
      <c r="J840" s="1" t="n">
        <v>13424</v>
      </c>
      <c r="K840" s="1" t="n">
        <v>311.02016</v>
      </c>
    </row>
    <row r="841" customFormat="false" ht="13.5" hidden="false" customHeight="false" outlineLevel="0" collapsed="false">
      <c r="D841" s="1" t="n">
        <v>1863</v>
      </c>
      <c r="E841" s="1" t="n">
        <v>71.56288</v>
      </c>
      <c r="G841" s="1" t="n">
        <v>6720</v>
      </c>
      <c r="H841" s="1" t="n">
        <v>306.92736</v>
      </c>
      <c r="J841" s="1" t="n">
        <v>13440</v>
      </c>
      <c r="K841" s="1" t="n">
        <v>311.096064</v>
      </c>
    </row>
    <row r="842" customFormat="false" ht="13.5" hidden="false" customHeight="false" outlineLevel="0" collapsed="false">
      <c r="D842" s="1" t="n">
        <v>1864</v>
      </c>
      <c r="E842" s="1" t="n">
        <v>71.64896</v>
      </c>
      <c r="G842" s="1" t="n">
        <v>6728</v>
      </c>
      <c r="H842" s="1" t="n">
        <v>312.463168</v>
      </c>
      <c r="J842" s="1" t="n">
        <v>13456</v>
      </c>
      <c r="K842" s="1" t="n">
        <v>310.587136</v>
      </c>
    </row>
    <row r="843" customFormat="false" ht="13.5" hidden="false" customHeight="false" outlineLevel="0" collapsed="false">
      <c r="D843" s="1" t="n">
        <v>1865</v>
      </c>
      <c r="E843" s="1" t="n">
        <v>71.779456</v>
      </c>
      <c r="G843" s="1" t="n">
        <v>6736</v>
      </c>
      <c r="H843" s="1" t="n">
        <v>311.865984</v>
      </c>
      <c r="J843" s="1" t="n">
        <v>13472</v>
      </c>
      <c r="K843" s="1" t="n">
        <v>314.640384</v>
      </c>
    </row>
    <row r="844" customFormat="false" ht="13.5" hidden="false" customHeight="false" outlineLevel="0" collapsed="false">
      <c r="D844" s="1" t="n">
        <v>1866</v>
      </c>
      <c r="E844" s="1" t="n">
        <v>71.505792</v>
      </c>
      <c r="G844" s="1" t="n">
        <v>6744</v>
      </c>
      <c r="H844" s="1" t="n">
        <v>313.202944</v>
      </c>
      <c r="J844" s="1" t="n">
        <v>13488</v>
      </c>
      <c r="K844" s="1" t="n">
        <v>308.863232</v>
      </c>
    </row>
    <row r="845" customFormat="false" ht="13.5" hidden="false" customHeight="false" outlineLevel="0" collapsed="false">
      <c r="D845" s="1" t="n">
        <v>1867</v>
      </c>
      <c r="E845" s="1" t="n">
        <v>71.602624</v>
      </c>
      <c r="G845" s="1" t="n">
        <v>6752</v>
      </c>
      <c r="H845" s="1" t="n">
        <v>309.792576</v>
      </c>
      <c r="J845" s="1" t="n">
        <v>13504</v>
      </c>
      <c r="K845" s="1" t="n">
        <v>317.28064</v>
      </c>
    </row>
    <row r="846" customFormat="false" ht="13.5" hidden="false" customHeight="false" outlineLevel="0" collapsed="false">
      <c r="D846" s="1" t="n">
        <v>1868</v>
      </c>
      <c r="E846" s="1" t="n">
        <v>71.66272</v>
      </c>
      <c r="G846" s="1" t="n">
        <v>6760</v>
      </c>
      <c r="H846" s="1" t="n">
        <v>313.077056</v>
      </c>
      <c r="J846" s="1" t="n">
        <v>13520</v>
      </c>
      <c r="K846" s="1" t="n">
        <v>309.760768</v>
      </c>
    </row>
    <row r="847" customFormat="false" ht="13.5" hidden="false" customHeight="false" outlineLevel="0" collapsed="false">
      <c r="D847" s="1" t="n">
        <v>1869</v>
      </c>
      <c r="E847" s="1" t="n">
        <v>71.614656</v>
      </c>
      <c r="G847" s="1" t="n">
        <v>6768</v>
      </c>
      <c r="H847" s="1" t="n">
        <v>312.42976</v>
      </c>
      <c r="J847" s="1" t="n">
        <v>13536</v>
      </c>
      <c r="K847" s="1" t="n">
        <v>295.64288</v>
      </c>
    </row>
    <row r="848" customFormat="false" ht="13.5" hidden="false" customHeight="false" outlineLevel="0" collapsed="false">
      <c r="D848" s="1" t="n">
        <v>1870</v>
      </c>
      <c r="E848" s="1" t="n">
        <v>71.744128</v>
      </c>
      <c r="G848" s="1" t="n">
        <v>6776</v>
      </c>
      <c r="H848" s="1" t="n">
        <v>313.030976</v>
      </c>
      <c r="J848" s="1" t="n">
        <v>13552</v>
      </c>
      <c r="K848" s="1" t="n">
        <v>311.61728</v>
      </c>
    </row>
    <row r="849" customFormat="false" ht="13.5" hidden="false" customHeight="false" outlineLevel="0" collapsed="false">
      <c r="D849" s="1" t="n">
        <v>1871</v>
      </c>
      <c r="E849" s="1" t="n">
        <v>71.671232</v>
      </c>
      <c r="G849" s="1" t="n">
        <v>6784</v>
      </c>
      <c r="H849" s="1" t="n">
        <v>299.57408</v>
      </c>
      <c r="J849" s="1" t="n">
        <v>13568</v>
      </c>
      <c r="K849" s="1" t="n">
        <v>298.888448</v>
      </c>
    </row>
    <row r="850" customFormat="false" ht="13.5" hidden="false" customHeight="false" outlineLevel="0" collapsed="false">
      <c r="D850" s="1" t="n">
        <v>1872</v>
      </c>
      <c r="E850" s="1" t="n">
        <v>71.501056</v>
      </c>
      <c r="G850" s="1" t="n">
        <v>6792</v>
      </c>
      <c r="H850" s="1" t="n">
        <v>313.271104</v>
      </c>
      <c r="J850" s="1" t="n">
        <v>13584</v>
      </c>
      <c r="K850" s="1" t="n">
        <v>309.61984</v>
      </c>
    </row>
    <row r="851" customFormat="false" ht="13.5" hidden="false" customHeight="false" outlineLevel="0" collapsed="false">
      <c r="D851" s="1" t="n">
        <v>1873</v>
      </c>
      <c r="E851" s="1" t="n">
        <v>71.593216</v>
      </c>
      <c r="G851" s="1" t="n">
        <v>6800</v>
      </c>
      <c r="H851" s="1" t="n">
        <v>312.665408</v>
      </c>
      <c r="J851" s="1" t="n">
        <v>13600</v>
      </c>
      <c r="K851" s="1" t="n">
        <v>308.932864</v>
      </c>
    </row>
    <row r="852" customFormat="false" ht="13.5" hidden="false" customHeight="false" outlineLevel="0" collapsed="false">
      <c r="D852" s="1" t="n">
        <v>1874</v>
      </c>
      <c r="E852" s="1" t="n">
        <v>71.524736</v>
      </c>
      <c r="G852" s="1" t="n">
        <v>6808</v>
      </c>
      <c r="H852" s="1" t="n">
        <v>313.110272</v>
      </c>
      <c r="J852" s="1" t="n">
        <v>13616</v>
      </c>
      <c r="K852" s="1" t="n">
        <v>303.212416</v>
      </c>
    </row>
    <row r="853" customFormat="false" ht="13.5" hidden="false" customHeight="false" outlineLevel="0" collapsed="false">
      <c r="D853" s="1" t="n">
        <v>1875</v>
      </c>
      <c r="E853" s="1" t="n">
        <v>71.304448</v>
      </c>
      <c r="G853" s="1" t="n">
        <v>6816</v>
      </c>
      <c r="H853" s="1" t="n">
        <v>309.301632</v>
      </c>
      <c r="J853" s="1" t="n">
        <v>13632</v>
      </c>
      <c r="K853" s="1" t="n">
        <v>298.793856</v>
      </c>
    </row>
    <row r="854" customFormat="false" ht="13.5" hidden="false" customHeight="false" outlineLevel="0" collapsed="false">
      <c r="D854" s="1" t="n">
        <v>1876</v>
      </c>
      <c r="E854" s="1" t="n">
        <v>71.768704</v>
      </c>
      <c r="G854" s="1" t="n">
        <v>6824</v>
      </c>
      <c r="H854" s="1" t="n">
        <v>308.761536</v>
      </c>
      <c r="J854" s="1" t="n">
        <v>13648</v>
      </c>
      <c r="K854" s="1" t="n">
        <v>276.015232</v>
      </c>
    </row>
    <row r="855" customFormat="false" ht="13.5" hidden="false" customHeight="false" outlineLevel="0" collapsed="false">
      <c r="D855" s="1" t="n">
        <v>1877</v>
      </c>
      <c r="E855" s="1" t="n">
        <v>71.254272</v>
      </c>
      <c r="G855" s="1" t="n">
        <v>6832</v>
      </c>
      <c r="H855" s="1" t="n">
        <v>313.251264</v>
      </c>
      <c r="J855" s="1" t="n">
        <v>13664</v>
      </c>
      <c r="K855" s="1" t="n">
        <v>284.68416</v>
      </c>
    </row>
    <row r="856" customFormat="false" ht="13.5" hidden="false" customHeight="false" outlineLevel="0" collapsed="false">
      <c r="D856" s="1" t="n">
        <v>1878</v>
      </c>
      <c r="E856" s="1" t="n">
        <v>71.45664</v>
      </c>
      <c r="G856" s="1" t="n">
        <v>6840</v>
      </c>
      <c r="H856" s="1" t="n">
        <v>312.76384</v>
      </c>
      <c r="J856" s="1" t="n">
        <v>13680</v>
      </c>
      <c r="K856" s="1" t="n">
        <v>302.640768</v>
      </c>
    </row>
    <row r="857" customFormat="false" ht="13.5" hidden="false" customHeight="false" outlineLevel="0" collapsed="false">
      <c r="D857" s="1" t="n">
        <v>1879</v>
      </c>
      <c r="E857" s="1" t="n">
        <v>71.519616</v>
      </c>
      <c r="G857" s="1" t="n">
        <v>6848</v>
      </c>
      <c r="H857" s="1" t="n">
        <v>304.226432</v>
      </c>
      <c r="J857" s="1" t="n">
        <v>13696</v>
      </c>
      <c r="K857" s="1" t="n">
        <v>312.365696</v>
      </c>
    </row>
    <row r="858" customFormat="false" ht="13.5" hidden="false" customHeight="false" outlineLevel="0" collapsed="false">
      <c r="D858" s="1" t="n">
        <v>1880</v>
      </c>
      <c r="E858" s="1" t="n">
        <v>71.607872</v>
      </c>
      <c r="G858" s="1" t="n">
        <v>6856</v>
      </c>
      <c r="H858" s="1" t="n">
        <v>313.080896</v>
      </c>
      <c r="J858" s="1" t="n">
        <v>13712</v>
      </c>
      <c r="K858" s="1" t="n">
        <v>307.229696</v>
      </c>
    </row>
    <row r="859" customFormat="false" ht="13.5" hidden="false" customHeight="false" outlineLevel="0" collapsed="false">
      <c r="D859" s="1" t="n">
        <v>1881</v>
      </c>
      <c r="E859" s="1" t="n">
        <v>71.377792</v>
      </c>
      <c r="G859" s="1" t="n">
        <v>6864</v>
      </c>
      <c r="H859" s="1" t="n">
        <v>312.987136</v>
      </c>
      <c r="J859" s="1" t="n">
        <v>13728</v>
      </c>
      <c r="K859" s="1" t="n">
        <v>199.0336</v>
      </c>
    </row>
    <row r="860" customFormat="false" ht="13.5" hidden="false" customHeight="false" outlineLevel="0" collapsed="false">
      <c r="D860" s="1" t="n">
        <v>1882</v>
      </c>
      <c r="E860" s="1" t="n">
        <v>71.525056</v>
      </c>
      <c r="G860" s="1" t="n">
        <v>6872</v>
      </c>
      <c r="H860" s="1" t="n">
        <v>312.783488</v>
      </c>
      <c r="J860" s="1" t="n">
        <v>13744</v>
      </c>
      <c r="K860" s="1" t="n">
        <v>300.63744</v>
      </c>
    </row>
    <row r="861" customFormat="false" ht="13.5" hidden="false" customHeight="false" outlineLevel="0" collapsed="false">
      <c r="D861" s="1" t="n">
        <v>1883</v>
      </c>
      <c r="E861" s="1" t="n">
        <v>71.883136</v>
      </c>
      <c r="G861" s="1" t="n">
        <v>6880</v>
      </c>
      <c r="H861" s="1" t="n">
        <v>311.171712</v>
      </c>
      <c r="J861" s="1" t="n">
        <v>13760</v>
      </c>
      <c r="K861" s="1" t="n">
        <v>312.158208</v>
      </c>
    </row>
    <row r="862" customFormat="false" ht="13.5" hidden="false" customHeight="false" outlineLevel="0" collapsed="false">
      <c r="D862" s="1" t="n">
        <v>1884</v>
      </c>
      <c r="E862" s="1" t="n">
        <v>71.64832</v>
      </c>
      <c r="G862" s="1" t="n">
        <v>6888</v>
      </c>
      <c r="H862" s="1" t="n">
        <v>313.324096</v>
      </c>
      <c r="J862" s="1" t="n">
        <v>13776</v>
      </c>
      <c r="K862" s="1" t="n">
        <v>306.205952</v>
      </c>
    </row>
    <row r="863" customFormat="false" ht="13.5" hidden="false" customHeight="false" outlineLevel="0" collapsed="false">
      <c r="D863" s="1" t="n">
        <v>1885</v>
      </c>
      <c r="E863" s="1" t="n">
        <v>71.674432</v>
      </c>
      <c r="G863" s="1" t="n">
        <v>6896</v>
      </c>
      <c r="H863" s="1" t="n">
        <v>311.395136</v>
      </c>
      <c r="J863" s="1" t="n">
        <v>13792</v>
      </c>
      <c r="K863" s="1" t="n">
        <v>313.968128</v>
      </c>
    </row>
    <row r="864" customFormat="false" ht="13.5" hidden="false" customHeight="false" outlineLevel="0" collapsed="false">
      <c r="D864" s="1" t="n">
        <v>1886</v>
      </c>
      <c r="E864" s="1" t="n">
        <v>71.626432</v>
      </c>
      <c r="G864" s="1" t="n">
        <v>6904</v>
      </c>
      <c r="H864" s="1" t="n">
        <v>313.091328</v>
      </c>
      <c r="J864" s="1" t="n">
        <v>13808</v>
      </c>
      <c r="K864" s="1" t="n">
        <v>288.550784</v>
      </c>
    </row>
    <row r="865" customFormat="false" ht="13.5" hidden="false" customHeight="false" outlineLevel="0" collapsed="false">
      <c r="D865" s="1" t="n">
        <v>1887</v>
      </c>
      <c r="E865" s="1" t="n">
        <v>71.586176</v>
      </c>
      <c r="G865" s="1" t="n">
        <v>6912</v>
      </c>
      <c r="H865" s="1" t="n">
        <v>300.793536</v>
      </c>
      <c r="J865" s="1" t="n">
        <v>13824</v>
      </c>
      <c r="K865" s="1" t="n">
        <v>107.710464</v>
      </c>
    </row>
    <row r="866" customFormat="false" ht="13.5" hidden="false" customHeight="false" outlineLevel="0" collapsed="false">
      <c r="D866" s="1" t="n">
        <v>1888</v>
      </c>
      <c r="E866" s="1" t="n">
        <v>71.746688</v>
      </c>
      <c r="G866" s="1" t="n">
        <v>6920</v>
      </c>
      <c r="H866" s="1" t="n">
        <v>294.851008</v>
      </c>
      <c r="J866" s="1" t="n">
        <v>13840</v>
      </c>
      <c r="K866" s="1" t="n">
        <v>297.38432</v>
      </c>
    </row>
    <row r="867" customFormat="false" ht="13.5" hidden="false" customHeight="false" outlineLevel="0" collapsed="false">
      <c r="D867" s="1" t="n">
        <v>1889</v>
      </c>
      <c r="E867" s="1" t="n">
        <v>71.629504</v>
      </c>
      <c r="G867" s="1" t="n">
        <v>6928</v>
      </c>
      <c r="H867" s="1" t="n">
        <v>232.636096</v>
      </c>
      <c r="J867" s="1" t="n">
        <v>13856</v>
      </c>
      <c r="K867" s="1" t="n">
        <v>313.7952</v>
      </c>
    </row>
    <row r="868" customFormat="false" ht="13.5" hidden="false" customHeight="false" outlineLevel="0" collapsed="false">
      <c r="D868" s="1" t="n">
        <v>1890</v>
      </c>
      <c r="E868" s="1" t="n">
        <v>71.280704</v>
      </c>
      <c r="G868" s="1" t="n">
        <v>6936</v>
      </c>
      <c r="H868" s="1" t="n">
        <v>312.882496</v>
      </c>
      <c r="J868" s="1" t="n">
        <v>13872</v>
      </c>
      <c r="K868" s="1" t="n">
        <v>311.352704</v>
      </c>
    </row>
    <row r="869" customFormat="false" ht="13.5" hidden="false" customHeight="false" outlineLevel="0" collapsed="false">
      <c r="D869" s="1" t="n">
        <v>1891</v>
      </c>
      <c r="E869" s="1" t="n">
        <v>71.721344</v>
      </c>
      <c r="G869" s="1" t="n">
        <v>6944</v>
      </c>
      <c r="H869" s="1" t="n">
        <v>311.31008</v>
      </c>
      <c r="J869" s="1" t="n">
        <v>13888</v>
      </c>
      <c r="K869" s="1" t="n">
        <v>312.912384</v>
      </c>
    </row>
    <row r="870" customFormat="false" ht="13.5" hidden="false" customHeight="false" outlineLevel="0" collapsed="false">
      <c r="D870" s="1" t="n">
        <v>1892</v>
      </c>
      <c r="E870" s="1" t="n">
        <v>71.57184</v>
      </c>
      <c r="G870" s="1" t="n">
        <v>6952</v>
      </c>
      <c r="H870" s="1" t="n">
        <v>313.049088</v>
      </c>
      <c r="J870" s="1" t="n">
        <v>13904</v>
      </c>
      <c r="K870" s="1" t="n">
        <v>303.942272</v>
      </c>
    </row>
    <row r="871" customFormat="false" ht="13.5" hidden="false" customHeight="false" outlineLevel="0" collapsed="false">
      <c r="D871" s="1" t="n">
        <v>1893</v>
      </c>
      <c r="E871" s="1" t="n">
        <v>71.573696</v>
      </c>
      <c r="G871" s="1" t="n">
        <v>6960</v>
      </c>
      <c r="H871" s="1" t="n">
        <v>311.073536</v>
      </c>
      <c r="J871" s="1" t="n">
        <v>13920</v>
      </c>
      <c r="K871" s="1" t="n">
        <v>310.956288</v>
      </c>
    </row>
    <row r="872" customFormat="false" ht="13.5" hidden="false" customHeight="false" outlineLevel="0" collapsed="false">
      <c r="D872" s="1" t="n">
        <v>1894</v>
      </c>
      <c r="E872" s="1" t="n">
        <v>72.06304</v>
      </c>
      <c r="G872" s="1" t="n">
        <v>6968</v>
      </c>
      <c r="H872" s="1" t="n">
        <v>312.134912</v>
      </c>
      <c r="J872" s="1" t="n">
        <v>13936</v>
      </c>
      <c r="K872" s="1" t="n">
        <v>311.008</v>
      </c>
    </row>
    <row r="873" customFormat="false" ht="13.5" hidden="false" customHeight="false" outlineLevel="0" collapsed="false">
      <c r="D873" s="1" t="n">
        <v>1895</v>
      </c>
      <c r="E873" s="1" t="n">
        <v>71.783488</v>
      </c>
      <c r="G873" s="1" t="n">
        <v>6976</v>
      </c>
      <c r="H873" s="1" t="n">
        <v>307.212544</v>
      </c>
      <c r="J873" s="1" t="n">
        <v>13952</v>
      </c>
      <c r="K873" s="1" t="n">
        <v>306.667136</v>
      </c>
    </row>
    <row r="874" customFormat="false" ht="13.5" hidden="false" customHeight="false" outlineLevel="0" collapsed="false">
      <c r="D874" s="1" t="n">
        <v>1896</v>
      </c>
      <c r="E874" s="1" t="n">
        <v>71.566528</v>
      </c>
      <c r="G874" s="1" t="n">
        <v>6984</v>
      </c>
      <c r="H874" s="1" t="n">
        <v>312.670784</v>
      </c>
      <c r="J874" s="1" t="n">
        <v>13968</v>
      </c>
      <c r="K874" s="1" t="n">
        <v>306.13632</v>
      </c>
    </row>
    <row r="875" customFormat="false" ht="13.5" hidden="false" customHeight="false" outlineLevel="0" collapsed="false">
      <c r="D875" s="1" t="n">
        <v>1897</v>
      </c>
      <c r="E875" s="1" t="n">
        <v>71.630016</v>
      </c>
      <c r="G875" s="1" t="n">
        <v>6992</v>
      </c>
      <c r="H875" s="1" t="n">
        <v>312.585088</v>
      </c>
      <c r="J875" s="1" t="n">
        <v>13984</v>
      </c>
      <c r="K875" s="1" t="n">
        <v>314.501376</v>
      </c>
    </row>
    <row r="876" customFormat="false" ht="13.5" hidden="false" customHeight="false" outlineLevel="0" collapsed="false">
      <c r="D876" s="1" t="n">
        <v>1898</v>
      </c>
      <c r="E876" s="1" t="n">
        <v>71.511552</v>
      </c>
      <c r="G876" s="1" t="n">
        <v>7000</v>
      </c>
      <c r="H876" s="1" t="n">
        <v>312.67232</v>
      </c>
      <c r="J876" s="1" t="n">
        <v>14000</v>
      </c>
      <c r="K876" s="1" t="n">
        <v>299.561088</v>
      </c>
    </row>
    <row r="877" customFormat="false" ht="13.5" hidden="false" customHeight="false" outlineLevel="0" collapsed="false">
      <c r="D877" s="1" t="n">
        <v>1899</v>
      </c>
      <c r="E877" s="1" t="n">
        <v>71.744256</v>
      </c>
      <c r="G877" s="1" t="n">
        <v>7008</v>
      </c>
      <c r="H877" s="1" t="n">
        <v>311.15232</v>
      </c>
      <c r="J877" s="1" t="n">
        <v>14016</v>
      </c>
      <c r="K877" s="1" t="n">
        <v>315.613824</v>
      </c>
    </row>
    <row r="878" customFormat="false" ht="13.5" hidden="false" customHeight="false" outlineLevel="0" collapsed="false">
      <c r="D878" s="1" t="n">
        <v>1900</v>
      </c>
      <c r="E878" s="1" t="n">
        <v>71.665984</v>
      </c>
      <c r="G878" s="1" t="n">
        <v>7016</v>
      </c>
      <c r="H878" s="1" t="n">
        <v>311.715776</v>
      </c>
      <c r="J878" s="1" t="n">
        <v>14032</v>
      </c>
      <c r="K878" s="1" t="n">
        <v>308.616192</v>
      </c>
    </row>
    <row r="879" customFormat="false" ht="13.5" hidden="false" customHeight="false" outlineLevel="0" collapsed="false">
      <c r="D879" s="1" t="n">
        <v>1901</v>
      </c>
      <c r="E879" s="1" t="n">
        <v>71.530944</v>
      </c>
      <c r="G879" s="1" t="n">
        <v>7024</v>
      </c>
      <c r="H879" s="1" t="n">
        <v>312.563264</v>
      </c>
      <c r="J879" s="1" t="n">
        <v>14048</v>
      </c>
      <c r="K879" s="1" t="n">
        <v>310.196352</v>
      </c>
    </row>
    <row r="880" customFormat="false" ht="13.5" hidden="false" customHeight="false" outlineLevel="0" collapsed="false">
      <c r="D880" s="1" t="n">
        <v>1902</v>
      </c>
      <c r="E880" s="1" t="n">
        <v>71.698368</v>
      </c>
      <c r="G880" s="1" t="n">
        <v>7032</v>
      </c>
      <c r="H880" s="1" t="n">
        <v>313.124352</v>
      </c>
      <c r="J880" s="1" t="n">
        <v>14064</v>
      </c>
      <c r="K880" s="1" t="n">
        <v>311.730048</v>
      </c>
    </row>
    <row r="881" customFormat="false" ht="13.5" hidden="false" customHeight="false" outlineLevel="0" collapsed="false">
      <c r="D881" s="1" t="n">
        <v>1903</v>
      </c>
      <c r="E881" s="1" t="n">
        <v>71.502848</v>
      </c>
      <c r="G881" s="1" t="n">
        <v>7040</v>
      </c>
      <c r="H881" s="1" t="n">
        <v>299.433344</v>
      </c>
      <c r="J881" s="1" t="n">
        <v>14080</v>
      </c>
      <c r="K881" s="1" t="n">
        <v>299.039872</v>
      </c>
    </row>
    <row r="882" customFormat="false" ht="13.5" hidden="false" customHeight="false" outlineLevel="0" collapsed="false">
      <c r="D882" s="1" t="n">
        <v>1904</v>
      </c>
      <c r="E882" s="1" t="n">
        <v>71.89312</v>
      </c>
      <c r="G882" s="1" t="n">
        <v>7048</v>
      </c>
      <c r="H882" s="1" t="n">
        <v>312.5248</v>
      </c>
      <c r="J882" s="1" t="n">
        <v>14096</v>
      </c>
      <c r="K882" s="1" t="n">
        <v>311.140096</v>
      </c>
    </row>
    <row r="883" customFormat="false" ht="13.5" hidden="false" customHeight="false" outlineLevel="0" collapsed="false">
      <c r="D883" s="1" t="n">
        <v>1905</v>
      </c>
      <c r="E883" s="1" t="n">
        <v>71.654016</v>
      </c>
      <c r="G883" s="1" t="n">
        <v>7056</v>
      </c>
      <c r="H883" s="1" t="n">
        <v>312.587712</v>
      </c>
      <c r="J883" s="1" t="n">
        <v>14112</v>
      </c>
      <c r="K883" s="1" t="n">
        <v>198.967296</v>
      </c>
    </row>
    <row r="884" customFormat="false" ht="13.5" hidden="false" customHeight="false" outlineLevel="0" collapsed="false">
      <c r="D884" s="1" t="n">
        <v>1906</v>
      </c>
      <c r="E884" s="1" t="n">
        <v>71.533504</v>
      </c>
      <c r="G884" s="1" t="n">
        <v>7064</v>
      </c>
      <c r="H884" s="1" t="n">
        <v>313.056192</v>
      </c>
      <c r="J884" s="1" t="n">
        <v>14128</v>
      </c>
      <c r="K884" s="1" t="n">
        <v>276.94656</v>
      </c>
    </row>
    <row r="885" customFormat="false" ht="13.5" hidden="false" customHeight="false" outlineLevel="0" collapsed="false">
      <c r="D885" s="1" t="n">
        <v>1907</v>
      </c>
      <c r="E885" s="1" t="n">
        <v>71.61312</v>
      </c>
      <c r="G885" s="1" t="n">
        <v>7072</v>
      </c>
      <c r="H885" s="1" t="n">
        <v>310.870336</v>
      </c>
      <c r="J885" s="1" t="n">
        <v>14144</v>
      </c>
      <c r="K885" s="1" t="n">
        <v>313.740672</v>
      </c>
    </row>
    <row r="886" customFormat="false" ht="13.5" hidden="false" customHeight="false" outlineLevel="0" collapsed="false">
      <c r="D886" s="1" t="n">
        <v>1908</v>
      </c>
      <c r="E886" s="1" t="n">
        <v>71.76288</v>
      </c>
      <c r="G886" s="1" t="n">
        <v>7080</v>
      </c>
      <c r="H886" s="1" t="n">
        <v>313.025536</v>
      </c>
      <c r="J886" s="1" t="n">
        <v>14160</v>
      </c>
      <c r="K886" s="1" t="n">
        <v>310.822528</v>
      </c>
    </row>
    <row r="887" customFormat="false" ht="13.5" hidden="false" customHeight="false" outlineLevel="0" collapsed="false">
      <c r="D887" s="1" t="n">
        <v>1909</v>
      </c>
      <c r="E887" s="1" t="n">
        <v>71.603328</v>
      </c>
      <c r="G887" s="1" t="n">
        <v>7088</v>
      </c>
      <c r="H887" s="1" t="n">
        <v>295.462656</v>
      </c>
      <c r="J887" s="1" t="n">
        <v>14176</v>
      </c>
      <c r="K887" s="1" t="n">
        <v>305.271424</v>
      </c>
    </row>
    <row r="888" customFormat="false" ht="13.5" hidden="false" customHeight="false" outlineLevel="0" collapsed="false">
      <c r="D888" s="1" t="n">
        <v>1910</v>
      </c>
      <c r="E888" s="1" t="n">
        <v>71.78112</v>
      </c>
      <c r="G888" s="1" t="n">
        <v>7096</v>
      </c>
      <c r="H888" s="1" t="n">
        <v>312.065856</v>
      </c>
      <c r="J888" s="1" t="n">
        <v>14192</v>
      </c>
      <c r="K888" s="1" t="n">
        <v>295.290368</v>
      </c>
    </row>
    <row r="889" customFormat="false" ht="13.5" hidden="false" customHeight="false" outlineLevel="0" collapsed="false">
      <c r="D889" s="1" t="n">
        <v>1911</v>
      </c>
      <c r="E889" s="1" t="n">
        <v>71.506624</v>
      </c>
      <c r="G889" s="1" t="n">
        <v>7104</v>
      </c>
      <c r="H889" s="1" t="n">
        <v>306.037824</v>
      </c>
      <c r="J889" s="1" t="n">
        <v>14208</v>
      </c>
      <c r="K889" s="1" t="n">
        <v>305.464704</v>
      </c>
    </row>
    <row r="890" customFormat="false" ht="13.5" hidden="false" customHeight="false" outlineLevel="0" collapsed="false">
      <c r="D890" s="1" t="n">
        <v>1912</v>
      </c>
      <c r="E890" s="1" t="n">
        <v>71.639424</v>
      </c>
      <c r="G890" s="1" t="n">
        <v>7112</v>
      </c>
      <c r="H890" s="1" t="n">
        <v>312.637312</v>
      </c>
      <c r="J890" s="1" t="n">
        <v>14224</v>
      </c>
      <c r="K890" s="1" t="n">
        <v>305.417984</v>
      </c>
    </row>
    <row r="891" customFormat="false" ht="13.5" hidden="false" customHeight="false" outlineLevel="0" collapsed="false">
      <c r="D891" s="1" t="n">
        <v>1913</v>
      </c>
      <c r="E891" s="1" t="n">
        <v>71.609792</v>
      </c>
      <c r="G891" s="1" t="n">
        <v>7120</v>
      </c>
      <c r="H891" s="1" t="n">
        <v>312.59168</v>
      </c>
      <c r="J891" s="1" t="n">
        <v>14240</v>
      </c>
      <c r="K891" s="1" t="n">
        <v>310.074496</v>
      </c>
    </row>
    <row r="892" customFormat="false" ht="13.5" hidden="false" customHeight="false" outlineLevel="0" collapsed="false">
      <c r="D892" s="1" t="n">
        <v>1914</v>
      </c>
      <c r="E892" s="1" t="n">
        <v>71.618432</v>
      </c>
      <c r="G892" s="1" t="n">
        <v>7128</v>
      </c>
      <c r="H892" s="1" t="n">
        <v>312.609088</v>
      </c>
      <c r="J892" s="1" t="n">
        <v>14256</v>
      </c>
      <c r="K892" s="1" t="n">
        <v>312.799232</v>
      </c>
    </row>
    <row r="893" customFormat="false" ht="13.5" hidden="false" customHeight="false" outlineLevel="0" collapsed="false">
      <c r="D893" s="1" t="n">
        <v>1915</v>
      </c>
      <c r="E893" s="1" t="n">
        <v>71.727488</v>
      </c>
      <c r="G893" s="1" t="n">
        <v>7136</v>
      </c>
      <c r="H893" s="1" t="n">
        <v>310.863744</v>
      </c>
      <c r="J893" s="1" t="n">
        <v>14272</v>
      </c>
      <c r="K893" s="1" t="n">
        <v>275.248128</v>
      </c>
    </row>
    <row r="894" customFormat="false" ht="13.5" hidden="false" customHeight="false" outlineLevel="0" collapsed="false">
      <c r="D894" s="1" t="n">
        <v>1916</v>
      </c>
      <c r="E894" s="1" t="n">
        <v>71.50208</v>
      </c>
      <c r="G894" s="1" t="n">
        <v>7144</v>
      </c>
      <c r="H894" s="1" t="n">
        <v>312.310592</v>
      </c>
      <c r="J894" s="1" t="n">
        <v>14288</v>
      </c>
      <c r="K894" s="1" t="n">
        <v>310.40448</v>
      </c>
    </row>
    <row r="895" customFormat="false" ht="13.5" hidden="false" customHeight="false" outlineLevel="0" collapsed="false">
      <c r="D895" s="1" t="n">
        <v>1917</v>
      </c>
      <c r="E895" s="1" t="n">
        <v>71.683072</v>
      </c>
      <c r="G895" s="1" t="n">
        <v>7152</v>
      </c>
      <c r="H895" s="1" t="n">
        <v>312.551744</v>
      </c>
      <c r="J895" s="1" t="n">
        <v>14304</v>
      </c>
      <c r="K895" s="1" t="n">
        <v>313.34144</v>
      </c>
    </row>
    <row r="896" customFormat="false" ht="13.5" hidden="false" customHeight="false" outlineLevel="0" collapsed="false">
      <c r="D896" s="1" t="n">
        <v>1918</v>
      </c>
      <c r="E896" s="1" t="n">
        <v>71.626816</v>
      </c>
      <c r="G896" s="1" t="n">
        <v>7160</v>
      </c>
      <c r="H896" s="1" t="n">
        <v>295.297152</v>
      </c>
      <c r="J896" s="1" t="n">
        <v>14320</v>
      </c>
      <c r="K896" s="1" t="n">
        <v>311.22752</v>
      </c>
    </row>
    <row r="897" customFormat="false" ht="13.5" hidden="false" customHeight="false" outlineLevel="0" collapsed="false">
      <c r="D897" s="1" t="n">
        <v>1919</v>
      </c>
      <c r="E897" s="1" t="n">
        <v>71.456128</v>
      </c>
      <c r="G897" s="1" t="n">
        <v>7168</v>
      </c>
      <c r="H897" s="1" t="n">
        <v>291.1296</v>
      </c>
      <c r="J897" s="1" t="n">
        <v>14336</v>
      </c>
      <c r="K897" s="1" t="n">
        <v>48.76288</v>
      </c>
    </row>
    <row r="898" customFormat="false" ht="13.5" hidden="false" customHeight="false" outlineLevel="0" collapsed="false">
      <c r="D898" s="1" t="n">
        <v>1920</v>
      </c>
      <c r="E898" s="1" t="n">
        <v>70.599232</v>
      </c>
      <c r="G898" s="1" t="n">
        <v>7176</v>
      </c>
      <c r="H898" s="1" t="n">
        <v>312.932416</v>
      </c>
      <c r="J898" s="1" t="n">
        <v>14352</v>
      </c>
      <c r="K898" s="1" t="n">
        <v>310.008448</v>
      </c>
    </row>
    <row r="899" customFormat="false" ht="13.5" hidden="false" customHeight="false" outlineLevel="0" collapsed="false">
      <c r="D899" s="1" t="n">
        <v>1921</v>
      </c>
      <c r="E899" s="1" t="n">
        <v>71.311936</v>
      </c>
      <c r="G899" s="1" t="n">
        <v>7184</v>
      </c>
      <c r="H899" s="1" t="n">
        <v>312.422976</v>
      </c>
      <c r="J899" s="1" t="n">
        <v>14368</v>
      </c>
      <c r="K899" s="1" t="n">
        <v>315.91808</v>
      </c>
    </row>
    <row r="900" customFormat="false" ht="13.5" hidden="false" customHeight="false" outlineLevel="0" collapsed="false">
      <c r="D900" s="1" t="n">
        <v>1922</v>
      </c>
      <c r="E900" s="1" t="n">
        <v>71.660416</v>
      </c>
      <c r="G900" s="1" t="n">
        <v>7192</v>
      </c>
      <c r="H900" s="1" t="n">
        <v>308.73952</v>
      </c>
      <c r="J900" s="1" t="n">
        <v>14384</v>
      </c>
      <c r="K900" s="1" t="n">
        <v>309.108608</v>
      </c>
    </row>
    <row r="901" customFormat="false" ht="13.5" hidden="false" customHeight="false" outlineLevel="0" collapsed="false">
      <c r="D901" s="1" t="n">
        <v>1923</v>
      </c>
      <c r="E901" s="1" t="n">
        <v>71.856256</v>
      </c>
      <c r="G901" s="1" t="n">
        <v>7200</v>
      </c>
      <c r="H901" s="1" t="n">
        <v>310.923648</v>
      </c>
      <c r="J901" s="1" t="n">
        <v>14400</v>
      </c>
      <c r="K901" s="1" t="n">
        <v>316.667776</v>
      </c>
    </row>
    <row r="902" customFormat="false" ht="13.5" hidden="false" customHeight="false" outlineLevel="0" collapsed="false">
      <c r="D902" s="1" t="n">
        <v>1924</v>
      </c>
      <c r="E902" s="1" t="n">
        <v>71.709504</v>
      </c>
      <c r="G902" s="1" t="n">
        <v>7208</v>
      </c>
      <c r="H902" s="1" t="n">
        <v>313.357312</v>
      </c>
      <c r="J902" s="1" t="n">
        <v>14416</v>
      </c>
      <c r="K902" s="1" t="n">
        <v>295.874944</v>
      </c>
    </row>
    <row r="903" customFormat="false" ht="13.5" hidden="false" customHeight="false" outlineLevel="0" collapsed="false">
      <c r="D903" s="1" t="n">
        <v>1925</v>
      </c>
      <c r="E903" s="1" t="n">
        <v>71.68864</v>
      </c>
      <c r="G903" s="1" t="n">
        <v>7216</v>
      </c>
      <c r="H903" s="1" t="n">
        <v>312.792448</v>
      </c>
      <c r="J903" s="1" t="n">
        <v>14432</v>
      </c>
      <c r="K903" s="1" t="n">
        <v>305.134592</v>
      </c>
    </row>
    <row r="904" customFormat="false" ht="13.5" hidden="false" customHeight="false" outlineLevel="0" collapsed="false">
      <c r="D904" s="1" t="n">
        <v>1926</v>
      </c>
      <c r="E904" s="1" t="n">
        <v>71.868736</v>
      </c>
      <c r="G904" s="1" t="n">
        <v>7224</v>
      </c>
      <c r="H904" s="1" t="n">
        <v>312.12832</v>
      </c>
      <c r="J904" s="1" t="n">
        <v>14448</v>
      </c>
      <c r="K904" s="1" t="n">
        <v>305.96352</v>
      </c>
    </row>
    <row r="905" customFormat="false" ht="13.5" hidden="false" customHeight="false" outlineLevel="0" collapsed="false">
      <c r="D905" s="1" t="n">
        <v>1927</v>
      </c>
      <c r="E905" s="1" t="n">
        <v>71.598144</v>
      </c>
      <c r="G905" s="1" t="n">
        <v>7232</v>
      </c>
      <c r="H905" s="1" t="n">
        <v>306.925824</v>
      </c>
      <c r="J905" s="1" t="n">
        <v>14464</v>
      </c>
      <c r="K905" s="1" t="n">
        <v>310.352384</v>
      </c>
    </row>
    <row r="906" customFormat="false" ht="13.5" hidden="false" customHeight="false" outlineLevel="0" collapsed="false">
      <c r="D906" s="1" t="n">
        <v>1928</v>
      </c>
      <c r="E906" s="1" t="n">
        <v>71.803328</v>
      </c>
      <c r="G906" s="1" t="n">
        <v>7240</v>
      </c>
      <c r="H906" s="1" t="n">
        <v>312.468096</v>
      </c>
      <c r="J906" s="1" t="n">
        <v>14480</v>
      </c>
      <c r="K906" s="1" t="n">
        <v>273.321856</v>
      </c>
    </row>
    <row r="907" customFormat="false" ht="13.5" hidden="false" customHeight="false" outlineLevel="0" collapsed="false">
      <c r="D907" s="1" t="n">
        <v>1929</v>
      </c>
      <c r="E907" s="1" t="n">
        <v>71.180928</v>
      </c>
      <c r="G907" s="1" t="n">
        <v>7248</v>
      </c>
      <c r="H907" s="1" t="n">
        <v>312.971904</v>
      </c>
      <c r="J907" s="1" t="n">
        <v>14496</v>
      </c>
      <c r="K907" s="1" t="n">
        <v>309.788288</v>
      </c>
    </row>
    <row r="908" customFormat="false" ht="13.5" hidden="false" customHeight="false" outlineLevel="0" collapsed="false">
      <c r="D908" s="1" t="n">
        <v>1930</v>
      </c>
      <c r="E908" s="1" t="n">
        <v>71.583808</v>
      </c>
      <c r="G908" s="1" t="n">
        <v>7256</v>
      </c>
      <c r="H908" s="1" t="n">
        <v>312.89376</v>
      </c>
      <c r="J908" s="1" t="n">
        <v>14512</v>
      </c>
      <c r="K908" s="1" t="n">
        <v>308.023296</v>
      </c>
    </row>
    <row r="909" customFormat="false" ht="13.5" hidden="false" customHeight="false" outlineLevel="0" collapsed="false">
      <c r="D909" s="1" t="n">
        <v>1931</v>
      </c>
      <c r="E909" s="1" t="n">
        <v>71.545216</v>
      </c>
      <c r="G909" s="1" t="n">
        <v>7264</v>
      </c>
      <c r="H909" s="1" t="n">
        <v>311.022912</v>
      </c>
      <c r="J909" s="1" t="n">
        <v>14528</v>
      </c>
      <c r="K909" s="1" t="n">
        <v>313.184896</v>
      </c>
    </row>
    <row r="910" customFormat="false" ht="13.5" hidden="false" customHeight="false" outlineLevel="0" collapsed="false">
      <c r="D910" s="1" t="n">
        <v>1932</v>
      </c>
      <c r="E910" s="1" t="n">
        <v>71.670592</v>
      </c>
      <c r="G910" s="1" t="n">
        <v>7272</v>
      </c>
      <c r="H910" s="1" t="n">
        <v>268.387648</v>
      </c>
      <c r="J910" s="1" t="n">
        <v>14544</v>
      </c>
      <c r="K910" s="1" t="n">
        <v>296.219648</v>
      </c>
    </row>
    <row r="911" customFormat="false" ht="13.5" hidden="false" customHeight="false" outlineLevel="0" collapsed="false">
      <c r="D911" s="1" t="n">
        <v>1933</v>
      </c>
      <c r="E911" s="1" t="n">
        <v>71.61984</v>
      </c>
      <c r="G911" s="1" t="n">
        <v>7280</v>
      </c>
      <c r="H911" s="1" t="n">
        <v>306.456</v>
      </c>
      <c r="J911" s="1" t="n">
        <v>14560</v>
      </c>
      <c r="K911" s="1" t="n">
        <v>303.327616</v>
      </c>
    </row>
    <row r="912" customFormat="false" ht="13.5" hidden="false" customHeight="false" outlineLevel="0" collapsed="false">
      <c r="D912" s="1" t="n">
        <v>1934</v>
      </c>
      <c r="E912" s="1" t="n">
        <v>71.361024</v>
      </c>
      <c r="G912" s="1" t="n">
        <v>7288</v>
      </c>
      <c r="H912" s="1" t="n">
        <v>312.682944</v>
      </c>
      <c r="J912" s="1" t="n">
        <v>14576</v>
      </c>
      <c r="K912" s="1" t="n">
        <v>310.5568</v>
      </c>
    </row>
    <row r="913" customFormat="false" ht="13.5" hidden="false" customHeight="false" outlineLevel="0" collapsed="false">
      <c r="D913" s="1" t="n">
        <v>1935</v>
      </c>
      <c r="E913" s="1" t="n">
        <v>71.82048</v>
      </c>
      <c r="G913" s="1" t="n">
        <v>7296</v>
      </c>
      <c r="H913" s="1" t="n">
        <v>301.421056</v>
      </c>
      <c r="J913" s="1" t="n">
        <v>14592</v>
      </c>
      <c r="K913" s="1" t="n">
        <v>298.280576</v>
      </c>
    </row>
    <row r="914" customFormat="false" ht="13.5" hidden="false" customHeight="false" outlineLevel="0" collapsed="false">
      <c r="D914" s="1" t="n">
        <v>1936</v>
      </c>
      <c r="E914" s="1" t="n">
        <v>71.704064</v>
      </c>
      <c r="G914" s="1" t="n">
        <v>7304</v>
      </c>
      <c r="H914" s="1" t="n">
        <v>313.190656</v>
      </c>
      <c r="J914" s="1" t="n">
        <v>14608</v>
      </c>
      <c r="K914" s="1" t="n">
        <v>312.7648</v>
      </c>
    </row>
    <row r="915" customFormat="false" ht="13.5" hidden="false" customHeight="false" outlineLevel="0" collapsed="false">
      <c r="D915" s="1" t="n">
        <v>1937</v>
      </c>
      <c r="E915" s="1" t="n">
        <v>71.604736</v>
      </c>
      <c r="G915" s="1" t="n">
        <v>7312</v>
      </c>
      <c r="H915" s="1" t="n">
        <v>312.693952</v>
      </c>
      <c r="J915" s="1" t="n">
        <v>14624</v>
      </c>
      <c r="K915" s="1" t="n">
        <v>315.3248</v>
      </c>
    </row>
    <row r="916" customFormat="false" ht="13.5" hidden="false" customHeight="false" outlineLevel="0" collapsed="false">
      <c r="D916" s="1" t="n">
        <v>1938</v>
      </c>
      <c r="E916" s="1" t="n">
        <v>71.763264</v>
      </c>
      <c r="G916" s="1" t="n">
        <v>7320</v>
      </c>
      <c r="H916" s="1" t="n">
        <v>312.106496</v>
      </c>
      <c r="J916" s="1" t="n">
        <v>14640</v>
      </c>
      <c r="K916" s="1" t="n">
        <v>294.934912</v>
      </c>
    </row>
    <row r="917" customFormat="false" ht="13.5" hidden="false" customHeight="false" outlineLevel="0" collapsed="false">
      <c r="D917" s="1" t="n">
        <v>1939</v>
      </c>
      <c r="E917" s="1" t="n">
        <v>71.76064</v>
      </c>
      <c r="G917" s="1" t="n">
        <v>7328</v>
      </c>
      <c r="H917" s="1" t="n">
        <v>310.927104</v>
      </c>
      <c r="J917" s="1" t="n">
        <v>14656</v>
      </c>
      <c r="K917" s="1" t="n">
        <v>310.151424</v>
      </c>
    </row>
    <row r="918" customFormat="false" ht="13.5" hidden="false" customHeight="false" outlineLevel="0" collapsed="false">
      <c r="D918" s="1" t="n">
        <v>1940</v>
      </c>
      <c r="E918" s="1" t="n">
        <v>71.46208</v>
      </c>
      <c r="G918" s="1" t="n">
        <v>7336</v>
      </c>
      <c r="H918" s="1" t="n">
        <v>313.080256</v>
      </c>
      <c r="J918" s="1" t="n">
        <v>14672</v>
      </c>
      <c r="K918" s="1" t="n">
        <v>306.018304</v>
      </c>
    </row>
    <row r="919" customFormat="false" ht="13.5" hidden="false" customHeight="false" outlineLevel="0" collapsed="false">
      <c r="D919" s="1" t="n">
        <v>1941</v>
      </c>
      <c r="E919" s="1" t="n">
        <v>71.546304</v>
      </c>
      <c r="G919" s="1" t="n">
        <v>7344</v>
      </c>
      <c r="H919" s="1" t="n">
        <v>312.650752</v>
      </c>
      <c r="J919" s="1" t="n">
        <v>14688</v>
      </c>
      <c r="K919" s="1" t="n">
        <v>311.318144</v>
      </c>
    </row>
    <row r="920" customFormat="false" ht="13.5" hidden="false" customHeight="false" outlineLevel="0" collapsed="false">
      <c r="D920" s="1" t="n">
        <v>1942</v>
      </c>
      <c r="E920" s="1" t="n">
        <v>71.437568</v>
      </c>
      <c r="G920" s="1" t="n">
        <v>7352</v>
      </c>
      <c r="H920" s="1" t="n">
        <v>312.894016</v>
      </c>
      <c r="J920" s="1" t="n">
        <v>14704</v>
      </c>
      <c r="K920" s="1" t="n">
        <v>305.147648</v>
      </c>
    </row>
    <row r="921" customFormat="false" ht="13.5" hidden="false" customHeight="false" outlineLevel="0" collapsed="false">
      <c r="D921" s="1" t="n">
        <v>1943</v>
      </c>
      <c r="E921" s="1" t="n">
        <v>71.639168</v>
      </c>
      <c r="G921" s="1" t="n">
        <v>7360</v>
      </c>
      <c r="H921" s="1" t="n">
        <v>307.168256</v>
      </c>
      <c r="J921" s="1" t="n">
        <v>14720</v>
      </c>
      <c r="K921" s="1" t="n">
        <v>308.938624</v>
      </c>
    </row>
    <row r="922" customFormat="false" ht="13.5" hidden="false" customHeight="false" outlineLevel="0" collapsed="false">
      <c r="D922" s="1" t="n">
        <v>1944</v>
      </c>
      <c r="E922" s="1" t="n">
        <v>71.886912</v>
      </c>
      <c r="G922" s="1" t="n">
        <v>7368</v>
      </c>
      <c r="H922" s="1" t="n">
        <v>235.64064</v>
      </c>
      <c r="J922" s="1" t="n">
        <v>14736</v>
      </c>
      <c r="K922" s="1" t="n">
        <v>271.9552</v>
      </c>
    </row>
    <row r="923" customFormat="false" ht="13.5" hidden="false" customHeight="false" outlineLevel="0" collapsed="false">
      <c r="D923" s="1" t="n">
        <v>1945</v>
      </c>
      <c r="E923" s="1" t="n">
        <v>70.252736</v>
      </c>
      <c r="G923" s="1" t="n">
        <v>7376</v>
      </c>
      <c r="H923" s="1" t="n">
        <v>313.224896</v>
      </c>
      <c r="J923" s="1" t="n">
        <v>14752</v>
      </c>
      <c r="K923" s="1" t="n">
        <v>302.686976</v>
      </c>
    </row>
    <row r="924" customFormat="false" ht="13.5" hidden="false" customHeight="false" outlineLevel="0" collapsed="false">
      <c r="D924" s="1" t="n">
        <v>1946</v>
      </c>
      <c r="E924" s="1" t="n">
        <v>70.705024</v>
      </c>
      <c r="G924" s="1" t="n">
        <v>7384</v>
      </c>
      <c r="H924" s="1" t="n">
        <v>312.623872</v>
      </c>
      <c r="J924" s="1" t="n">
        <v>14768</v>
      </c>
      <c r="K924" s="1" t="n">
        <v>304.282368</v>
      </c>
    </row>
    <row r="925" customFormat="false" ht="13.5" hidden="false" customHeight="false" outlineLevel="0" collapsed="false">
      <c r="D925" s="1" t="n">
        <v>1947</v>
      </c>
      <c r="E925" s="1" t="n">
        <v>71.870592</v>
      </c>
      <c r="G925" s="1" t="n">
        <v>7392</v>
      </c>
      <c r="H925" s="1" t="n">
        <v>311.26208</v>
      </c>
      <c r="J925" s="1" t="n">
        <v>14784</v>
      </c>
      <c r="K925" s="1" t="n">
        <v>306.00704</v>
      </c>
    </row>
    <row r="926" customFormat="false" ht="13.5" hidden="false" customHeight="false" outlineLevel="0" collapsed="false">
      <c r="D926" s="1" t="n">
        <v>1948</v>
      </c>
      <c r="E926" s="1" t="n">
        <v>71.68512</v>
      </c>
      <c r="G926" s="1" t="n">
        <v>7400</v>
      </c>
      <c r="H926" s="1" t="n">
        <v>312.533952</v>
      </c>
      <c r="J926" s="1" t="n">
        <v>14800</v>
      </c>
      <c r="K926" s="1" t="n">
        <v>305.947264</v>
      </c>
    </row>
    <row r="927" customFormat="false" ht="13.5" hidden="false" customHeight="false" outlineLevel="0" collapsed="false">
      <c r="D927" s="1" t="n">
        <v>1949</v>
      </c>
      <c r="E927" s="1" t="n">
        <v>71.665856</v>
      </c>
      <c r="G927" s="1" t="n">
        <v>7408</v>
      </c>
      <c r="H927" s="1" t="n">
        <v>312.781568</v>
      </c>
      <c r="J927" s="1" t="n">
        <v>14816</v>
      </c>
      <c r="K927" s="1" t="n">
        <v>310.227712</v>
      </c>
    </row>
    <row r="928" customFormat="false" ht="13.5" hidden="false" customHeight="false" outlineLevel="0" collapsed="false">
      <c r="D928" s="1" t="n">
        <v>1950</v>
      </c>
      <c r="E928" s="1" t="n">
        <v>71.846592</v>
      </c>
      <c r="G928" s="1" t="n">
        <v>7416</v>
      </c>
      <c r="H928" s="1" t="n">
        <v>312.7728</v>
      </c>
      <c r="J928" s="1" t="n">
        <v>14832</v>
      </c>
      <c r="K928" s="1" t="n">
        <v>303.810816</v>
      </c>
    </row>
    <row r="929" customFormat="false" ht="13.5" hidden="false" customHeight="false" outlineLevel="0" collapsed="false">
      <c r="D929" s="1" t="n">
        <v>1951</v>
      </c>
      <c r="E929" s="1" t="n">
        <v>71.689472</v>
      </c>
      <c r="G929" s="1" t="n">
        <v>7424</v>
      </c>
      <c r="H929" s="1" t="n">
        <v>301.496064</v>
      </c>
      <c r="J929" s="1" t="n">
        <v>14848</v>
      </c>
      <c r="K929" s="1" t="n">
        <v>110.044544</v>
      </c>
    </row>
    <row r="930" customFormat="false" ht="13.5" hidden="false" customHeight="false" outlineLevel="0" collapsed="false">
      <c r="D930" s="1" t="n">
        <v>1952</v>
      </c>
      <c r="E930" s="1" t="n">
        <v>71.790848</v>
      </c>
      <c r="G930" s="1" t="n">
        <v>7432</v>
      </c>
      <c r="H930" s="1" t="n">
        <v>312.704576</v>
      </c>
      <c r="J930" s="1" t="n">
        <v>14864</v>
      </c>
      <c r="K930" s="1" t="n">
        <v>306.381824</v>
      </c>
    </row>
    <row r="931" customFormat="false" ht="13.5" hidden="false" customHeight="false" outlineLevel="0" collapsed="false">
      <c r="D931" s="1" t="n">
        <v>1953</v>
      </c>
      <c r="E931" s="1" t="n">
        <v>71.807424</v>
      </c>
      <c r="G931" s="1" t="n">
        <v>7440</v>
      </c>
      <c r="H931" s="1" t="n">
        <v>312.840832</v>
      </c>
      <c r="J931" s="1" t="n">
        <v>14880</v>
      </c>
      <c r="K931" s="1" t="n">
        <v>314.256256</v>
      </c>
    </row>
    <row r="932" customFormat="false" ht="13.5" hidden="false" customHeight="false" outlineLevel="0" collapsed="false">
      <c r="D932" s="1" t="n">
        <v>1954</v>
      </c>
      <c r="E932" s="1" t="n">
        <v>71.547264</v>
      </c>
      <c r="G932" s="1" t="n">
        <v>7448</v>
      </c>
      <c r="H932" s="1" t="n">
        <v>313.225664</v>
      </c>
      <c r="J932" s="1" t="n">
        <v>14896</v>
      </c>
      <c r="K932" s="1" t="n">
        <v>305.714432</v>
      </c>
    </row>
    <row r="933" customFormat="false" ht="13.5" hidden="false" customHeight="false" outlineLevel="0" collapsed="false">
      <c r="D933" s="1" t="n">
        <v>1955</v>
      </c>
      <c r="E933" s="1" t="n">
        <v>71.870208</v>
      </c>
      <c r="G933" s="1" t="n">
        <v>7456</v>
      </c>
      <c r="H933" s="1" t="n">
        <v>310.830464</v>
      </c>
      <c r="J933" s="1" t="n">
        <v>14912</v>
      </c>
      <c r="K933" s="1" t="n">
        <v>268.632832</v>
      </c>
    </row>
    <row r="934" customFormat="false" ht="13.5" hidden="false" customHeight="false" outlineLevel="0" collapsed="false">
      <c r="D934" s="1" t="n">
        <v>1956</v>
      </c>
      <c r="E934" s="1" t="n">
        <v>71.55008</v>
      </c>
      <c r="G934" s="1" t="n">
        <v>7464</v>
      </c>
      <c r="H934" s="1" t="n">
        <v>312.388736</v>
      </c>
      <c r="J934" s="1" t="n">
        <v>14928</v>
      </c>
      <c r="K934" s="1" t="n">
        <v>309.157376</v>
      </c>
    </row>
    <row r="935" customFormat="false" ht="13.5" hidden="false" customHeight="false" outlineLevel="0" collapsed="false">
      <c r="D935" s="1" t="n">
        <v>1957</v>
      </c>
      <c r="E935" s="1" t="n">
        <v>71.788992</v>
      </c>
      <c r="G935" s="1" t="n">
        <v>7472</v>
      </c>
      <c r="H935" s="1" t="n">
        <v>312.634048</v>
      </c>
      <c r="J935" s="1" t="n">
        <v>14944</v>
      </c>
      <c r="K935" s="1" t="n">
        <v>312.055296</v>
      </c>
    </row>
    <row r="936" customFormat="false" ht="13.5" hidden="false" customHeight="false" outlineLevel="0" collapsed="false">
      <c r="D936" s="1" t="n">
        <v>1958</v>
      </c>
      <c r="E936" s="1" t="n">
        <v>71.558464</v>
      </c>
      <c r="G936" s="1" t="n">
        <v>7480</v>
      </c>
      <c r="H936" s="1" t="n">
        <v>308.921664</v>
      </c>
      <c r="J936" s="1" t="n">
        <v>14960</v>
      </c>
      <c r="K936" s="1" t="n">
        <v>305.261568</v>
      </c>
    </row>
    <row r="937" customFormat="false" ht="13.5" hidden="false" customHeight="false" outlineLevel="0" collapsed="false">
      <c r="D937" s="1" t="n">
        <v>1959</v>
      </c>
      <c r="E937" s="1" t="n">
        <v>71.592384</v>
      </c>
      <c r="G937" s="1" t="n">
        <v>7488</v>
      </c>
      <c r="H937" s="1" t="n">
        <v>306.895936</v>
      </c>
      <c r="J937" s="1" t="n">
        <v>14976</v>
      </c>
      <c r="K937" s="1" t="n">
        <v>297.544192</v>
      </c>
    </row>
    <row r="938" customFormat="false" ht="13.5" hidden="false" customHeight="false" outlineLevel="0" collapsed="false">
      <c r="D938" s="1" t="n">
        <v>1960</v>
      </c>
      <c r="E938" s="1" t="n">
        <v>71.612864</v>
      </c>
      <c r="G938" s="1" t="n">
        <v>7496</v>
      </c>
      <c r="H938" s="1" t="n">
        <v>312.662464</v>
      </c>
      <c r="J938" s="1" t="n">
        <v>14992</v>
      </c>
      <c r="K938" s="1" t="n">
        <v>299.525248</v>
      </c>
    </row>
    <row r="939" customFormat="false" ht="13.5" hidden="false" customHeight="false" outlineLevel="0" collapsed="false">
      <c r="D939" s="1" t="n">
        <v>1961</v>
      </c>
      <c r="E939" s="1" t="n">
        <v>71.22976</v>
      </c>
      <c r="G939" s="1" t="n">
        <v>7504</v>
      </c>
      <c r="H939" s="1" t="n">
        <v>309.964864</v>
      </c>
      <c r="J939" s="1" t="n">
        <v>15008</v>
      </c>
      <c r="K939" s="1" t="n">
        <v>220.536064</v>
      </c>
    </row>
    <row r="940" customFormat="false" ht="13.5" hidden="false" customHeight="false" outlineLevel="0" collapsed="false">
      <c r="D940" s="1" t="n">
        <v>1962</v>
      </c>
      <c r="E940" s="1" t="n">
        <v>71.622912</v>
      </c>
      <c r="G940" s="1" t="n">
        <v>7512</v>
      </c>
      <c r="H940" s="1" t="n">
        <v>312.220992</v>
      </c>
      <c r="J940" s="1" t="n">
        <v>15024</v>
      </c>
      <c r="K940" s="1" t="n">
        <v>306.880128</v>
      </c>
    </row>
    <row r="941" customFormat="false" ht="13.5" hidden="false" customHeight="false" outlineLevel="0" collapsed="false">
      <c r="D941" s="1" t="n">
        <v>1963</v>
      </c>
      <c r="E941" s="1" t="n">
        <v>70.759104</v>
      </c>
      <c r="G941" s="1" t="n">
        <v>7520</v>
      </c>
      <c r="H941" s="1" t="n">
        <v>311.005952</v>
      </c>
      <c r="J941" s="1" t="n">
        <v>15040</v>
      </c>
      <c r="K941" s="1" t="n">
        <v>316.393344</v>
      </c>
    </row>
    <row r="942" customFormat="false" ht="13.5" hidden="false" customHeight="false" outlineLevel="0" collapsed="false">
      <c r="D942" s="1" t="n">
        <v>1964</v>
      </c>
      <c r="E942" s="1" t="n">
        <v>68.06688</v>
      </c>
      <c r="G942" s="1" t="n">
        <v>7528</v>
      </c>
      <c r="H942" s="1" t="n">
        <v>312.535552</v>
      </c>
      <c r="J942" s="1" t="n">
        <v>15056</v>
      </c>
      <c r="K942" s="1" t="n">
        <v>308.691456</v>
      </c>
    </row>
    <row r="943" customFormat="false" ht="13.5" hidden="false" customHeight="false" outlineLevel="0" collapsed="false">
      <c r="D943" s="1" t="n">
        <v>1965</v>
      </c>
      <c r="E943" s="1" t="n">
        <v>71.564608</v>
      </c>
      <c r="G943" s="1" t="n">
        <v>7536</v>
      </c>
      <c r="H943" s="1" t="n">
        <v>312.946688</v>
      </c>
      <c r="J943" s="1" t="n">
        <v>15072</v>
      </c>
      <c r="K943" s="1" t="n">
        <v>310.449664</v>
      </c>
    </row>
    <row r="944" customFormat="false" ht="13.5" hidden="false" customHeight="false" outlineLevel="0" collapsed="false">
      <c r="D944" s="1" t="n">
        <v>1966</v>
      </c>
      <c r="E944" s="1" t="n">
        <v>71.84512</v>
      </c>
      <c r="G944" s="1" t="n">
        <v>7544</v>
      </c>
      <c r="H944" s="1" t="n">
        <v>312.549312</v>
      </c>
      <c r="J944" s="1" t="n">
        <v>15088</v>
      </c>
      <c r="K944" s="1" t="n">
        <v>293.823104</v>
      </c>
    </row>
    <row r="945" customFormat="false" ht="13.5" hidden="false" customHeight="false" outlineLevel="0" collapsed="false">
      <c r="D945" s="1" t="n">
        <v>1967</v>
      </c>
      <c r="E945" s="1" t="n">
        <v>71.679744</v>
      </c>
      <c r="G945" s="1" t="n">
        <v>7552</v>
      </c>
      <c r="H945" s="1" t="n">
        <v>299.611904</v>
      </c>
      <c r="J945" s="1" t="n">
        <v>15104</v>
      </c>
      <c r="K945" s="1" t="n">
        <v>263.01888</v>
      </c>
    </row>
    <row r="946" customFormat="false" ht="13.5" hidden="false" customHeight="false" outlineLevel="0" collapsed="false">
      <c r="D946" s="1" t="n">
        <v>1968</v>
      </c>
      <c r="E946" s="1" t="n">
        <v>71.70144</v>
      </c>
      <c r="G946" s="1" t="n">
        <v>7560</v>
      </c>
      <c r="H946" s="1" t="n">
        <v>307.992128</v>
      </c>
      <c r="J946" s="1" t="n">
        <v>15120</v>
      </c>
      <c r="K946" s="1" t="n">
        <v>284.119808</v>
      </c>
    </row>
    <row r="947" customFormat="false" ht="13.5" hidden="false" customHeight="false" outlineLevel="0" collapsed="false">
      <c r="D947" s="1" t="n">
        <v>1969</v>
      </c>
      <c r="E947" s="1" t="n">
        <v>71.81248</v>
      </c>
      <c r="G947" s="1" t="n">
        <v>7568</v>
      </c>
      <c r="H947" s="1" t="n">
        <v>312.23424</v>
      </c>
      <c r="J947" s="1" t="n">
        <v>15136</v>
      </c>
      <c r="K947" s="1" t="n">
        <v>315.767168</v>
      </c>
    </row>
    <row r="948" customFormat="false" ht="13.5" hidden="false" customHeight="false" outlineLevel="0" collapsed="false">
      <c r="D948" s="1" t="n">
        <v>1970</v>
      </c>
      <c r="E948" s="1" t="n">
        <v>71.681856</v>
      </c>
      <c r="G948" s="1" t="n">
        <v>7576</v>
      </c>
      <c r="H948" s="1" t="n">
        <v>312.37952</v>
      </c>
      <c r="J948" s="1" t="n">
        <v>15152</v>
      </c>
      <c r="K948" s="1" t="n">
        <v>303.984384</v>
      </c>
    </row>
    <row r="949" customFormat="false" ht="13.5" hidden="false" customHeight="false" outlineLevel="0" collapsed="false">
      <c r="D949" s="1" t="n">
        <v>1971</v>
      </c>
      <c r="E949" s="1" t="n">
        <v>71.853696</v>
      </c>
      <c r="G949" s="1" t="n">
        <v>7584</v>
      </c>
      <c r="H949" s="1" t="n">
        <v>310.720064</v>
      </c>
      <c r="J949" s="1" t="n">
        <v>15168</v>
      </c>
      <c r="K949" s="1" t="n">
        <v>308.76416</v>
      </c>
    </row>
    <row r="950" customFormat="false" ht="13.5" hidden="false" customHeight="false" outlineLevel="0" collapsed="false">
      <c r="D950" s="1" t="n">
        <v>1972</v>
      </c>
      <c r="E950" s="1" t="n">
        <v>71.663744</v>
      </c>
      <c r="G950" s="1" t="n">
        <v>7592</v>
      </c>
      <c r="H950" s="1" t="n">
        <v>312.209088</v>
      </c>
      <c r="J950" s="1" t="n">
        <v>15184</v>
      </c>
      <c r="K950" s="1" t="n">
        <v>295.791488</v>
      </c>
    </row>
    <row r="951" customFormat="false" ht="13.5" hidden="false" customHeight="false" outlineLevel="0" collapsed="false">
      <c r="D951" s="1" t="n">
        <v>1973</v>
      </c>
      <c r="E951" s="1" t="n">
        <v>71.839936</v>
      </c>
      <c r="G951" s="1" t="n">
        <v>7600</v>
      </c>
      <c r="H951" s="1" t="n">
        <v>285.830784</v>
      </c>
      <c r="J951" s="1" t="n">
        <v>15200</v>
      </c>
      <c r="K951" s="1" t="n">
        <v>308.596864</v>
      </c>
    </row>
    <row r="952" customFormat="false" ht="13.5" hidden="false" customHeight="false" outlineLevel="0" collapsed="false">
      <c r="D952" s="1" t="n">
        <v>1974</v>
      </c>
      <c r="E952" s="1" t="n">
        <v>71.715968</v>
      </c>
      <c r="G952" s="1" t="n">
        <v>7608</v>
      </c>
      <c r="H952" s="1" t="n">
        <v>314.178176</v>
      </c>
      <c r="J952" s="1" t="n">
        <v>15216</v>
      </c>
      <c r="K952" s="1" t="n">
        <v>302.378752</v>
      </c>
    </row>
    <row r="953" customFormat="false" ht="13.5" hidden="false" customHeight="false" outlineLevel="0" collapsed="false">
      <c r="D953" s="1" t="n">
        <v>1975</v>
      </c>
      <c r="E953" s="1" t="n">
        <v>71.704384</v>
      </c>
      <c r="G953" s="1" t="n">
        <v>7616</v>
      </c>
      <c r="H953" s="1" t="n">
        <v>306.59424</v>
      </c>
      <c r="J953" s="1" t="n">
        <v>15232</v>
      </c>
      <c r="K953" s="1" t="n">
        <v>311.860992</v>
      </c>
    </row>
    <row r="954" customFormat="false" ht="13.5" hidden="false" customHeight="false" outlineLevel="0" collapsed="false">
      <c r="D954" s="1" t="n">
        <v>1976</v>
      </c>
      <c r="E954" s="1" t="n">
        <v>71.697984</v>
      </c>
      <c r="G954" s="1" t="n">
        <v>7624</v>
      </c>
      <c r="H954" s="1" t="n">
        <v>312.964096</v>
      </c>
      <c r="J954" s="1" t="n">
        <v>15248</v>
      </c>
      <c r="K954" s="1" t="n">
        <v>308.082432</v>
      </c>
    </row>
    <row r="955" customFormat="false" ht="13.5" hidden="false" customHeight="false" outlineLevel="0" collapsed="false">
      <c r="D955" s="1" t="n">
        <v>1977</v>
      </c>
      <c r="E955" s="1" t="n">
        <v>71.86176</v>
      </c>
      <c r="G955" s="1" t="n">
        <v>7632</v>
      </c>
      <c r="H955" s="1" t="n">
        <v>312.901632</v>
      </c>
      <c r="J955" s="1" t="n">
        <v>15264</v>
      </c>
      <c r="K955" s="1" t="n">
        <v>312.094208</v>
      </c>
    </row>
    <row r="956" customFormat="false" ht="13.5" hidden="false" customHeight="false" outlineLevel="0" collapsed="false">
      <c r="D956" s="1" t="n">
        <v>1978</v>
      </c>
      <c r="E956" s="1" t="n">
        <v>71.745088</v>
      </c>
      <c r="G956" s="1" t="n">
        <v>7640</v>
      </c>
      <c r="H956" s="1" t="n">
        <v>267.714496</v>
      </c>
      <c r="J956" s="1" t="n">
        <v>15280</v>
      </c>
      <c r="K956" s="1" t="n">
        <v>308.366848</v>
      </c>
    </row>
    <row r="957" customFormat="false" ht="13.5" hidden="false" customHeight="false" outlineLevel="0" collapsed="false">
      <c r="D957" s="1" t="n">
        <v>1979</v>
      </c>
      <c r="E957" s="1" t="n">
        <v>71.671552</v>
      </c>
      <c r="G957" s="1" t="n">
        <v>7648</v>
      </c>
      <c r="H957" s="1" t="n">
        <v>310.497088</v>
      </c>
      <c r="J957" s="1" t="n">
        <v>15296</v>
      </c>
      <c r="K957" s="1" t="n">
        <v>317.377664</v>
      </c>
    </row>
    <row r="958" customFormat="false" ht="13.5" hidden="false" customHeight="false" outlineLevel="0" collapsed="false">
      <c r="D958" s="1" t="n">
        <v>1980</v>
      </c>
      <c r="E958" s="1" t="n">
        <v>71.691392</v>
      </c>
      <c r="G958" s="1" t="n">
        <v>7656</v>
      </c>
      <c r="H958" s="1" t="n">
        <v>313.441536</v>
      </c>
      <c r="J958" s="1" t="n">
        <v>15312</v>
      </c>
      <c r="K958" s="1" t="n">
        <v>307.823104</v>
      </c>
    </row>
    <row r="959" customFormat="false" ht="13.5" hidden="false" customHeight="false" outlineLevel="0" collapsed="false">
      <c r="D959" s="1" t="n">
        <v>1981</v>
      </c>
      <c r="E959" s="1" t="n">
        <v>71.595584</v>
      </c>
      <c r="G959" s="1" t="n">
        <v>7664</v>
      </c>
      <c r="H959" s="1" t="n">
        <v>312.78848</v>
      </c>
      <c r="J959" s="1" t="n">
        <v>15328</v>
      </c>
      <c r="K959" s="1" t="n">
        <v>314.379008</v>
      </c>
    </row>
    <row r="960" customFormat="false" ht="13.5" hidden="false" customHeight="false" outlineLevel="0" collapsed="false">
      <c r="D960" s="1" t="n">
        <v>1982</v>
      </c>
      <c r="E960" s="1" t="n">
        <v>71.639808</v>
      </c>
      <c r="G960" s="1" t="n">
        <v>7672</v>
      </c>
      <c r="H960" s="1" t="n">
        <v>312.507648</v>
      </c>
      <c r="J960" s="1" t="n">
        <v>15344</v>
      </c>
      <c r="K960" s="1" t="n">
        <v>309.016448</v>
      </c>
    </row>
    <row r="961" customFormat="false" ht="13.5" hidden="false" customHeight="false" outlineLevel="0" collapsed="false">
      <c r="D961" s="1" t="n">
        <v>1983</v>
      </c>
      <c r="E961" s="1" t="n">
        <v>70.973312</v>
      </c>
      <c r="G961" s="1" t="n">
        <v>7680</v>
      </c>
      <c r="H961" s="1" t="n">
        <v>301.308928</v>
      </c>
      <c r="J961" s="1" t="n">
        <v>15360</v>
      </c>
      <c r="K961" s="1" t="n">
        <v>60.070144</v>
      </c>
    </row>
    <row r="962" customFormat="false" ht="13.5" hidden="false" customHeight="false" outlineLevel="0" collapsed="false">
      <c r="D962" s="1" t="n">
        <v>1984</v>
      </c>
      <c r="E962" s="1" t="n">
        <v>71.33376</v>
      </c>
      <c r="G962" s="1" t="n">
        <v>7688</v>
      </c>
      <c r="H962" s="1" t="n">
        <v>312.641344</v>
      </c>
      <c r="J962" s="1" t="n">
        <v>15376</v>
      </c>
      <c r="K962" s="1" t="n">
        <v>306.88704</v>
      </c>
    </row>
    <row r="963" customFormat="false" ht="13.5" hidden="false" customHeight="false" outlineLevel="0" collapsed="false">
      <c r="D963" s="1" t="n">
        <v>1985</v>
      </c>
      <c r="E963" s="1" t="n">
        <v>71.769792</v>
      </c>
      <c r="G963" s="1" t="n">
        <v>7696</v>
      </c>
      <c r="H963" s="1" t="n">
        <v>313.178368</v>
      </c>
      <c r="J963" s="1" t="n">
        <v>15392</v>
      </c>
      <c r="K963" s="1" t="n">
        <v>310.242944</v>
      </c>
    </row>
    <row r="964" customFormat="false" ht="13.5" hidden="false" customHeight="false" outlineLevel="0" collapsed="false">
      <c r="D964" s="1" t="n">
        <v>1986</v>
      </c>
      <c r="E964" s="1" t="n">
        <v>71.526848</v>
      </c>
      <c r="G964" s="1" t="n">
        <v>7704</v>
      </c>
      <c r="H964" s="1" t="n">
        <v>312.862016</v>
      </c>
      <c r="J964" s="1" t="n">
        <v>15408</v>
      </c>
      <c r="K964" s="1" t="n">
        <v>307.55968</v>
      </c>
    </row>
    <row r="965" customFormat="false" ht="13.5" hidden="false" customHeight="false" outlineLevel="0" collapsed="false">
      <c r="D965" s="1" t="n">
        <v>1987</v>
      </c>
      <c r="E965" s="1" t="n">
        <v>71.189248</v>
      </c>
      <c r="G965" s="1" t="n">
        <v>7712</v>
      </c>
      <c r="H965" s="1" t="n">
        <v>311.301184</v>
      </c>
      <c r="J965" s="1" t="n">
        <v>15424</v>
      </c>
      <c r="K965" s="1" t="n">
        <v>310.069376</v>
      </c>
    </row>
    <row r="966" customFormat="false" ht="13.5" hidden="false" customHeight="false" outlineLevel="0" collapsed="false">
      <c r="D966" s="1" t="n">
        <v>1988</v>
      </c>
      <c r="E966" s="1" t="n">
        <v>71.701184</v>
      </c>
      <c r="G966" s="1" t="n">
        <v>7720</v>
      </c>
      <c r="H966" s="1" t="n">
        <v>313.166912</v>
      </c>
      <c r="J966" s="1" t="n">
        <v>15440</v>
      </c>
      <c r="K966" s="1" t="n">
        <v>302.38976</v>
      </c>
    </row>
    <row r="967" customFormat="false" ht="13.5" hidden="false" customHeight="false" outlineLevel="0" collapsed="false">
      <c r="D967" s="1" t="n">
        <v>1989</v>
      </c>
      <c r="E967" s="1" t="n">
        <v>71.670848</v>
      </c>
      <c r="G967" s="1" t="n">
        <v>7728</v>
      </c>
      <c r="H967" s="1" t="n">
        <v>312.416384</v>
      </c>
      <c r="J967" s="1" t="n">
        <v>15456</v>
      </c>
      <c r="K967" s="1" t="n">
        <v>301.421696</v>
      </c>
    </row>
    <row r="968" customFormat="false" ht="13.5" hidden="false" customHeight="false" outlineLevel="0" collapsed="false">
      <c r="D968" s="1" t="n">
        <v>1990</v>
      </c>
      <c r="E968" s="1" t="n">
        <v>71.6944</v>
      </c>
      <c r="G968" s="1" t="n">
        <v>7736</v>
      </c>
      <c r="H968" s="1" t="n">
        <v>312.996928</v>
      </c>
      <c r="J968" s="1" t="n">
        <v>15472</v>
      </c>
      <c r="K968" s="1" t="n">
        <v>288.608128</v>
      </c>
    </row>
    <row r="969" customFormat="false" ht="13.5" hidden="false" customHeight="false" outlineLevel="0" collapsed="false">
      <c r="D969" s="1" t="n">
        <v>1991</v>
      </c>
      <c r="E969" s="1" t="n">
        <v>71.738688</v>
      </c>
      <c r="G969" s="1" t="n">
        <v>7744</v>
      </c>
      <c r="H969" s="1" t="n">
        <v>306.663232</v>
      </c>
      <c r="J969" s="1" t="n">
        <v>15488</v>
      </c>
      <c r="K969" s="1" t="n">
        <v>304.535808</v>
      </c>
    </row>
    <row r="970" customFormat="false" ht="13.5" hidden="false" customHeight="false" outlineLevel="0" collapsed="false">
      <c r="D970" s="1" t="n">
        <v>1992</v>
      </c>
      <c r="E970" s="1" t="n">
        <v>71.885504</v>
      </c>
      <c r="G970" s="1" t="n">
        <v>7752</v>
      </c>
      <c r="H970" s="1" t="n">
        <v>313.29888</v>
      </c>
      <c r="J970" s="1" t="n">
        <v>15504</v>
      </c>
      <c r="K970" s="1" t="n">
        <v>301.907328</v>
      </c>
    </row>
    <row r="971" customFormat="false" ht="13.5" hidden="false" customHeight="false" outlineLevel="0" collapsed="false">
      <c r="D971" s="1" t="n">
        <v>1993</v>
      </c>
      <c r="E971" s="1" t="n">
        <v>71.712704</v>
      </c>
      <c r="G971" s="1" t="n">
        <v>7760</v>
      </c>
      <c r="H971" s="1" t="n">
        <v>312.662144</v>
      </c>
      <c r="J971" s="1" t="n">
        <v>15520</v>
      </c>
      <c r="K971" s="1" t="n">
        <v>303.999232</v>
      </c>
    </row>
    <row r="972" customFormat="false" ht="13.5" hidden="false" customHeight="false" outlineLevel="0" collapsed="false">
      <c r="D972" s="1" t="n">
        <v>1994</v>
      </c>
      <c r="E972" s="1" t="n">
        <v>71.59232</v>
      </c>
      <c r="G972" s="1" t="n">
        <v>7768</v>
      </c>
      <c r="H972" s="1" t="n">
        <v>312.9376</v>
      </c>
      <c r="J972" s="1" t="n">
        <v>15536</v>
      </c>
      <c r="K972" s="1" t="n">
        <v>298.713344</v>
      </c>
    </row>
    <row r="973" customFormat="false" ht="13.5" hidden="false" customHeight="false" outlineLevel="0" collapsed="false">
      <c r="D973" s="1" t="n">
        <v>1995</v>
      </c>
      <c r="E973" s="1" t="n">
        <v>71.49696</v>
      </c>
      <c r="G973" s="1" t="n">
        <v>7776</v>
      </c>
      <c r="H973" s="1" t="n">
        <v>311.643072</v>
      </c>
      <c r="J973" s="1" t="n">
        <v>15552</v>
      </c>
      <c r="K973" s="1" t="n">
        <v>316.699136</v>
      </c>
    </row>
    <row r="974" customFormat="false" ht="13.5" hidden="false" customHeight="false" outlineLevel="0" collapsed="false">
      <c r="D974" s="1" t="n">
        <v>1996</v>
      </c>
      <c r="E974" s="1" t="n">
        <v>71.61856</v>
      </c>
      <c r="G974" s="1" t="n">
        <v>7784</v>
      </c>
      <c r="H974" s="1" t="n">
        <v>312.27328</v>
      </c>
      <c r="J974" s="1" t="n">
        <v>15568</v>
      </c>
      <c r="K974" s="1" t="n">
        <v>304.35584</v>
      </c>
    </row>
    <row r="975" customFormat="false" ht="13.5" hidden="false" customHeight="false" outlineLevel="0" collapsed="false">
      <c r="D975" s="1" t="n">
        <v>1997</v>
      </c>
      <c r="E975" s="1" t="n">
        <v>71.313856</v>
      </c>
      <c r="G975" s="1" t="n">
        <v>7792</v>
      </c>
      <c r="H975" s="1" t="n">
        <v>313.240384</v>
      </c>
      <c r="J975" s="1" t="n">
        <v>15584</v>
      </c>
      <c r="K975" s="1" t="n">
        <v>310.284544</v>
      </c>
    </row>
    <row r="976" customFormat="false" ht="13.5" hidden="false" customHeight="false" outlineLevel="0" collapsed="false">
      <c r="D976" s="1" t="n">
        <v>1998</v>
      </c>
      <c r="E976" s="1" t="n">
        <v>71.79808</v>
      </c>
      <c r="G976" s="1" t="n">
        <v>7800</v>
      </c>
      <c r="H976" s="1" t="n">
        <v>313.582528</v>
      </c>
      <c r="J976" s="1" t="n">
        <v>15600</v>
      </c>
      <c r="K976" s="1" t="n">
        <v>305.286912</v>
      </c>
    </row>
    <row r="977" customFormat="false" ht="13.5" hidden="false" customHeight="false" outlineLevel="0" collapsed="false">
      <c r="D977" s="1" t="n">
        <v>1999</v>
      </c>
      <c r="E977" s="1" t="n">
        <v>71.838528</v>
      </c>
      <c r="G977" s="1" t="n">
        <v>7808</v>
      </c>
      <c r="H977" s="1" t="n">
        <v>299.524736</v>
      </c>
      <c r="J977" s="1" t="n">
        <v>15616</v>
      </c>
      <c r="K977" s="1" t="n">
        <v>299.501312</v>
      </c>
    </row>
    <row r="978" customFormat="false" ht="13.5" hidden="false" customHeight="false" outlineLevel="0" collapsed="false">
      <c r="D978" s="1" t="n">
        <v>2000</v>
      </c>
      <c r="E978" s="1" t="n">
        <v>71.172736</v>
      </c>
      <c r="G978" s="1" t="n">
        <v>7816</v>
      </c>
      <c r="H978" s="1" t="n">
        <v>312.684672</v>
      </c>
      <c r="J978" s="1" t="n">
        <v>15632</v>
      </c>
      <c r="K978" s="1" t="n">
        <v>310.134912</v>
      </c>
    </row>
    <row r="979" customFormat="false" ht="13.5" hidden="false" customHeight="false" outlineLevel="0" collapsed="false">
      <c r="D979" s="1" t="n">
        <v>2001</v>
      </c>
      <c r="E979" s="1" t="n">
        <v>71.727104</v>
      </c>
      <c r="G979" s="1" t="n">
        <v>7824</v>
      </c>
      <c r="H979" s="1" t="n">
        <v>313.413568</v>
      </c>
      <c r="J979" s="1" t="n">
        <v>15648</v>
      </c>
      <c r="K979" s="1" t="n">
        <v>315.060352</v>
      </c>
    </row>
    <row r="980" customFormat="false" ht="13.5" hidden="false" customHeight="false" outlineLevel="0" collapsed="false">
      <c r="D980" s="1" t="n">
        <v>2002</v>
      </c>
      <c r="E980" s="1" t="n">
        <v>71.557056</v>
      </c>
      <c r="G980" s="1" t="n">
        <v>7832</v>
      </c>
      <c r="H980" s="1" t="n">
        <v>312.446144</v>
      </c>
      <c r="J980" s="1" t="n">
        <v>15664</v>
      </c>
      <c r="K980" s="1" t="n">
        <v>305.694464</v>
      </c>
    </row>
    <row r="981" customFormat="false" ht="13.5" hidden="false" customHeight="false" outlineLevel="0" collapsed="false">
      <c r="D981" s="1" t="n">
        <v>2003</v>
      </c>
      <c r="E981" s="1" t="n">
        <v>71.35968</v>
      </c>
      <c r="G981" s="1" t="n">
        <v>7840</v>
      </c>
      <c r="H981" s="1" t="n">
        <v>310.580416</v>
      </c>
      <c r="J981" s="1" t="n">
        <v>15680</v>
      </c>
      <c r="K981" s="1" t="n">
        <v>315.248128</v>
      </c>
    </row>
    <row r="982" customFormat="false" ht="13.5" hidden="false" customHeight="false" outlineLevel="0" collapsed="false">
      <c r="D982" s="1" t="n">
        <v>2004</v>
      </c>
      <c r="E982" s="1" t="n">
        <v>71.527296</v>
      </c>
      <c r="G982" s="1" t="n">
        <v>7848</v>
      </c>
      <c r="H982" s="1" t="n">
        <v>313.246272</v>
      </c>
      <c r="J982" s="1" t="n">
        <v>15696</v>
      </c>
      <c r="K982" s="1" t="n">
        <v>300.317824</v>
      </c>
    </row>
    <row r="983" customFormat="false" ht="13.5" hidden="false" customHeight="false" outlineLevel="0" collapsed="false">
      <c r="D983" s="1" t="n">
        <v>2005</v>
      </c>
      <c r="E983" s="1" t="n">
        <v>71.483008</v>
      </c>
      <c r="G983" s="1" t="n">
        <v>7856</v>
      </c>
      <c r="H983" s="1" t="n">
        <v>311.846592</v>
      </c>
      <c r="J983" s="1" t="n">
        <v>15712</v>
      </c>
      <c r="K983" s="1" t="n">
        <v>309.970432</v>
      </c>
    </row>
    <row r="984" customFormat="false" ht="13.5" hidden="false" customHeight="false" outlineLevel="0" collapsed="false">
      <c r="D984" s="1" t="n">
        <v>2006</v>
      </c>
      <c r="E984" s="1" t="n">
        <v>71.48928</v>
      </c>
      <c r="G984" s="1" t="n">
        <v>7864</v>
      </c>
      <c r="H984" s="1" t="n">
        <v>313.164544</v>
      </c>
      <c r="J984" s="1" t="n">
        <v>15728</v>
      </c>
      <c r="K984" s="1" t="n">
        <v>297.510528</v>
      </c>
    </row>
    <row r="985" customFormat="false" ht="13.5" hidden="false" customHeight="false" outlineLevel="0" collapsed="false">
      <c r="D985" s="1" t="n">
        <v>2007</v>
      </c>
      <c r="E985" s="1" t="n">
        <v>71.75328</v>
      </c>
      <c r="G985" s="1" t="n">
        <v>7872</v>
      </c>
      <c r="H985" s="1" t="n">
        <v>306.814464</v>
      </c>
      <c r="J985" s="1" t="n">
        <v>15744</v>
      </c>
      <c r="K985" s="1" t="n">
        <v>307.261184</v>
      </c>
    </row>
    <row r="986" customFormat="false" ht="13.5" hidden="false" customHeight="false" outlineLevel="0" collapsed="false">
      <c r="D986" s="1" t="n">
        <v>2008</v>
      </c>
      <c r="E986" s="1" t="n">
        <v>71.604736</v>
      </c>
      <c r="G986" s="1" t="n">
        <v>7880</v>
      </c>
      <c r="H986" s="1" t="n">
        <v>313.246848</v>
      </c>
      <c r="J986" s="1" t="n">
        <v>15760</v>
      </c>
      <c r="K986" s="1" t="n">
        <v>304.549376</v>
      </c>
    </row>
    <row r="987" customFormat="false" ht="13.5" hidden="false" customHeight="false" outlineLevel="0" collapsed="false">
      <c r="D987" s="1" t="n">
        <v>2009</v>
      </c>
      <c r="E987" s="1" t="n">
        <v>71.6448</v>
      </c>
      <c r="G987" s="1" t="n">
        <v>7888</v>
      </c>
      <c r="H987" s="1" t="n">
        <v>312.438656</v>
      </c>
      <c r="J987" s="1" t="n">
        <v>15776</v>
      </c>
      <c r="K987" s="1" t="n">
        <v>307.815936</v>
      </c>
    </row>
    <row r="988" customFormat="false" ht="13.5" hidden="false" customHeight="false" outlineLevel="0" collapsed="false">
      <c r="D988" s="1" t="n">
        <v>2010</v>
      </c>
      <c r="E988" s="1" t="n">
        <v>71.836992</v>
      </c>
      <c r="G988" s="1" t="n">
        <v>7896</v>
      </c>
      <c r="H988" s="1" t="n">
        <v>312.969152</v>
      </c>
      <c r="J988" s="1" t="n">
        <v>15792</v>
      </c>
      <c r="K988" s="1" t="n">
        <v>299.931776</v>
      </c>
    </row>
    <row r="989" customFormat="false" ht="13.5" hidden="false" customHeight="false" outlineLevel="0" collapsed="false">
      <c r="D989" s="1" t="n">
        <v>2011</v>
      </c>
      <c r="E989" s="1" t="n">
        <v>71.667904</v>
      </c>
      <c r="G989" s="1" t="n">
        <v>7904</v>
      </c>
      <c r="H989" s="1" t="n">
        <v>311.049856</v>
      </c>
      <c r="J989" s="1" t="n">
        <v>15808</v>
      </c>
      <c r="K989" s="1" t="n">
        <v>314.224</v>
      </c>
    </row>
    <row r="990" customFormat="false" ht="13.5" hidden="false" customHeight="false" outlineLevel="0" collapsed="false">
      <c r="D990" s="1" t="n">
        <v>2012</v>
      </c>
      <c r="E990" s="1" t="n">
        <v>71.730432</v>
      </c>
      <c r="G990" s="1" t="n">
        <v>7912</v>
      </c>
      <c r="H990" s="1" t="n">
        <v>313.352832</v>
      </c>
      <c r="J990" s="1" t="n">
        <v>15824</v>
      </c>
      <c r="K990" s="1" t="n">
        <v>196.944</v>
      </c>
    </row>
    <row r="991" customFormat="false" ht="13.5" hidden="false" customHeight="false" outlineLevel="0" collapsed="false">
      <c r="D991" s="1" t="n">
        <v>2013</v>
      </c>
      <c r="E991" s="1" t="n">
        <v>71.68384</v>
      </c>
      <c r="G991" s="1" t="n">
        <v>7920</v>
      </c>
      <c r="H991" s="1" t="n">
        <v>312.691648</v>
      </c>
      <c r="J991" s="1" t="n">
        <v>15840</v>
      </c>
      <c r="K991" s="1" t="n">
        <v>314.412672</v>
      </c>
    </row>
    <row r="992" customFormat="false" ht="13.5" hidden="false" customHeight="false" outlineLevel="0" collapsed="false">
      <c r="D992" s="1" t="n">
        <v>2014</v>
      </c>
      <c r="E992" s="1" t="n">
        <v>71.815936</v>
      </c>
      <c r="G992" s="1" t="n">
        <v>7928</v>
      </c>
      <c r="H992" s="1" t="n">
        <v>312.52448</v>
      </c>
      <c r="J992" s="1" t="n">
        <v>15856</v>
      </c>
      <c r="K992" s="1" t="n">
        <v>304.478336</v>
      </c>
    </row>
    <row r="993" customFormat="false" ht="13.5" hidden="false" customHeight="false" outlineLevel="0" collapsed="false">
      <c r="D993" s="1" t="n">
        <v>2015</v>
      </c>
      <c r="E993" s="1" t="n">
        <v>71.693888</v>
      </c>
      <c r="G993" s="1" t="n">
        <v>7936</v>
      </c>
      <c r="H993" s="1" t="n">
        <v>300.909504</v>
      </c>
      <c r="J993" s="1" t="n">
        <v>15872</v>
      </c>
      <c r="K993" s="1" t="n">
        <v>109.079296</v>
      </c>
    </row>
    <row r="994" customFormat="false" ht="13.5" hidden="false" customHeight="false" outlineLevel="0" collapsed="false">
      <c r="D994" s="1" t="n">
        <v>2016</v>
      </c>
      <c r="E994" s="1" t="n">
        <v>71.522176</v>
      </c>
      <c r="G994" s="1" t="n">
        <v>7944</v>
      </c>
      <c r="H994" s="1" t="n">
        <v>312.764928</v>
      </c>
      <c r="J994" s="1" t="n">
        <v>15888</v>
      </c>
      <c r="K994" s="1" t="n">
        <v>307.042816</v>
      </c>
    </row>
    <row r="995" customFormat="false" ht="13.5" hidden="false" customHeight="false" outlineLevel="0" collapsed="false">
      <c r="D995" s="1" t="n">
        <v>2017</v>
      </c>
      <c r="E995" s="1" t="n">
        <v>71.819264</v>
      </c>
      <c r="G995" s="1" t="n">
        <v>7952</v>
      </c>
      <c r="H995" s="1" t="n">
        <v>312.327488</v>
      </c>
      <c r="J995" s="1" t="n">
        <v>15904</v>
      </c>
      <c r="K995" s="1" t="n">
        <v>311.476992</v>
      </c>
    </row>
    <row r="996" customFormat="false" ht="13.5" hidden="false" customHeight="false" outlineLevel="0" collapsed="false">
      <c r="D996" s="1" t="n">
        <v>2018</v>
      </c>
      <c r="E996" s="1" t="n">
        <v>71.707968</v>
      </c>
      <c r="G996" s="1" t="n">
        <v>7960</v>
      </c>
      <c r="H996" s="1" t="n">
        <v>313.293312</v>
      </c>
      <c r="J996" s="1" t="n">
        <v>15920</v>
      </c>
      <c r="K996" s="1" t="n">
        <v>305.604096</v>
      </c>
    </row>
    <row r="997" customFormat="false" ht="13.5" hidden="false" customHeight="false" outlineLevel="0" collapsed="false">
      <c r="D997" s="1" t="n">
        <v>2019</v>
      </c>
      <c r="E997" s="1" t="n">
        <v>71.863104</v>
      </c>
      <c r="G997" s="1" t="n">
        <v>7968</v>
      </c>
      <c r="H997" s="1" t="n">
        <v>310.96096</v>
      </c>
      <c r="J997" s="1" t="n">
        <v>15936</v>
      </c>
      <c r="K997" s="1" t="n">
        <v>221.645312</v>
      </c>
    </row>
    <row r="998" customFormat="false" ht="13.5" hidden="false" customHeight="false" outlineLevel="0" collapsed="false">
      <c r="D998" s="1" t="n">
        <v>2020</v>
      </c>
      <c r="E998" s="1" t="n">
        <v>71.408576</v>
      </c>
      <c r="G998" s="1" t="n">
        <v>7976</v>
      </c>
      <c r="H998" s="1" t="n">
        <v>312.921984</v>
      </c>
      <c r="J998" s="1" t="n">
        <v>15952</v>
      </c>
      <c r="K998" s="1" t="n">
        <v>298.810368</v>
      </c>
    </row>
    <row r="999" customFormat="false" ht="13.5" hidden="false" customHeight="false" outlineLevel="0" collapsed="false">
      <c r="D999" s="1" t="n">
        <v>2021</v>
      </c>
      <c r="E999" s="1" t="n">
        <v>71.601088</v>
      </c>
      <c r="G999" s="1" t="n">
        <v>7984</v>
      </c>
      <c r="H999" s="1" t="n">
        <v>312.714304</v>
      </c>
      <c r="J999" s="1" t="n">
        <v>15968</v>
      </c>
      <c r="K999" s="1" t="n">
        <v>311.99168</v>
      </c>
    </row>
    <row r="1000" customFormat="false" ht="13.5" hidden="false" customHeight="false" outlineLevel="0" collapsed="false">
      <c r="D1000" s="1" t="n">
        <v>2022</v>
      </c>
      <c r="E1000" s="1" t="n">
        <v>71.662912</v>
      </c>
      <c r="G1000" s="1" t="n">
        <v>7992</v>
      </c>
      <c r="H1000" s="1" t="n">
        <v>313.246336</v>
      </c>
      <c r="J1000" s="1" t="n">
        <v>15984</v>
      </c>
      <c r="K1000" s="1" t="n">
        <v>302.936192</v>
      </c>
    </row>
    <row r="1001" customFormat="false" ht="13.5" hidden="false" customHeight="false" outlineLevel="0" collapsed="false">
      <c r="D1001" s="1" t="n">
        <v>2023</v>
      </c>
      <c r="E1001" s="1" t="n">
        <v>71.6096</v>
      </c>
      <c r="G1001" s="1" t="n">
        <v>8000</v>
      </c>
      <c r="H1001" s="1" t="n">
        <v>306.566592</v>
      </c>
      <c r="J1001" s="1" t="n">
        <v>16000</v>
      </c>
      <c r="K1001" s="1" t="n">
        <v>310.851072</v>
      </c>
    </row>
    <row r="1002" customFormat="false" ht="13.5" hidden="false" customHeight="false" outlineLevel="0" collapsed="false">
      <c r="D1002" s="1" t="n">
        <v>2024</v>
      </c>
      <c r="E1002" s="1" t="n">
        <v>71.783552</v>
      </c>
      <c r="G1002" s="1" t="n">
        <v>8008</v>
      </c>
      <c r="H1002" s="1" t="n">
        <v>288.080256</v>
      </c>
      <c r="J1002" s="1" t="n">
        <v>16016</v>
      </c>
      <c r="K1002" s="1" t="n">
        <v>297.168256</v>
      </c>
    </row>
    <row r="1003" customFormat="false" ht="13.5" hidden="false" customHeight="false" outlineLevel="0" collapsed="false">
      <c r="D1003" s="1" t="n">
        <v>2025</v>
      </c>
      <c r="E1003" s="1" t="n">
        <v>71.6064</v>
      </c>
      <c r="G1003" s="1" t="n">
        <v>8016</v>
      </c>
      <c r="H1003" s="1" t="n">
        <v>312.579968</v>
      </c>
      <c r="J1003" s="1" t="n">
        <v>16032</v>
      </c>
      <c r="K1003" s="1" t="n">
        <v>309.447808</v>
      </c>
    </row>
    <row r="1004" customFormat="false" ht="13.5" hidden="false" customHeight="false" outlineLevel="0" collapsed="false">
      <c r="D1004" s="1" t="n">
        <v>2026</v>
      </c>
      <c r="E1004" s="1" t="n">
        <v>71.291712</v>
      </c>
      <c r="G1004" s="1" t="n">
        <v>8024</v>
      </c>
      <c r="H1004" s="1" t="n">
        <v>312.864256</v>
      </c>
      <c r="J1004" s="1" t="n">
        <v>16048</v>
      </c>
      <c r="K1004" s="1" t="n">
        <v>304.443648</v>
      </c>
    </row>
    <row r="1005" customFormat="false" ht="13.5" hidden="false" customHeight="false" outlineLevel="0" collapsed="false">
      <c r="D1005" s="1" t="n">
        <v>2027</v>
      </c>
      <c r="E1005" s="1" t="n">
        <v>71.588096</v>
      </c>
      <c r="G1005" s="1" t="n">
        <v>8032</v>
      </c>
      <c r="H1005" s="1" t="n">
        <v>311.675456</v>
      </c>
      <c r="J1005" s="1" t="n">
        <v>16064</v>
      </c>
      <c r="K1005" s="1" t="n">
        <v>310.3776</v>
      </c>
    </row>
    <row r="1006" customFormat="false" ht="13.5" hidden="false" customHeight="false" outlineLevel="0" collapsed="false">
      <c r="D1006" s="1" t="n">
        <v>2028</v>
      </c>
      <c r="E1006" s="1" t="n">
        <v>72.374272</v>
      </c>
      <c r="G1006" s="1" t="n">
        <v>8040</v>
      </c>
      <c r="H1006" s="1" t="n">
        <v>312.451456</v>
      </c>
      <c r="J1006" s="1" t="n">
        <v>16080</v>
      </c>
      <c r="K1006" s="1" t="n">
        <v>305.93728</v>
      </c>
    </row>
    <row r="1007" customFormat="false" ht="13.5" hidden="false" customHeight="false" outlineLevel="0" collapsed="false">
      <c r="D1007" s="1" t="n">
        <v>2029</v>
      </c>
      <c r="E1007" s="1" t="n">
        <v>71.658368</v>
      </c>
      <c r="G1007" s="1" t="n">
        <v>8048</v>
      </c>
      <c r="H1007" s="1" t="n">
        <v>312.890944</v>
      </c>
      <c r="J1007" s="1" t="n">
        <v>16096</v>
      </c>
      <c r="K1007" s="1" t="n">
        <v>309.140224</v>
      </c>
    </row>
    <row r="1008" customFormat="false" ht="13.5" hidden="false" customHeight="false" outlineLevel="0" collapsed="false">
      <c r="D1008" s="1" t="n">
        <v>2030</v>
      </c>
      <c r="E1008" s="1" t="n">
        <v>71.768512</v>
      </c>
      <c r="G1008" s="1" t="n">
        <v>8056</v>
      </c>
      <c r="H1008" s="1" t="n">
        <v>312.571648</v>
      </c>
      <c r="J1008" s="1" t="n">
        <v>16112</v>
      </c>
      <c r="K1008" s="1" t="n">
        <v>304.810752</v>
      </c>
    </row>
    <row r="1009" customFormat="false" ht="13.5" hidden="false" customHeight="false" outlineLevel="0" collapsed="false">
      <c r="D1009" s="1" t="n">
        <v>2031</v>
      </c>
      <c r="E1009" s="1" t="n">
        <v>71.499648</v>
      </c>
      <c r="G1009" s="1" t="n">
        <v>8064</v>
      </c>
      <c r="H1009" s="1" t="n">
        <v>300.841536</v>
      </c>
      <c r="J1009" s="1" t="n">
        <v>16128</v>
      </c>
      <c r="K1009" s="1" t="n">
        <v>297.857408</v>
      </c>
    </row>
    <row r="1010" customFormat="false" ht="13.5" hidden="false" customHeight="false" outlineLevel="0" collapsed="false">
      <c r="D1010" s="1" t="n">
        <v>2032</v>
      </c>
      <c r="E1010" s="1" t="n">
        <v>309.278656</v>
      </c>
      <c r="G1010" s="1" t="n">
        <v>8072</v>
      </c>
      <c r="H1010" s="1" t="n">
        <v>312.42592</v>
      </c>
      <c r="J1010" s="1" t="n">
        <v>16144</v>
      </c>
      <c r="K1010" s="1" t="n">
        <v>308.646912</v>
      </c>
    </row>
    <row r="1011" customFormat="false" ht="13.5" hidden="false" customHeight="false" outlineLevel="0" collapsed="false">
      <c r="D1011" s="1" t="n">
        <v>2033</v>
      </c>
      <c r="E1011" s="1" t="n">
        <v>311.355264</v>
      </c>
      <c r="G1011" s="1" t="n">
        <v>8080</v>
      </c>
      <c r="H1011" s="1" t="n">
        <v>312.18336</v>
      </c>
      <c r="J1011" s="1" t="n">
        <v>16160</v>
      </c>
      <c r="K1011" s="1" t="n">
        <v>311.806336</v>
      </c>
    </row>
    <row r="1012" customFormat="false" ht="13.5" hidden="false" customHeight="false" outlineLevel="0" collapsed="false">
      <c r="D1012" s="1" t="n">
        <v>2034</v>
      </c>
      <c r="E1012" s="1" t="n">
        <v>310.44064</v>
      </c>
      <c r="G1012" s="1" t="n">
        <v>8088</v>
      </c>
      <c r="H1012" s="1" t="n">
        <v>312.3536</v>
      </c>
      <c r="J1012" s="1" t="n">
        <v>16176</v>
      </c>
      <c r="K1012" s="1" t="n">
        <v>305.532416</v>
      </c>
    </row>
    <row r="1013" customFormat="false" ht="13.5" hidden="false" customHeight="false" outlineLevel="0" collapsed="false">
      <c r="D1013" s="1" t="n">
        <v>2035</v>
      </c>
      <c r="E1013" s="1" t="n">
        <v>242.312576</v>
      </c>
      <c r="G1013" s="1" t="n">
        <v>8096</v>
      </c>
      <c r="H1013" s="1" t="n">
        <v>309.145088</v>
      </c>
      <c r="J1013" s="1" t="n">
        <v>16192</v>
      </c>
      <c r="K1013" s="1" t="n">
        <v>307.115136</v>
      </c>
    </row>
    <row r="1014" customFormat="false" ht="13.5" hidden="false" customHeight="false" outlineLevel="0" collapsed="false">
      <c r="D1014" s="1" t="n">
        <v>2036</v>
      </c>
      <c r="E1014" s="1" t="n">
        <v>234.777344</v>
      </c>
      <c r="G1014" s="1" t="n">
        <v>8104</v>
      </c>
      <c r="H1014" s="1" t="n">
        <v>312.1744</v>
      </c>
      <c r="J1014" s="1" t="n">
        <v>16208</v>
      </c>
      <c r="K1014" s="1" t="n">
        <v>294.226944</v>
      </c>
    </row>
    <row r="1015" customFormat="false" ht="13.5" hidden="false" customHeight="false" outlineLevel="0" collapsed="false">
      <c r="D1015" s="1" t="n">
        <v>2037</v>
      </c>
      <c r="E1015" s="1" t="n">
        <v>308.727168</v>
      </c>
      <c r="G1015" s="1" t="n">
        <v>8112</v>
      </c>
      <c r="H1015" s="1" t="n">
        <v>294.078528</v>
      </c>
      <c r="J1015" s="1" t="n">
        <v>16224</v>
      </c>
      <c r="K1015" s="1" t="n">
        <v>303.059584</v>
      </c>
    </row>
    <row r="1016" customFormat="false" ht="13.5" hidden="false" customHeight="false" outlineLevel="0" collapsed="false">
      <c r="D1016" s="1" t="n">
        <v>2038</v>
      </c>
      <c r="E1016" s="1" t="n">
        <v>309.104576</v>
      </c>
      <c r="G1016" s="1" t="n">
        <v>8120</v>
      </c>
      <c r="H1016" s="1" t="n">
        <v>312.911808</v>
      </c>
      <c r="J1016" s="1" t="n">
        <v>16240</v>
      </c>
      <c r="K1016" s="1" t="n">
        <v>294.583552</v>
      </c>
    </row>
    <row r="1017" customFormat="false" ht="13.5" hidden="false" customHeight="false" outlineLevel="0" collapsed="false">
      <c r="D1017" s="1" t="n">
        <v>2039</v>
      </c>
      <c r="E1017" s="1" t="n">
        <v>310.866496</v>
      </c>
      <c r="G1017" s="1" t="n">
        <v>8128</v>
      </c>
      <c r="H1017" s="1" t="n">
        <v>265.44672</v>
      </c>
      <c r="J1017" s="1" t="n">
        <v>16256</v>
      </c>
      <c r="K1017" s="1" t="n">
        <v>303.446272</v>
      </c>
    </row>
    <row r="1018" customFormat="false" ht="13.5" hidden="false" customHeight="false" outlineLevel="0" collapsed="false">
      <c r="D1018" s="1" t="n">
        <v>2040</v>
      </c>
      <c r="E1018" s="1" t="n">
        <v>295.50112</v>
      </c>
      <c r="G1018" s="1" t="n">
        <v>8136</v>
      </c>
      <c r="H1018" s="1" t="n">
        <v>312.042176</v>
      </c>
      <c r="J1018" s="1" t="n">
        <v>16272</v>
      </c>
      <c r="K1018" s="1" t="n">
        <v>287.238528</v>
      </c>
    </row>
    <row r="1019" customFormat="false" ht="13.5" hidden="false" customHeight="false" outlineLevel="0" collapsed="false">
      <c r="D1019" s="1" t="n">
        <v>2041</v>
      </c>
      <c r="E1019" s="1" t="n">
        <v>294.574464</v>
      </c>
      <c r="G1019" s="1" t="n">
        <v>8144</v>
      </c>
      <c r="H1019" s="1" t="n">
        <v>274.963584</v>
      </c>
      <c r="J1019" s="1" t="n">
        <v>16288</v>
      </c>
      <c r="K1019" s="1" t="n">
        <v>297.519616</v>
      </c>
    </row>
    <row r="1020" customFormat="false" ht="13.5" hidden="false" customHeight="false" outlineLevel="0" collapsed="false">
      <c r="D1020" s="1" t="n">
        <v>2042</v>
      </c>
      <c r="E1020" s="1" t="n">
        <v>221.265088</v>
      </c>
      <c r="G1020" s="1" t="n">
        <v>8152</v>
      </c>
      <c r="H1020" s="1" t="n">
        <v>313.60896</v>
      </c>
      <c r="J1020" s="1" t="n">
        <v>16304</v>
      </c>
      <c r="K1020" s="1" t="n">
        <v>289.688064</v>
      </c>
    </row>
    <row r="1021" customFormat="false" ht="13.5" hidden="false" customHeight="false" outlineLevel="0" collapsed="false">
      <c r="D1021" s="1" t="n">
        <v>2043</v>
      </c>
      <c r="E1021" s="1" t="n">
        <v>275.112064</v>
      </c>
      <c r="G1021" s="1" t="n">
        <v>8160</v>
      </c>
      <c r="H1021" s="1" t="n">
        <v>298.485312</v>
      </c>
      <c r="J1021" s="1" t="n">
        <v>16320</v>
      </c>
      <c r="K1021" s="1" t="n">
        <v>284.346112</v>
      </c>
    </row>
    <row r="1022" customFormat="false" ht="13.5" hidden="false" customHeight="false" outlineLevel="0" collapsed="false">
      <c r="D1022" s="1" t="n">
        <v>2044</v>
      </c>
      <c r="E1022" s="1" t="n">
        <v>234.05888</v>
      </c>
      <c r="G1022" s="1" t="n">
        <v>8168</v>
      </c>
      <c r="H1022" s="1" t="n">
        <v>276.433728</v>
      </c>
      <c r="J1022" s="1" t="n">
        <v>16336</v>
      </c>
      <c r="K1022" s="1" t="n">
        <v>187.597696</v>
      </c>
    </row>
    <row r="1023" customFormat="false" ht="13.5" hidden="false" customHeight="false" outlineLevel="0" collapsed="false">
      <c r="D1023" s="1" t="n">
        <v>2045</v>
      </c>
      <c r="E1023" s="1" t="n">
        <v>257.064064</v>
      </c>
      <c r="G1023" s="1" t="n">
        <v>8176</v>
      </c>
      <c r="H1023" s="1" t="n">
        <v>268.382528</v>
      </c>
      <c r="J1023" s="1" t="n">
        <v>16352</v>
      </c>
      <c r="K1023" s="1" t="n">
        <v>246.65024</v>
      </c>
    </row>
    <row r="1024" customFormat="false" ht="13.5" hidden="false" customHeight="false" outlineLevel="0" collapsed="false">
      <c r="D1024" s="1" t="n">
        <v>2046</v>
      </c>
      <c r="E1024" s="1" t="n">
        <v>279.946752</v>
      </c>
      <c r="G1024" s="1" t="n">
        <v>8184</v>
      </c>
      <c r="H1024" s="1" t="n">
        <v>213.421248</v>
      </c>
      <c r="J1024" s="1" t="n">
        <v>16368</v>
      </c>
      <c r="K1024" s="1" t="n">
        <v>266.535168</v>
      </c>
    </row>
    <row r="1025" customFormat="false" ht="13.5" hidden="false" customHeight="false" outlineLevel="0" collapsed="false">
      <c r="D1025" s="1" t="n">
        <v>2047</v>
      </c>
      <c r="E1025" s="1" t="n">
        <v>275.463424</v>
      </c>
      <c r="G1025" s="1" t="n">
        <v>8192</v>
      </c>
      <c r="H1025" s="1" t="n">
        <v>98.98016</v>
      </c>
      <c r="J1025" s="1" t="n">
        <v>16384</v>
      </c>
      <c r="K1025" s="1" t="n">
        <v>15.867648</v>
      </c>
    </row>
    <row r="1026" customFormat="false" ht="13.5" hidden="false" customHeight="false" outlineLevel="0" collapsed="false">
      <c r="D1026" s="1" t="n">
        <v>2048</v>
      </c>
      <c r="E1026" s="1" t="n">
        <v>94.498496</v>
      </c>
      <c r="G1026" s="1" t="n">
        <v>8200</v>
      </c>
      <c r="H1026" s="1" t="n">
        <v>312.739264</v>
      </c>
      <c r="J1026" s="1" t="n">
        <v>16400</v>
      </c>
      <c r="K1026" s="1" t="n">
        <v>296.40896</v>
      </c>
    </row>
    <row r="1027" customFormat="false" ht="13.5" hidden="false" customHeight="false" outlineLevel="0" collapsed="false">
      <c r="G1027" s="1" t="n">
        <v>8208</v>
      </c>
      <c r="H1027" s="1" t="n">
        <v>312.916032</v>
      </c>
      <c r="J1027" s="1" t="n">
        <v>16416</v>
      </c>
      <c r="K1027" s="1" t="n">
        <v>251.072256</v>
      </c>
    </row>
    <row r="1028" customFormat="false" ht="13.5" hidden="false" customHeight="false" outlineLevel="0" collapsed="false">
      <c r="G1028" s="1" t="n">
        <v>8216</v>
      </c>
      <c r="H1028" s="1" t="n">
        <v>312.71552</v>
      </c>
      <c r="J1028" s="1" t="n">
        <v>16432</v>
      </c>
      <c r="K1028" s="1" t="n">
        <v>320.32064</v>
      </c>
    </row>
    <row r="1029" customFormat="false" ht="13.5" hidden="false" customHeight="false" outlineLevel="0" collapsed="false">
      <c r="G1029" s="1" t="n">
        <v>8224</v>
      </c>
      <c r="H1029" s="1" t="n">
        <v>301.640512</v>
      </c>
      <c r="J1029" s="1" t="n">
        <v>16448</v>
      </c>
      <c r="K1029" s="1" t="n">
        <v>286.03136</v>
      </c>
    </row>
    <row r="1030" customFormat="false" ht="13.5" hidden="false" customHeight="false" outlineLevel="0" collapsed="false">
      <c r="G1030" s="1" t="n">
        <v>8232</v>
      </c>
      <c r="H1030" s="1" t="n">
        <v>312.840128</v>
      </c>
      <c r="J1030" s="1" t="n">
        <v>16464</v>
      </c>
      <c r="K1030" s="1" t="n">
        <v>322.246016</v>
      </c>
    </row>
    <row r="1031" customFormat="false" ht="13.5" hidden="false" customHeight="false" outlineLevel="0" collapsed="false">
      <c r="G1031" s="1" t="n">
        <v>8240</v>
      </c>
      <c r="H1031" s="1" t="n">
        <v>312.617728</v>
      </c>
      <c r="J1031" s="1" t="n">
        <v>16480</v>
      </c>
      <c r="K1031" s="1" t="n">
        <v>308.397184</v>
      </c>
    </row>
    <row r="1032" customFormat="false" ht="13.5" hidden="false" customHeight="false" outlineLevel="0" collapsed="false">
      <c r="G1032" s="1" t="n">
        <v>8248</v>
      </c>
      <c r="H1032" s="1" t="n">
        <v>312.9312</v>
      </c>
      <c r="J1032" s="1" t="n">
        <v>16496</v>
      </c>
      <c r="K1032" s="1" t="n">
        <v>321.310592</v>
      </c>
    </row>
    <row r="1033" customFormat="false" ht="13.5" hidden="false" customHeight="false" outlineLevel="0" collapsed="false">
      <c r="G1033" s="1" t="n">
        <v>8256</v>
      </c>
      <c r="H1033" s="1" t="n">
        <v>272.86432</v>
      </c>
      <c r="J1033" s="1" t="n">
        <v>16512</v>
      </c>
      <c r="K1033" s="1" t="n">
        <v>311.21152</v>
      </c>
    </row>
    <row r="1034" customFormat="false" ht="13.5" hidden="false" customHeight="false" outlineLevel="0" collapsed="false">
      <c r="G1034" s="1" t="n">
        <v>8264</v>
      </c>
      <c r="H1034" s="1" t="n">
        <v>313.031744</v>
      </c>
      <c r="J1034" s="1" t="n">
        <v>16528</v>
      </c>
      <c r="K1034" s="1" t="n">
        <v>303.366528</v>
      </c>
    </row>
    <row r="1035" customFormat="false" ht="13.5" hidden="false" customHeight="false" outlineLevel="0" collapsed="false">
      <c r="G1035" s="1" t="n">
        <v>8272</v>
      </c>
      <c r="H1035" s="1" t="n">
        <v>312.98336</v>
      </c>
      <c r="J1035" s="1" t="n">
        <v>16544</v>
      </c>
      <c r="K1035" s="1" t="n">
        <v>313.15648</v>
      </c>
    </row>
    <row r="1036" customFormat="false" ht="13.5" hidden="false" customHeight="false" outlineLevel="0" collapsed="false">
      <c r="G1036" s="1" t="n">
        <v>8280</v>
      </c>
      <c r="H1036" s="1" t="n">
        <v>312.904128</v>
      </c>
      <c r="J1036" s="1" t="n">
        <v>16560</v>
      </c>
      <c r="K1036" s="1" t="n">
        <v>319.808896</v>
      </c>
    </row>
    <row r="1037" customFormat="false" ht="13.5" hidden="false" customHeight="false" outlineLevel="0" collapsed="false">
      <c r="G1037" s="1" t="n">
        <v>8288</v>
      </c>
      <c r="H1037" s="1" t="n">
        <v>309.62496</v>
      </c>
      <c r="J1037" s="1" t="n">
        <v>16576</v>
      </c>
      <c r="K1037" s="1" t="n">
        <v>309.122432</v>
      </c>
    </row>
    <row r="1038" customFormat="false" ht="13.5" hidden="false" customHeight="false" outlineLevel="0" collapsed="false">
      <c r="G1038" s="1" t="n">
        <v>8296</v>
      </c>
      <c r="H1038" s="1" t="n">
        <v>312.792768</v>
      </c>
      <c r="J1038" s="1" t="n">
        <v>16592</v>
      </c>
      <c r="K1038" s="1" t="n">
        <v>305.10464</v>
      </c>
    </row>
    <row r="1039" customFormat="false" ht="13.5" hidden="false" customHeight="false" outlineLevel="0" collapsed="false">
      <c r="G1039" s="1" t="n">
        <v>8304</v>
      </c>
      <c r="H1039" s="1" t="n">
        <v>312.740928</v>
      </c>
      <c r="J1039" s="1" t="n">
        <v>16608</v>
      </c>
      <c r="K1039" s="1" t="n">
        <v>313.362944</v>
      </c>
    </row>
    <row r="1040" customFormat="false" ht="13.5" hidden="false" customHeight="false" outlineLevel="0" collapsed="false">
      <c r="G1040" s="1" t="n">
        <v>8312</v>
      </c>
      <c r="H1040" s="1" t="n">
        <v>313.056192</v>
      </c>
      <c r="J1040" s="1" t="n">
        <v>16624</v>
      </c>
      <c r="K1040" s="1" t="n">
        <v>308.899456</v>
      </c>
    </row>
    <row r="1041" customFormat="false" ht="13.5" hidden="false" customHeight="false" outlineLevel="0" collapsed="false">
      <c r="G1041" s="1" t="n">
        <v>8320</v>
      </c>
      <c r="H1041" s="1" t="n">
        <v>300.417024</v>
      </c>
      <c r="J1041" s="1" t="n">
        <v>16640</v>
      </c>
      <c r="K1041" s="1" t="n">
        <v>193.354112</v>
      </c>
    </row>
    <row r="1042" customFormat="false" ht="13.5" hidden="false" customHeight="false" outlineLevel="0" collapsed="false">
      <c r="G1042" s="1" t="n">
        <v>8328</v>
      </c>
      <c r="H1042" s="1" t="n">
        <v>312.680128</v>
      </c>
      <c r="J1042" s="1" t="n">
        <v>16656</v>
      </c>
      <c r="K1042" s="1" t="n">
        <v>306.390784</v>
      </c>
    </row>
    <row r="1043" customFormat="false" ht="13.5" hidden="false" customHeight="false" outlineLevel="0" collapsed="false">
      <c r="G1043" s="1" t="n">
        <v>8336</v>
      </c>
      <c r="H1043" s="1" t="n">
        <v>313.111296</v>
      </c>
      <c r="J1043" s="1" t="n">
        <v>16672</v>
      </c>
      <c r="K1043" s="1" t="n">
        <v>315.374464</v>
      </c>
    </row>
    <row r="1044" customFormat="false" ht="13.5" hidden="false" customHeight="false" outlineLevel="0" collapsed="false">
      <c r="G1044" s="1" t="n">
        <v>8344</v>
      </c>
      <c r="H1044" s="1" t="n">
        <v>312.578432</v>
      </c>
      <c r="J1044" s="1" t="n">
        <v>16688</v>
      </c>
      <c r="K1044" s="1" t="n">
        <v>313.268608</v>
      </c>
    </row>
    <row r="1045" customFormat="false" ht="13.5" hidden="false" customHeight="false" outlineLevel="0" collapsed="false">
      <c r="G1045" s="1" t="n">
        <v>8352</v>
      </c>
      <c r="H1045" s="1" t="n">
        <v>310.8</v>
      </c>
      <c r="J1045" s="1" t="n">
        <v>16704</v>
      </c>
      <c r="K1045" s="1" t="n">
        <v>307.636224</v>
      </c>
    </row>
    <row r="1046" customFormat="false" ht="13.5" hidden="false" customHeight="false" outlineLevel="0" collapsed="false">
      <c r="G1046" s="1" t="n">
        <v>8360</v>
      </c>
      <c r="H1046" s="1" t="n">
        <v>312.340096</v>
      </c>
      <c r="J1046" s="1" t="n">
        <v>16720</v>
      </c>
      <c r="K1046" s="1" t="n">
        <v>310.967936</v>
      </c>
    </row>
    <row r="1047" customFormat="false" ht="13.5" hidden="false" customHeight="false" outlineLevel="0" collapsed="false">
      <c r="G1047" s="1" t="n">
        <v>8368</v>
      </c>
      <c r="H1047" s="1" t="n">
        <v>313.190592</v>
      </c>
      <c r="J1047" s="1" t="n">
        <v>16736</v>
      </c>
      <c r="K1047" s="1" t="n">
        <v>314.660992</v>
      </c>
    </row>
    <row r="1048" customFormat="false" ht="13.5" hidden="false" customHeight="false" outlineLevel="0" collapsed="false">
      <c r="G1048" s="1" t="n">
        <v>8376</v>
      </c>
      <c r="H1048" s="1" t="n">
        <v>312.697152</v>
      </c>
      <c r="J1048" s="1" t="n">
        <v>16752</v>
      </c>
      <c r="K1048" s="1" t="n">
        <v>310.629504</v>
      </c>
    </row>
    <row r="1049" customFormat="false" ht="13.5" hidden="false" customHeight="false" outlineLevel="0" collapsed="false">
      <c r="G1049" s="1" t="n">
        <v>8384</v>
      </c>
      <c r="H1049" s="1" t="n">
        <v>306.322304</v>
      </c>
      <c r="J1049" s="1" t="n">
        <v>16768</v>
      </c>
      <c r="K1049" s="1" t="n">
        <v>311.090304</v>
      </c>
    </row>
    <row r="1050" customFormat="false" ht="13.5" hidden="false" customHeight="false" outlineLevel="0" collapsed="false">
      <c r="G1050" s="1" t="n">
        <v>8392</v>
      </c>
      <c r="H1050" s="1" t="n">
        <v>313.02208</v>
      </c>
      <c r="J1050" s="1" t="n">
        <v>16784</v>
      </c>
      <c r="K1050" s="1" t="n">
        <v>309.144064</v>
      </c>
    </row>
    <row r="1051" customFormat="false" ht="13.5" hidden="false" customHeight="false" outlineLevel="0" collapsed="false">
      <c r="G1051" s="1" t="n">
        <v>8400</v>
      </c>
      <c r="H1051" s="1" t="n">
        <v>307.39776</v>
      </c>
      <c r="J1051" s="1" t="n">
        <v>16800</v>
      </c>
      <c r="K1051" s="1" t="n">
        <v>311.851904</v>
      </c>
    </row>
    <row r="1052" customFormat="false" ht="13.5" hidden="false" customHeight="false" outlineLevel="0" collapsed="false">
      <c r="G1052" s="1" t="n">
        <v>8408</v>
      </c>
      <c r="H1052" s="1" t="n">
        <v>312.379776</v>
      </c>
      <c r="J1052" s="1" t="n">
        <v>16816</v>
      </c>
      <c r="K1052" s="1" t="n">
        <v>313.37152</v>
      </c>
    </row>
    <row r="1053" customFormat="false" ht="13.5" hidden="false" customHeight="false" outlineLevel="0" collapsed="false">
      <c r="G1053" s="1" t="n">
        <v>8416</v>
      </c>
      <c r="H1053" s="1" t="n">
        <v>310.913728</v>
      </c>
      <c r="J1053" s="1" t="n">
        <v>16832</v>
      </c>
      <c r="K1053" s="1" t="n">
        <v>313.90912</v>
      </c>
    </row>
    <row r="1054" customFormat="false" ht="13.5" hidden="false" customHeight="false" outlineLevel="0" collapsed="false">
      <c r="G1054" s="1" t="n">
        <v>8424</v>
      </c>
      <c r="H1054" s="1" t="n">
        <v>312.469568</v>
      </c>
      <c r="J1054" s="1" t="n">
        <v>16848</v>
      </c>
      <c r="K1054" s="1" t="n">
        <v>310.291456</v>
      </c>
    </row>
    <row r="1055" customFormat="false" ht="13.5" hidden="false" customHeight="false" outlineLevel="0" collapsed="false">
      <c r="G1055" s="1" t="n">
        <v>8432</v>
      </c>
      <c r="H1055" s="1" t="n">
        <v>312.267072</v>
      </c>
      <c r="J1055" s="1" t="n">
        <v>16864</v>
      </c>
      <c r="K1055" s="1" t="n">
        <v>313.35552</v>
      </c>
    </row>
    <row r="1056" customFormat="false" ht="13.5" hidden="false" customHeight="false" outlineLevel="0" collapsed="false">
      <c r="G1056" s="1" t="n">
        <v>8440</v>
      </c>
      <c r="H1056" s="1" t="n">
        <v>312.670528</v>
      </c>
      <c r="J1056" s="1" t="n">
        <v>16880</v>
      </c>
      <c r="K1056" s="1" t="n">
        <v>309.863296</v>
      </c>
    </row>
    <row r="1057" customFormat="false" ht="13.5" hidden="false" customHeight="false" outlineLevel="0" collapsed="false">
      <c r="G1057" s="1" t="n">
        <v>8448</v>
      </c>
      <c r="H1057" s="1" t="n">
        <v>300.828096</v>
      </c>
      <c r="J1057" s="1" t="n">
        <v>16896</v>
      </c>
      <c r="K1057" s="1" t="n">
        <v>101.274496</v>
      </c>
    </row>
    <row r="1058" customFormat="false" ht="13.5" hidden="false" customHeight="false" outlineLevel="0" collapsed="false">
      <c r="G1058" s="1" t="n">
        <v>8456</v>
      </c>
      <c r="H1058" s="1" t="n">
        <v>313.0064</v>
      </c>
      <c r="J1058" s="1" t="n">
        <v>16912</v>
      </c>
      <c r="K1058" s="1" t="n">
        <v>309.58464</v>
      </c>
    </row>
    <row r="1059" customFormat="false" ht="13.5" hidden="false" customHeight="false" outlineLevel="0" collapsed="false">
      <c r="G1059" s="1" t="n">
        <v>8464</v>
      </c>
      <c r="H1059" s="1" t="n">
        <v>313.490432</v>
      </c>
      <c r="J1059" s="1" t="n">
        <v>16928</v>
      </c>
      <c r="K1059" s="1" t="n">
        <v>307.31712</v>
      </c>
    </row>
    <row r="1060" customFormat="false" ht="13.5" hidden="false" customHeight="false" outlineLevel="0" collapsed="false">
      <c r="G1060" s="1" t="n">
        <v>8472</v>
      </c>
      <c r="H1060" s="1" t="n">
        <v>312.57408</v>
      </c>
      <c r="J1060" s="1" t="n">
        <v>16944</v>
      </c>
      <c r="K1060" s="1" t="n">
        <v>310.036352</v>
      </c>
    </row>
    <row r="1061" customFormat="false" ht="13.5" hidden="false" customHeight="false" outlineLevel="0" collapsed="false">
      <c r="G1061" s="1" t="n">
        <v>8480</v>
      </c>
      <c r="H1061" s="1" t="n">
        <v>310.976</v>
      </c>
      <c r="J1061" s="1" t="n">
        <v>16960</v>
      </c>
      <c r="K1061" s="1" t="n">
        <v>241.40416</v>
      </c>
    </row>
    <row r="1062" customFormat="false" ht="13.5" hidden="false" customHeight="false" outlineLevel="0" collapsed="false">
      <c r="G1062" s="1" t="n">
        <v>8488</v>
      </c>
      <c r="H1062" s="1" t="n">
        <v>312.61504</v>
      </c>
      <c r="J1062" s="1" t="n">
        <v>16976</v>
      </c>
      <c r="K1062" s="1" t="n">
        <v>304.254336</v>
      </c>
    </row>
    <row r="1063" customFormat="false" ht="13.5" hidden="false" customHeight="false" outlineLevel="0" collapsed="false">
      <c r="G1063" s="1" t="n">
        <v>8496</v>
      </c>
      <c r="H1063" s="1" t="n">
        <v>313.177472</v>
      </c>
      <c r="J1063" s="1" t="n">
        <v>16992</v>
      </c>
      <c r="K1063" s="1" t="n">
        <v>314.880512</v>
      </c>
    </row>
    <row r="1064" customFormat="false" ht="13.5" hidden="false" customHeight="false" outlineLevel="0" collapsed="false">
      <c r="G1064" s="1" t="n">
        <v>8504</v>
      </c>
      <c r="H1064" s="1" t="n">
        <v>312.690496</v>
      </c>
    </row>
    <row r="1065" customFormat="false" ht="13.5" hidden="false" customHeight="false" outlineLevel="0" collapsed="false">
      <c r="G1065" s="1" t="n">
        <v>8512</v>
      </c>
      <c r="H1065" s="1" t="n">
        <v>306.852608</v>
      </c>
    </row>
    <row r="1066" customFormat="false" ht="13.5" hidden="false" customHeight="false" outlineLevel="0" collapsed="false">
      <c r="G1066" s="1" t="n">
        <v>8520</v>
      </c>
      <c r="H1066" s="1" t="n">
        <v>312.520832</v>
      </c>
    </row>
    <row r="1067" customFormat="false" ht="13.5" hidden="false" customHeight="false" outlineLevel="0" collapsed="false">
      <c r="G1067" s="1" t="n">
        <v>8528</v>
      </c>
      <c r="H1067" s="1" t="n">
        <v>313.286208</v>
      </c>
    </row>
    <row r="1068" customFormat="false" ht="13.5" hidden="false" customHeight="false" outlineLevel="0" collapsed="false">
      <c r="G1068" s="1" t="n">
        <v>8536</v>
      </c>
      <c r="H1068" s="1" t="n">
        <v>312.755008</v>
      </c>
    </row>
    <row r="1069" customFormat="false" ht="13.5" hidden="false" customHeight="false" outlineLevel="0" collapsed="false">
      <c r="G1069" s="1" t="n">
        <v>8544</v>
      </c>
      <c r="H1069" s="1" t="n">
        <v>311.032</v>
      </c>
    </row>
    <row r="1070" customFormat="false" ht="13.5" hidden="false" customHeight="false" outlineLevel="0" collapsed="false">
      <c r="G1070" s="1" t="n">
        <v>8552</v>
      </c>
      <c r="H1070" s="1" t="n">
        <v>312.666176</v>
      </c>
    </row>
    <row r="1071" customFormat="false" ht="13.5" hidden="false" customHeight="false" outlineLevel="0" collapsed="false">
      <c r="G1071" s="1" t="n">
        <v>8560</v>
      </c>
      <c r="H1071" s="1" t="n">
        <v>311.868608</v>
      </c>
    </row>
    <row r="1072" customFormat="false" ht="13.5" hidden="false" customHeight="false" outlineLevel="0" collapsed="false">
      <c r="G1072" s="1" t="n">
        <v>8568</v>
      </c>
      <c r="H1072" s="1" t="n">
        <v>295.211648</v>
      </c>
    </row>
    <row r="1073" customFormat="false" ht="13.5" hidden="false" customHeight="false" outlineLevel="0" collapsed="false">
      <c r="G1073" s="1" t="n">
        <v>8576</v>
      </c>
      <c r="H1073" s="1" t="n">
        <v>299.147328</v>
      </c>
    </row>
    <row r="1074" customFormat="false" ht="13.5" hidden="false" customHeight="false" outlineLevel="0" collapsed="false">
      <c r="G1074" s="1" t="n">
        <v>8584</v>
      </c>
      <c r="H1074" s="1" t="n">
        <v>312.303808</v>
      </c>
    </row>
    <row r="1075" customFormat="false" ht="13.5" hidden="false" customHeight="false" outlineLevel="0" collapsed="false">
      <c r="G1075" s="1" t="n">
        <v>8592</v>
      </c>
      <c r="H1075" s="1" t="n">
        <v>312.380032</v>
      </c>
    </row>
    <row r="1076" customFormat="false" ht="13.5" hidden="false" customHeight="false" outlineLevel="0" collapsed="false">
      <c r="G1076" s="1" t="n">
        <v>8600</v>
      </c>
      <c r="H1076" s="1" t="n">
        <v>313.408576</v>
      </c>
    </row>
    <row r="1077" customFormat="false" ht="13.5" hidden="false" customHeight="false" outlineLevel="0" collapsed="false">
      <c r="G1077" s="1" t="n">
        <v>8608</v>
      </c>
      <c r="H1077" s="1" t="n">
        <v>310.397312</v>
      </c>
    </row>
    <row r="1078" customFormat="false" ht="13.5" hidden="false" customHeight="false" outlineLevel="0" collapsed="false">
      <c r="G1078" s="1" t="n">
        <v>8616</v>
      </c>
      <c r="H1078" s="1" t="n">
        <v>312.629248</v>
      </c>
    </row>
    <row r="1079" customFormat="false" ht="13.5" hidden="false" customHeight="false" outlineLevel="0" collapsed="false">
      <c r="G1079" s="1" t="n">
        <v>8624</v>
      </c>
      <c r="H1079" s="1" t="n">
        <v>295.977728</v>
      </c>
    </row>
    <row r="1080" customFormat="false" ht="13.5" hidden="false" customHeight="false" outlineLevel="0" collapsed="false">
      <c r="G1080" s="1" t="n">
        <v>8632</v>
      </c>
      <c r="H1080" s="1" t="n">
        <v>312.613056</v>
      </c>
    </row>
    <row r="1081" customFormat="false" ht="13.5" hidden="false" customHeight="false" outlineLevel="0" collapsed="false">
      <c r="G1081" s="1" t="n">
        <v>8640</v>
      </c>
      <c r="H1081" s="1" t="n">
        <v>307.306432</v>
      </c>
    </row>
    <row r="1082" customFormat="false" ht="13.5" hidden="false" customHeight="false" outlineLevel="0" collapsed="false">
      <c r="G1082" s="1" t="n">
        <v>8648</v>
      </c>
      <c r="H1082" s="1" t="n">
        <v>313.000192</v>
      </c>
    </row>
    <row r="1083" customFormat="false" ht="13.5" hidden="false" customHeight="false" outlineLevel="0" collapsed="false">
      <c r="G1083" s="1" t="n">
        <v>8656</v>
      </c>
      <c r="H1083" s="1" t="n">
        <v>312.465024</v>
      </c>
    </row>
    <row r="1084" customFormat="false" ht="13.5" hidden="false" customHeight="false" outlineLevel="0" collapsed="false">
      <c r="G1084" s="1" t="n">
        <v>8664</v>
      </c>
      <c r="H1084" s="1" t="n">
        <v>312.596352</v>
      </c>
    </row>
    <row r="1085" customFormat="false" ht="13.5" hidden="false" customHeight="false" outlineLevel="0" collapsed="false">
      <c r="G1085" s="1" t="n">
        <v>8672</v>
      </c>
      <c r="H1085" s="1" t="n">
        <v>311.206464</v>
      </c>
    </row>
    <row r="1086" customFormat="false" ht="13.5" hidden="false" customHeight="false" outlineLevel="0" collapsed="false">
      <c r="G1086" s="1" t="n">
        <v>8680</v>
      </c>
      <c r="H1086" s="1" t="n">
        <v>312.41152</v>
      </c>
    </row>
    <row r="1087" customFormat="false" ht="13.5" hidden="false" customHeight="false" outlineLevel="0" collapsed="false">
      <c r="G1087" s="1" t="n">
        <v>8688</v>
      </c>
      <c r="H1087" s="1" t="n">
        <v>312.533952</v>
      </c>
    </row>
    <row r="1088" customFormat="false" ht="13.5" hidden="false" customHeight="false" outlineLevel="0" collapsed="false">
      <c r="G1088" s="1" t="n">
        <v>8696</v>
      </c>
      <c r="H1088" s="1" t="n">
        <v>313.10368</v>
      </c>
    </row>
    <row r="1089" customFormat="false" ht="13.5" hidden="false" customHeight="false" outlineLevel="0" collapsed="false">
      <c r="G1089" s="1" t="n">
        <v>8704</v>
      </c>
      <c r="H1089" s="1" t="n">
        <v>301.070528</v>
      </c>
    </row>
    <row r="1090" customFormat="false" ht="13.5" hidden="false" customHeight="false" outlineLevel="0" collapsed="false">
      <c r="G1090" s="1" t="n">
        <v>8712</v>
      </c>
      <c r="H1090" s="1" t="n">
        <v>312.715904</v>
      </c>
    </row>
    <row r="1091" customFormat="false" ht="13.5" hidden="false" customHeight="false" outlineLevel="0" collapsed="false">
      <c r="G1091" s="1" t="n">
        <v>8720</v>
      </c>
      <c r="H1091" s="1" t="n">
        <v>313.22784</v>
      </c>
    </row>
    <row r="1092" customFormat="false" ht="13.5" hidden="false" customHeight="false" outlineLevel="0" collapsed="false">
      <c r="G1092" s="1" t="n">
        <v>8728</v>
      </c>
      <c r="H1092" s="1" t="n">
        <v>312.512128</v>
      </c>
    </row>
    <row r="1093" customFormat="false" ht="13.5" hidden="false" customHeight="false" outlineLevel="0" collapsed="false">
      <c r="G1093" s="1" t="n">
        <v>8736</v>
      </c>
      <c r="H1093" s="1" t="n">
        <v>311.335808</v>
      </c>
    </row>
    <row r="1094" customFormat="false" ht="13.5" hidden="false" customHeight="false" outlineLevel="0" collapsed="false">
      <c r="G1094" s="1" t="n">
        <v>8744</v>
      </c>
      <c r="H1094" s="1" t="n">
        <v>312.630784</v>
      </c>
    </row>
    <row r="1095" customFormat="false" ht="13.5" hidden="false" customHeight="false" outlineLevel="0" collapsed="false">
      <c r="G1095" s="1" t="n">
        <v>8752</v>
      </c>
      <c r="H1095" s="1" t="n">
        <v>312.830144</v>
      </c>
    </row>
    <row r="1096" customFormat="false" ht="13.5" hidden="false" customHeight="false" outlineLevel="0" collapsed="false">
      <c r="G1096" s="1" t="n">
        <v>8760</v>
      </c>
      <c r="H1096" s="1" t="n">
        <v>313.44864</v>
      </c>
    </row>
    <row r="1097" customFormat="false" ht="13.5" hidden="false" customHeight="false" outlineLevel="0" collapsed="false">
      <c r="G1097" s="1" t="n">
        <v>8768</v>
      </c>
      <c r="H1097" s="1" t="n">
        <v>306.56288</v>
      </c>
    </row>
    <row r="1098" customFormat="false" ht="13.5" hidden="false" customHeight="false" outlineLevel="0" collapsed="false">
      <c r="G1098" s="1" t="n">
        <v>8776</v>
      </c>
      <c r="H1098" s="1" t="n">
        <v>313.31392</v>
      </c>
    </row>
    <row r="1099" customFormat="false" ht="13.5" hidden="false" customHeight="false" outlineLevel="0" collapsed="false">
      <c r="G1099" s="1" t="n">
        <v>8784</v>
      </c>
      <c r="H1099" s="1" t="n">
        <v>312.466752</v>
      </c>
    </row>
    <row r="1100" customFormat="false" ht="13.5" hidden="false" customHeight="false" outlineLevel="0" collapsed="false">
      <c r="G1100" s="1" t="n">
        <v>8792</v>
      </c>
      <c r="H1100" s="1" t="n">
        <v>312.933888</v>
      </c>
    </row>
    <row r="1101" customFormat="false" ht="13.5" hidden="false" customHeight="false" outlineLevel="0" collapsed="false">
      <c r="G1101" s="1" t="n">
        <v>8800</v>
      </c>
      <c r="H1101" s="1" t="n">
        <v>310.89248</v>
      </c>
    </row>
    <row r="1102" customFormat="false" ht="13.5" hidden="false" customHeight="false" outlineLevel="0" collapsed="false">
      <c r="G1102" s="1" t="n">
        <v>8808</v>
      </c>
      <c r="H1102" s="1" t="n">
        <v>312.90464</v>
      </c>
    </row>
    <row r="1103" customFormat="false" ht="13.5" hidden="false" customHeight="false" outlineLevel="0" collapsed="false">
      <c r="G1103" s="1" t="n">
        <v>8816</v>
      </c>
      <c r="H1103" s="1" t="n">
        <v>313.361792</v>
      </c>
    </row>
    <row r="1104" customFormat="false" ht="13.5" hidden="false" customHeight="false" outlineLevel="0" collapsed="false">
      <c r="G1104" s="1" t="n">
        <v>8824</v>
      </c>
      <c r="H1104" s="1" t="n">
        <v>312.673536</v>
      </c>
    </row>
    <row r="1105" customFormat="false" ht="13.5" hidden="false" customHeight="false" outlineLevel="0" collapsed="false">
      <c r="G1105" s="1" t="n">
        <v>8832</v>
      </c>
      <c r="H1105" s="1" t="n">
        <v>299.707136</v>
      </c>
    </row>
    <row r="1106" customFormat="false" ht="13.5" hidden="false" customHeight="false" outlineLevel="0" collapsed="false">
      <c r="G1106" s="1" t="n">
        <v>8840</v>
      </c>
      <c r="H1106" s="1" t="n">
        <v>310.341632</v>
      </c>
    </row>
    <row r="1107" customFormat="false" ht="13.5" hidden="false" customHeight="false" outlineLevel="0" collapsed="false">
      <c r="G1107" s="1" t="n">
        <v>8848</v>
      </c>
      <c r="H1107" s="1" t="n">
        <v>312.886592</v>
      </c>
    </row>
    <row r="1108" customFormat="false" ht="13.5" hidden="false" customHeight="false" outlineLevel="0" collapsed="false">
      <c r="G1108" s="1" t="n">
        <v>8856</v>
      </c>
      <c r="H1108" s="1" t="n">
        <v>312.70656</v>
      </c>
    </row>
    <row r="1109" customFormat="false" ht="13.5" hidden="false" customHeight="false" outlineLevel="0" collapsed="false">
      <c r="G1109" s="1" t="n">
        <v>8864</v>
      </c>
      <c r="H1109" s="1" t="n">
        <v>311.228672</v>
      </c>
    </row>
    <row r="1110" customFormat="false" ht="13.5" hidden="false" customHeight="false" outlineLevel="0" collapsed="false">
      <c r="G1110" s="1" t="n">
        <v>8872</v>
      </c>
      <c r="H1110" s="1" t="n">
        <v>312.426752</v>
      </c>
    </row>
    <row r="1111" customFormat="false" ht="13.5" hidden="false" customHeight="false" outlineLevel="0" collapsed="false">
      <c r="G1111" s="1" t="n">
        <v>8880</v>
      </c>
      <c r="H1111" s="1" t="n">
        <v>312.19936</v>
      </c>
    </row>
    <row r="1112" customFormat="false" ht="13.5" hidden="false" customHeight="false" outlineLevel="0" collapsed="false">
      <c r="G1112" s="1" t="n">
        <v>8888</v>
      </c>
      <c r="H1112" s="1" t="n">
        <v>313.073088</v>
      </c>
    </row>
    <row r="1113" customFormat="false" ht="13.5" hidden="false" customHeight="false" outlineLevel="0" collapsed="false">
      <c r="G1113" s="1" t="n">
        <v>8896</v>
      </c>
      <c r="H1113" s="1" t="n">
        <v>306.503936</v>
      </c>
    </row>
    <row r="1114" customFormat="false" ht="13.5" hidden="false" customHeight="false" outlineLevel="0" collapsed="false">
      <c r="G1114" s="1" t="n">
        <v>8904</v>
      </c>
      <c r="H1114" s="1" t="n">
        <v>312.212608</v>
      </c>
    </row>
    <row r="1115" customFormat="false" ht="13.5" hidden="false" customHeight="false" outlineLevel="0" collapsed="false">
      <c r="G1115" s="1" t="n">
        <v>8912</v>
      </c>
      <c r="H1115" s="1" t="n">
        <v>312.09824</v>
      </c>
    </row>
    <row r="1116" customFormat="false" ht="13.5" hidden="false" customHeight="false" outlineLevel="0" collapsed="false">
      <c r="G1116" s="1" t="n">
        <v>8920</v>
      </c>
      <c r="H1116" s="1" t="n">
        <v>312.431744</v>
      </c>
    </row>
    <row r="1117" customFormat="false" ht="13.5" hidden="false" customHeight="false" outlineLevel="0" collapsed="false">
      <c r="G1117" s="1" t="n">
        <v>8928</v>
      </c>
      <c r="H1117" s="1" t="n">
        <v>311.57632</v>
      </c>
    </row>
    <row r="1118" customFormat="false" ht="13.5" hidden="false" customHeight="false" outlineLevel="0" collapsed="false">
      <c r="G1118" s="1" t="n">
        <v>8936</v>
      </c>
      <c r="H1118" s="1" t="n">
        <v>312.670272</v>
      </c>
    </row>
    <row r="1119" customFormat="false" ht="13.5" hidden="false" customHeight="false" outlineLevel="0" collapsed="false">
      <c r="G1119" s="1" t="n">
        <v>8944</v>
      </c>
      <c r="H1119" s="1" t="n">
        <v>312.32896</v>
      </c>
    </row>
    <row r="1120" customFormat="false" ht="13.5" hidden="false" customHeight="false" outlineLevel="0" collapsed="false">
      <c r="G1120" s="1" t="n">
        <v>8952</v>
      </c>
      <c r="H1120" s="1" t="n">
        <v>312.6096</v>
      </c>
    </row>
    <row r="1121" customFormat="false" ht="13.5" hidden="false" customHeight="false" outlineLevel="0" collapsed="false">
      <c r="G1121" s="1" t="n">
        <v>8960</v>
      </c>
      <c r="H1121" s="1" t="n">
        <v>300.7488</v>
      </c>
    </row>
    <row r="1122" customFormat="false" ht="13.5" hidden="false" customHeight="false" outlineLevel="0" collapsed="false">
      <c r="G1122" s="1" t="n">
        <v>8968</v>
      </c>
      <c r="H1122" s="1" t="n">
        <v>222.527104</v>
      </c>
    </row>
    <row r="1123" customFormat="false" ht="13.5" hidden="false" customHeight="false" outlineLevel="0" collapsed="false">
      <c r="G1123" s="1" t="n">
        <v>8976</v>
      </c>
      <c r="H1123" s="1" t="n">
        <v>308.874752</v>
      </c>
    </row>
    <row r="1124" customFormat="false" ht="13.5" hidden="false" customHeight="false" outlineLevel="0" collapsed="false">
      <c r="G1124" s="1" t="n">
        <v>8984</v>
      </c>
      <c r="H1124" s="1" t="n">
        <v>313.201088</v>
      </c>
    </row>
    <row r="1125" customFormat="false" ht="13.5" hidden="false" customHeight="false" outlineLevel="0" collapsed="false">
      <c r="G1125" s="1" t="n">
        <v>8992</v>
      </c>
      <c r="H1125" s="1" t="n">
        <v>310.922496</v>
      </c>
    </row>
    <row r="1126" customFormat="false" ht="13.5" hidden="false" customHeight="false" outlineLevel="0" collapsed="false">
      <c r="G1126" s="1" t="n">
        <v>9000</v>
      </c>
      <c r="H1126" s="1" t="n">
        <v>307.994624</v>
      </c>
    </row>
    <row r="1127" customFormat="false" ht="13.5" hidden="false" customHeight="false" outlineLevel="0" collapsed="false">
      <c r="G1127" s="1" t="n">
        <v>9008</v>
      </c>
      <c r="H1127" s="1" t="n">
        <v>310.858496</v>
      </c>
    </row>
    <row r="1128" customFormat="false" ht="13.5" hidden="false" customHeight="false" outlineLevel="0" collapsed="false">
      <c r="G1128" s="1" t="n">
        <v>9016</v>
      </c>
      <c r="H1128" s="1" t="n">
        <v>312.980544</v>
      </c>
    </row>
    <row r="1129" customFormat="false" ht="13.5" hidden="false" customHeight="false" outlineLevel="0" collapsed="false">
      <c r="G1129" s="1" t="n">
        <v>9024</v>
      </c>
      <c r="H1129" s="1" t="n">
        <v>307.425728</v>
      </c>
    </row>
    <row r="1130" customFormat="false" ht="13.5" hidden="false" customHeight="false" outlineLevel="0" collapsed="false">
      <c r="G1130" s="1" t="n">
        <v>9032</v>
      </c>
      <c r="H1130" s="1" t="n">
        <v>312.965056</v>
      </c>
    </row>
    <row r="1131" customFormat="false" ht="13.5" hidden="false" customHeight="false" outlineLevel="0" collapsed="false">
      <c r="G1131" s="1" t="n">
        <v>9040</v>
      </c>
      <c r="H1131" s="1" t="n">
        <v>313.54304</v>
      </c>
    </row>
    <row r="1132" customFormat="false" ht="13.5" hidden="false" customHeight="false" outlineLevel="0" collapsed="false">
      <c r="G1132" s="1" t="n">
        <v>9048</v>
      </c>
      <c r="H1132" s="1" t="n">
        <v>312.291136</v>
      </c>
    </row>
    <row r="1133" customFormat="false" ht="13.5" hidden="false" customHeight="false" outlineLevel="0" collapsed="false">
      <c r="G1133" s="1" t="n">
        <v>9056</v>
      </c>
      <c r="H1133" s="1" t="n">
        <v>310.234176</v>
      </c>
    </row>
    <row r="1134" customFormat="false" ht="13.5" hidden="false" customHeight="false" outlineLevel="0" collapsed="false">
      <c r="G1134" s="1" t="n">
        <v>9064</v>
      </c>
      <c r="H1134" s="1" t="n">
        <v>312.617664</v>
      </c>
    </row>
    <row r="1135" customFormat="false" ht="13.5" hidden="false" customHeight="false" outlineLevel="0" collapsed="false">
      <c r="G1135" s="1" t="n">
        <v>9072</v>
      </c>
      <c r="H1135" s="1" t="n">
        <v>312.644864</v>
      </c>
    </row>
    <row r="1136" customFormat="false" ht="13.5" hidden="false" customHeight="false" outlineLevel="0" collapsed="false">
      <c r="G1136" s="1" t="n">
        <v>9080</v>
      </c>
      <c r="H1136" s="1" t="n">
        <v>312.650688</v>
      </c>
    </row>
    <row r="1137" customFormat="false" ht="13.5" hidden="false" customHeight="false" outlineLevel="0" collapsed="false">
      <c r="G1137" s="1" t="n">
        <v>9088</v>
      </c>
      <c r="H1137" s="1" t="n">
        <v>299.185024</v>
      </c>
    </row>
    <row r="1138" customFormat="false" ht="13.5" hidden="false" customHeight="false" outlineLevel="0" collapsed="false">
      <c r="G1138" s="1" t="n">
        <v>9096</v>
      </c>
      <c r="H1138" s="1" t="n">
        <v>313.31296</v>
      </c>
    </row>
    <row r="1139" customFormat="false" ht="13.5" hidden="false" customHeight="false" outlineLevel="0" collapsed="false">
      <c r="G1139" s="1" t="n">
        <v>9104</v>
      </c>
      <c r="H1139" s="1" t="n">
        <v>312.571392</v>
      </c>
    </row>
    <row r="1140" customFormat="false" ht="13.5" hidden="false" customHeight="false" outlineLevel="0" collapsed="false">
      <c r="G1140" s="1" t="n">
        <v>9112</v>
      </c>
      <c r="H1140" s="1" t="n">
        <v>312.673152</v>
      </c>
    </row>
    <row r="1141" customFormat="false" ht="13.5" hidden="false" customHeight="false" outlineLevel="0" collapsed="false">
      <c r="G1141" s="1" t="n">
        <v>9120</v>
      </c>
      <c r="H1141" s="1" t="n">
        <v>309.734976</v>
      </c>
    </row>
    <row r="1142" customFormat="false" ht="13.5" hidden="false" customHeight="false" outlineLevel="0" collapsed="false">
      <c r="G1142" s="1" t="n">
        <v>9128</v>
      </c>
      <c r="H1142" s="1" t="n">
        <v>312.919552</v>
      </c>
    </row>
    <row r="1143" customFormat="false" ht="13.5" hidden="false" customHeight="false" outlineLevel="0" collapsed="false">
      <c r="G1143" s="1" t="n">
        <v>9136</v>
      </c>
      <c r="H1143" s="1" t="n">
        <v>294.716544</v>
      </c>
    </row>
    <row r="1144" customFormat="false" ht="13.5" hidden="false" customHeight="false" outlineLevel="0" collapsed="false">
      <c r="G1144" s="1" t="n">
        <v>9144</v>
      </c>
      <c r="H1144" s="1" t="n">
        <v>313.295552</v>
      </c>
    </row>
    <row r="1145" customFormat="false" ht="13.5" hidden="false" customHeight="false" outlineLevel="0" collapsed="false">
      <c r="G1145" s="1" t="n">
        <v>9152</v>
      </c>
      <c r="H1145" s="1" t="n">
        <v>306.79904</v>
      </c>
    </row>
    <row r="1146" customFormat="false" ht="13.5" hidden="false" customHeight="false" outlineLevel="0" collapsed="false">
      <c r="G1146" s="1" t="n">
        <v>9160</v>
      </c>
      <c r="H1146" s="1" t="n">
        <v>312.695424</v>
      </c>
    </row>
    <row r="1147" customFormat="false" ht="13.5" hidden="false" customHeight="false" outlineLevel="0" collapsed="false">
      <c r="G1147" s="1" t="n">
        <v>9168</v>
      </c>
      <c r="H1147" s="1" t="n">
        <v>312.967232</v>
      </c>
    </row>
    <row r="1148" customFormat="false" ht="13.5" hidden="false" customHeight="false" outlineLevel="0" collapsed="false">
      <c r="G1148" s="1" t="n">
        <v>9176</v>
      </c>
      <c r="H1148" s="1" t="n">
        <v>312.580992</v>
      </c>
    </row>
    <row r="1149" customFormat="false" ht="13.5" hidden="false" customHeight="false" outlineLevel="0" collapsed="false">
      <c r="G1149" s="1" t="n">
        <v>9184</v>
      </c>
      <c r="H1149" s="1" t="n">
        <v>311.213376</v>
      </c>
    </row>
    <row r="1150" customFormat="false" ht="13.5" hidden="false" customHeight="false" outlineLevel="0" collapsed="false">
      <c r="G1150" s="1" t="n">
        <v>9192</v>
      </c>
      <c r="H1150" s="1" t="n">
        <v>312.322112</v>
      </c>
    </row>
    <row r="1151" customFormat="false" ht="13.5" hidden="false" customHeight="false" outlineLevel="0" collapsed="false">
      <c r="G1151" s="1" t="n">
        <v>9200</v>
      </c>
      <c r="H1151" s="1" t="n">
        <v>312.681408</v>
      </c>
    </row>
    <row r="1152" customFormat="false" ht="13.5" hidden="false" customHeight="false" outlineLevel="0" collapsed="false">
      <c r="G1152" s="1" t="n">
        <v>9208</v>
      </c>
      <c r="H1152" s="1" t="n">
        <v>294.389696</v>
      </c>
    </row>
    <row r="1153" customFormat="false" ht="13.5" hidden="false" customHeight="false" outlineLevel="0" collapsed="false">
      <c r="G1153" s="1" t="n">
        <v>9216</v>
      </c>
      <c r="H1153" s="1" t="n">
        <v>250.083392</v>
      </c>
    </row>
    <row r="1154" customFormat="false" ht="13.5" hidden="false" customHeight="false" outlineLevel="0" collapsed="false">
      <c r="G1154" s="1" t="n">
        <v>9224</v>
      </c>
      <c r="H1154" s="1" t="n">
        <v>312.617152</v>
      </c>
    </row>
    <row r="1155" customFormat="false" ht="13.5" hidden="false" customHeight="false" outlineLevel="0" collapsed="false">
      <c r="G1155" s="1" t="n">
        <v>9232</v>
      </c>
      <c r="H1155" s="1" t="n">
        <v>312.871168</v>
      </c>
    </row>
    <row r="1156" customFormat="false" ht="13.5" hidden="false" customHeight="false" outlineLevel="0" collapsed="false">
      <c r="G1156" s="1" t="n">
        <v>9240</v>
      </c>
      <c r="H1156" s="1" t="n">
        <v>276.738304</v>
      </c>
    </row>
    <row r="1157" customFormat="false" ht="13.5" hidden="false" customHeight="false" outlineLevel="0" collapsed="false">
      <c r="G1157" s="1" t="n">
        <v>9248</v>
      </c>
      <c r="H1157" s="1" t="n">
        <v>311.60512</v>
      </c>
    </row>
    <row r="1158" customFormat="false" ht="13.5" hidden="false" customHeight="false" outlineLevel="0" collapsed="false">
      <c r="G1158" s="1" t="n">
        <v>9256</v>
      </c>
      <c r="H1158" s="1" t="n">
        <v>312.887936</v>
      </c>
    </row>
    <row r="1159" customFormat="false" ht="13.5" hidden="false" customHeight="false" outlineLevel="0" collapsed="false">
      <c r="G1159" s="1" t="n">
        <v>9264</v>
      </c>
      <c r="H1159" s="1" t="n">
        <v>313.156096</v>
      </c>
    </row>
    <row r="1160" customFormat="false" ht="13.5" hidden="false" customHeight="false" outlineLevel="0" collapsed="false">
      <c r="G1160" s="1" t="n">
        <v>9272</v>
      </c>
      <c r="H1160" s="1" t="n">
        <v>312.603392</v>
      </c>
    </row>
    <row r="1161" customFormat="false" ht="13.5" hidden="false" customHeight="false" outlineLevel="0" collapsed="false">
      <c r="G1161" s="1" t="n">
        <v>9280</v>
      </c>
      <c r="H1161" s="1" t="n">
        <v>306.816896</v>
      </c>
    </row>
    <row r="1162" customFormat="false" ht="13.5" hidden="false" customHeight="false" outlineLevel="0" collapsed="false">
      <c r="G1162" s="1" t="n">
        <v>9288</v>
      </c>
      <c r="H1162" s="1" t="n">
        <v>312.619968</v>
      </c>
    </row>
    <row r="1163" customFormat="false" ht="13.5" hidden="false" customHeight="false" outlineLevel="0" collapsed="false">
      <c r="G1163" s="1" t="n">
        <v>9296</v>
      </c>
      <c r="H1163" s="1" t="n">
        <v>312.967808</v>
      </c>
    </row>
    <row r="1164" customFormat="false" ht="13.5" hidden="false" customHeight="false" outlineLevel="0" collapsed="false">
      <c r="G1164" s="1" t="n">
        <v>9304</v>
      </c>
      <c r="H1164" s="1" t="n">
        <v>313.355584</v>
      </c>
    </row>
    <row r="1165" customFormat="false" ht="13.5" hidden="false" customHeight="false" outlineLevel="0" collapsed="false">
      <c r="G1165" s="1" t="n">
        <v>9312</v>
      </c>
      <c r="H1165" s="1" t="n">
        <v>310.865728</v>
      </c>
    </row>
    <row r="1166" customFormat="false" ht="13.5" hidden="false" customHeight="false" outlineLevel="0" collapsed="false">
      <c r="G1166" s="1" t="n">
        <v>9320</v>
      </c>
      <c r="H1166" s="1" t="n">
        <v>312.968</v>
      </c>
    </row>
    <row r="1167" customFormat="false" ht="13.5" hidden="false" customHeight="false" outlineLevel="0" collapsed="false">
      <c r="G1167" s="1" t="n">
        <v>9328</v>
      </c>
      <c r="H1167" s="1" t="n">
        <v>312.83936</v>
      </c>
    </row>
    <row r="1168" customFormat="false" ht="13.5" hidden="false" customHeight="false" outlineLevel="0" collapsed="false">
      <c r="G1168" s="1" t="n">
        <v>9336</v>
      </c>
      <c r="H1168" s="1" t="n">
        <v>312.930496</v>
      </c>
    </row>
    <row r="1169" customFormat="false" ht="13.5" hidden="false" customHeight="false" outlineLevel="0" collapsed="false">
      <c r="G1169" s="1" t="n">
        <v>9344</v>
      </c>
      <c r="H1169" s="1" t="n">
        <v>193.820544</v>
      </c>
    </row>
    <row r="1170" customFormat="false" ht="13.5" hidden="false" customHeight="false" outlineLevel="0" collapsed="false">
      <c r="G1170" s="1" t="n">
        <v>9352</v>
      </c>
      <c r="H1170" s="1" t="n">
        <v>313.010112</v>
      </c>
    </row>
    <row r="1171" customFormat="false" ht="13.5" hidden="false" customHeight="false" outlineLevel="0" collapsed="false">
      <c r="G1171" s="1" t="n">
        <v>9360</v>
      </c>
      <c r="H1171" s="1" t="n">
        <v>314.267776</v>
      </c>
    </row>
    <row r="1172" customFormat="false" ht="13.5" hidden="false" customHeight="false" outlineLevel="0" collapsed="false">
      <c r="G1172" s="1" t="n">
        <v>9368</v>
      </c>
      <c r="H1172" s="1" t="n">
        <v>312.72448</v>
      </c>
    </row>
    <row r="1173" customFormat="false" ht="13.5" hidden="false" customHeight="false" outlineLevel="0" collapsed="false">
      <c r="G1173" s="1" t="n">
        <v>9376</v>
      </c>
      <c r="H1173" s="1" t="n">
        <v>309.71712</v>
      </c>
    </row>
    <row r="1174" customFormat="false" ht="13.5" hidden="false" customHeight="false" outlineLevel="0" collapsed="false">
      <c r="G1174" s="1" t="n">
        <v>9384</v>
      </c>
      <c r="H1174" s="1" t="n">
        <v>312.992832</v>
      </c>
    </row>
    <row r="1175" customFormat="false" ht="13.5" hidden="false" customHeight="false" outlineLevel="0" collapsed="false">
      <c r="G1175" s="1" t="n">
        <v>9392</v>
      </c>
      <c r="H1175" s="1" t="n">
        <v>312.394496</v>
      </c>
    </row>
    <row r="1176" customFormat="false" ht="13.5" hidden="false" customHeight="false" outlineLevel="0" collapsed="false">
      <c r="G1176" s="1" t="n">
        <v>9400</v>
      </c>
      <c r="H1176" s="1" t="n">
        <v>312.740288</v>
      </c>
    </row>
    <row r="1177" customFormat="false" ht="13.5" hidden="false" customHeight="false" outlineLevel="0" collapsed="false">
      <c r="G1177" s="1" t="n">
        <v>9408</v>
      </c>
      <c r="H1177" s="1" t="n">
        <v>306.893504</v>
      </c>
    </row>
    <row r="1178" customFormat="false" ht="13.5" hidden="false" customHeight="false" outlineLevel="0" collapsed="false">
      <c r="G1178" s="1" t="n">
        <v>9416</v>
      </c>
      <c r="H1178" s="1" t="n">
        <v>312.738624</v>
      </c>
    </row>
    <row r="1179" customFormat="false" ht="13.5" hidden="false" customHeight="false" outlineLevel="0" collapsed="false">
      <c r="G1179" s="1" t="n">
        <v>9424</v>
      </c>
      <c r="H1179" s="1" t="n">
        <v>312.804416</v>
      </c>
    </row>
    <row r="1180" customFormat="false" ht="13.5" hidden="false" customHeight="false" outlineLevel="0" collapsed="false">
      <c r="G1180" s="1" t="n">
        <v>9432</v>
      </c>
      <c r="H1180" s="1" t="n">
        <v>312.544064</v>
      </c>
    </row>
    <row r="1181" customFormat="false" ht="13.5" hidden="false" customHeight="false" outlineLevel="0" collapsed="false">
      <c r="G1181" s="1" t="n">
        <v>9440</v>
      </c>
      <c r="H1181" s="1" t="n">
        <v>310.83584</v>
      </c>
    </row>
    <row r="1182" customFormat="false" ht="13.5" hidden="false" customHeight="false" outlineLevel="0" collapsed="false">
      <c r="G1182" s="1" t="n">
        <v>9448</v>
      </c>
      <c r="H1182" s="1" t="n">
        <v>312.559872</v>
      </c>
    </row>
    <row r="1183" customFormat="false" ht="13.5" hidden="false" customHeight="false" outlineLevel="0" collapsed="false">
      <c r="G1183" s="1" t="n">
        <v>9456</v>
      </c>
      <c r="H1183" s="1" t="n">
        <v>312.546432</v>
      </c>
    </row>
    <row r="1184" customFormat="false" ht="13.5" hidden="false" customHeight="false" outlineLevel="0" collapsed="false">
      <c r="G1184" s="1" t="n">
        <v>9464</v>
      </c>
      <c r="H1184" s="1" t="n">
        <v>313.255552</v>
      </c>
    </row>
    <row r="1185" customFormat="false" ht="13.5" hidden="false" customHeight="false" outlineLevel="0" collapsed="false">
      <c r="G1185" s="1" t="n">
        <v>9472</v>
      </c>
      <c r="H1185" s="1" t="n">
        <v>301.432</v>
      </c>
    </row>
    <row r="1186" customFormat="false" ht="13.5" hidden="false" customHeight="false" outlineLevel="0" collapsed="false">
      <c r="G1186" s="1" t="n">
        <v>9480</v>
      </c>
      <c r="H1186" s="1" t="n">
        <v>312.60192</v>
      </c>
    </row>
    <row r="1187" customFormat="false" ht="13.5" hidden="false" customHeight="false" outlineLevel="0" collapsed="false">
      <c r="G1187" s="1" t="n">
        <v>9488</v>
      </c>
      <c r="H1187" s="1" t="n">
        <v>312.390528</v>
      </c>
    </row>
    <row r="1188" customFormat="false" ht="13.5" hidden="false" customHeight="false" outlineLevel="0" collapsed="false">
      <c r="G1188" s="1" t="n">
        <v>9496</v>
      </c>
      <c r="H1188" s="1" t="n">
        <v>312.374528</v>
      </c>
    </row>
    <row r="1189" customFormat="false" ht="13.5" hidden="false" customHeight="false" outlineLevel="0" collapsed="false">
      <c r="G1189" s="1" t="n">
        <v>9504</v>
      </c>
      <c r="H1189" s="1" t="n">
        <v>310.872064</v>
      </c>
    </row>
    <row r="1190" customFormat="false" ht="13.5" hidden="false" customHeight="false" outlineLevel="0" collapsed="false">
      <c r="G1190" s="1" t="n">
        <v>9512</v>
      </c>
      <c r="H1190" s="1" t="n">
        <v>312.831104</v>
      </c>
    </row>
    <row r="1191" customFormat="false" ht="13.5" hidden="false" customHeight="false" outlineLevel="0" collapsed="false">
      <c r="G1191" s="1" t="n">
        <v>9520</v>
      </c>
      <c r="H1191" s="1" t="n">
        <v>312.870912</v>
      </c>
    </row>
    <row r="1192" customFormat="false" ht="13.5" hidden="false" customHeight="false" outlineLevel="0" collapsed="false">
      <c r="G1192" s="1" t="n">
        <v>9528</v>
      </c>
      <c r="H1192" s="1" t="n">
        <v>309.933248</v>
      </c>
    </row>
    <row r="1193" customFormat="false" ht="13.5" hidden="false" customHeight="false" outlineLevel="0" collapsed="false">
      <c r="G1193" s="1" t="n">
        <v>9536</v>
      </c>
      <c r="H1193" s="1" t="n">
        <v>172.657536</v>
      </c>
    </row>
    <row r="1194" customFormat="false" ht="13.5" hidden="false" customHeight="false" outlineLevel="0" collapsed="false">
      <c r="G1194" s="1" t="n">
        <v>9544</v>
      </c>
      <c r="H1194" s="1" t="n">
        <v>312.486592</v>
      </c>
    </row>
    <row r="1195" customFormat="false" ht="13.5" hidden="false" customHeight="false" outlineLevel="0" collapsed="false">
      <c r="G1195" s="1" t="n">
        <v>9552</v>
      </c>
      <c r="H1195" s="1" t="n">
        <v>309.997632</v>
      </c>
    </row>
    <row r="1196" customFormat="false" ht="13.5" hidden="false" customHeight="false" outlineLevel="0" collapsed="false">
      <c r="G1196" s="1" t="n">
        <v>9560</v>
      </c>
      <c r="H1196" s="1" t="n">
        <v>308.758976</v>
      </c>
    </row>
    <row r="1197" customFormat="false" ht="13.5" hidden="false" customHeight="false" outlineLevel="0" collapsed="false">
      <c r="G1197" s="1" t="n">
        <v>9568</v>
      </c>
      <c r="H1197" s="1" t="n">
        <v>308.488256</v>
      </c>
    </row>
    <row r="1198" customFormat="false" ht="13.5" hidden="false" customHeight="false" outlineLevel="0" collapsed="false">
      <c r="G1198" s="1" t="n">
        <v>9576</v>
      </c>
      <c r="H1198" s="1" t="n">
        <v>313.2976</v>
      </c>
    </row>
    <row r="1199" customFormat="false" ht="13.5" hidden="false" customHeight="false" outlineLevel="0" collapsed="false">
      <c r="G1199" s="1" t="n">
        <v>9584</v>
      </c>
      <c r="H1199" s="1" t="n">
        <v>312.567232</v>
      </c>
    </row>
    <row r="1200" customFormat="false" ht="13.5" hidden="false" customHeight="false" outlineLevel="0" collapsed="false">
      <c r="G1200" s="1" t="n">
        <v>9592</v>
      </c>
      <c r="H1200" s="1" t="n">
        <v>312.37248</v>
      </c>
    </row>
    <row r="1201" customFormat="false" ht="13.5" hidden="false" customHeight="false" outlineLevel="0" collapsed="false">
      <c r="G1201" s="1" t="n">
        <v>9600</v>
      </c>
      <c r="H1201" s="1" t="n">
        <v>299.991872</v>
      </c>
    </row>
    <row r="1202" customFormat="false" ht="13.5" hidden="false" customHeight="false" outlineLevel="0" collapsed="false">
      <c r="G1202" s="1" t="n">
        <v>9608</v>
      </c>
      <c r="H1202" s="1" t="n">
        <v>312.522752</v>
      </c>
    </row>
    <row r="1203" customFormat="false" ht="13.5" hidden="false" customHeight="false" outlineLevel="0" collapsed="false">
      <c r="G1203" s="1" t="n">
        <v>9616</v>
      </c>
      <c r="H1203" s="1" t="n">
        <v>313.017984</v>
      </c>
    </row>
    <row r="1204" customFormat="false" ht="13.5" hidden="false" customHeight="false" outlineLevel="0" collapsed="false">
      <c r="G1204" s="1" t="n">
        <v>9624</v>
      </c>
      <c r="H1204" s="1" t="n">
        <v>312.732416</v>
      </c>
    </row>
    <row r="1205" customFormat="false" ht="13.5" hidden="false" customHeight="false" outlineLevel="0" collapsed="false">
      <c r="G1205" s="1" t="n">
        <v>9632</v>
      </c>
      <c r="H1205" s="1" t="n">
        <v>311.48352</v>
      </c>
    </row>
    <row r="1206" customFormat="false" ht="13.5" hidden="false" customHeight="false" outlineLevel="0" collapsed="false">
      <c r="G1206" s="1" t="n">
        <v>9640</v>
      </c>
      <c r="H1206" s="1" t="n">
        <v>309.709568</v>
      </c>
    </row>
    <row r="1207" customFormat="false" ht="13.5" hidden="false" customHeight="false" outlineLevel="0" collapsed="false">
      <c r="G1207" s="1" t="n">
        <v>9648</v>
      </c>
      <c r="H1207" s="1" t="n">
        <v>288.058112</v>
      </c>
    </row>
    <row r="1208" customFormat="false" ht="13.5" hidden="false" customHeight="false" outlineLevel="0" collapsed="false">
      <c r="G1208" s="1" t="n">
        <v>9656</v>
      </c>
      <c r="H1208" s="1" t="n">
        <v>313.282048</v>
      </c>
    </row>
    <row r="1209" customFormat="false" ht="13.5" hidden="false" customHeight="false" outlineLevel="0" collapsed="false">
      <c r="G1209" s="1" t="n">
        <v>9664</v>
      </c>
      <c r="H1209" s="1" t="n">
        <v>306.591808</v>
      </c>
    </row>
    <row r="1210" customFormat="false" ht="13.5" hidden="false" customHeight="false" outlineLevel="0" collapsed="false">
      <c r="G1210" s="1" t="n">
        <v>9672</v>
      </c>
      <c r="H1210" s="1" t="n">
        <v>312.360128</v>
      </c>
    </row>
    <row r="1211" customFormat="false" ht="13.5" hidden="false" customHeight="false" outlineLevel="0" collapsed="false">
      <c r="G1211" s="1" t="n">
        <v>9680</v>
      </c>
      <c r="H1211" s="1" t="n">
        <v>312.691264</v>
      </c>
    </row>
    <row r="1212" customFormat="false" ht="13.5" hidden="false" customHeight="false" outlineLevel="0" collapsed="false">
      <c r="G1212" s="1" t="n">
        <v>9688</v>
      </c>
      <c r="H1212" s="1" t="n">
        <v>312.564736</v>
      </c>
    </row>
    <row r="1213" customFormat="false" ht="13.5" hidden="false" customHeight="false" outlineLevel="0" collapsed="false">
      <c r="G1213" s="1" t="n">
        <v>9696</v>
      </c>
      <c r="H1213" s="1" t="n">
        <v>311.02848</v>
      </c>
    </row>
    <row r="1214" customFormat="false" ht="13.5" hidden="false" customHeight="false" outlineLevel="0" collapsed="false">
      <c r="G1214" s="1" t="n">
        <v>9704</v>
      </c>
      <c r="H1214" s="1" t="n">
        <v>312.881792</v>
      </c>
    </row>
    <row r="1215" customFormat="false" ht="13.5" hidden="false" customHeight="false" outlineLevel="0" collapsed="false">
      <c r="G1215" s="1" t="n">
        <v>9712</v>
      </c>
      <c r="H1215" s="1" t="n">
        <v>312.769152</v>
      </c>
    </row>
    <row r="1216" customFormat="false" ht="13.5" hidden="false" customHeight="false" outlineLevel="0" collapsed="false">
      <c r="G1216" s="1" t="n">
        <v>9720</v>
      </c>
      <c r="H1216" s="1" t="n">
        <v>306.769344</v>
      </c>
    </row>
    <row r="1217" customFormat="false" ht="13.5" hidden="false" customHeight="false" outlineLevel="0" collapsed="false">
      <c r="G1217" s="1" t="n">
        <v>9728</v>
      </c>
      <c r="H1217" s="1" t="n">
        <v>301.04128</v>
      </c>
    </row>
    <row r="1218" customFormat="false" ht="13.5" hidden="false" customHeight="false" outlineLevel="0" collapsed="false">
      <c r="G1218" s="1" t="n">
        <v>9736</v>
      </c>
      <c r="H1218" s="1" t="n">
        <v>312.546496</v>
      </c>
    </row>
    <row r="1219" customFormat="false" ht="13.5" hidden="false" customHeight="false" outlineLevel="0" collapsed="false">
      <c r="G1219" s="1" t="n">
        <v>9744</v>
      </c>
      <c r="H1219" s="1" t="n">
        <v>312.74112</v>
      </c>
    </row>
    <row r="1220" customFormat="false" ht="13.5" hidden="false" customHeight="false" outlineLevel="0" collapsed="false">
      <c r="G1220" s="1" t="n">
        <v>9752</v>
      </c>
      <c r="H1220" s="1" t="n">
        <v>312.667008</v>
      </c>
    </row>
    <row r="1221" customFormat="false" ht="13.5" hidden="false" customHeight="false" outlineLevel="0" collapsed="false">
      <c r="G1221" s="1" t="n">
        <v>9760</v>
      </c>
      <c r="H1221" s="1" t="n">
        <v>310.928448</v>
      </c>
    </row>
    <row r="1222" customFormat="false" ht="13.5" hidden="false" customHeight="false" outlineLevel="0" collapsed="false">
      <c r="G1222" s="1" t="n">
        <v>9768</v>
      </c>
      <c r="H1222" s="1" t="n">
        <v>313.158208</v>
      </c>
    </row>
    <row r="1223" customFormat="false" ht="13.5" hidden="false" customHeight="false" outlineLevel="0" collapsed="false">
      <c r="G1223" s="1" t="n">
        <v>9776</v>
      </c>
      <c r="H1223" s="1" t="n">
        <v>276.424256</v>
      </c>
    </row>
    <row r="1224" customFormat="false" ht="13.5" hidden="false" customHeight="false" outlineLevel="0" collapsed="false">
      <c r="G1224" s="1" t="n">
        <v>9784</v>
      </c>
      <c r="H1224" s="1" t="n">
        <v>313.191872</v>
      </c>
    </row>
    <row r="1225" customFormat="false" ht="13.5" hidden="false" customHeight="false" outlineLevel="0" collapsed="false">
      <c r="G1225" s="1" t="n">
        <v>9792</v>
      </c>
      <c r="H1225" s="1" t="n">
        <v>306.816064</v>
      </c>
    </row>
    <row r="1226" customFormat="false" ht="13.5" hidden="false" customHeight="false" outlineLevel="0" collapsed="false">
      <c r="G1226" s="1" t="n">
        <v>9800</v>
      </c>
      <c r="H1226" s="1" t="n">
        <v>313.024128</v>
      </c>
    </row>
    <row r="1227" customFormat="false" ht="13.5" hidden="false" customHeight="false" outlineLevel="0" collapsed="false">
      <c r="G1227" s="1" t="n">
        <v>9808</v>
      </c>
      <c r="H1227" s="1" t="n">
        <v>313.048256</v>
      </c>
    </row>
    <row r="1228" customFormat="false" ht="13.5" hidden="false" customHeight="false" outlineLevel="0" collapsed="false">
      <c r="G1228" s="1" t="n">
        <v>9816</v>
      </c>
      <c r="H1228" s="1" t="n">
        <v>312.522304</v>
      </c>
    </row>
    <row r="1229" customFormat="false" ht="13.5" hidden="false" customHeight="false" outlineLevel="0" collapsed="false">
      <c r="G1229" s="1" t="n">
        <v>9824</v>
      </c>
      <c r="H1229" s="1" t="n">
        <v>308.525504</v>
      </c>
    </row>
    <row r="1230" customFormat="false" ht="13.5" hidden="false" customHeight="false" outlineLevel="0" collapsed="false">
      <c r="G1230" s="1" t="n">
        <v>9832</v>
      </c>
      <c r="H1230" s="1" t="n">
        <v>312.72576</v>
      </c>
    </row>
    <row r="1231" customFormat="false" ht="13.5" hidden="false" customHeight="false" outlineLevel="0" collapsed="false">
      <c r="G1231" s="1" t="n">
        <v>9840</v>
      </c>
      <c r="H1231" s="1" t="n">
        <v>312.68256</v>
      </c>
    </row>
    <row r="1232" customFormat="false" ht="13.5" hidden="false" customHeight="false" outlineLevel="0" collapsed="false">
      <c r="G1232" s="1" t="n">
        <v>9848</v>
      </c>
      <c r="H1232" s="1" t="n">
        <v>313.023936</v>
      </c>
    </row>
    <row r="1233" customFormat="false" ht="13.5" hidden="false" customHeight="false" outlineLevel="0" collapsed="false">
      <c r="G1233" s="1" t="n">
        <v>9856</v>
      </c>
      <c r="H1233" s="1" t="n">
        <v>294.222144</v>
      </c>
    </row>
    <row r="1234" customFormat="false" ht="13.5" hidden="false" customHeight="false" outlineLevel="0" collapsed="false">
      <c r="G1234" s="1" t="n">
        <v>9864</v>
      </c>
      <c r="H1234" s="1" t="n">
        <v>312.63456</v>
      </c>
    </row>
    <row r="1235" customFormat="false" ht="13.5" hidden="false" customHeight="false" outlineLevel="0" collapsed="false">
      <c r="G1235" s="1" t="n">
        <v>9872</v>
      </c>
      <c r="H1235" s="1" t="n">
        <v>312.498752</v>
      </c>
    </row>
    <row r="1236" customFormat="false" ht="13.5" hidden="false" customHeight="false" outlineLevel="0" collapsed="false">
      <c r="G1236" s="1" t="n">
        <v>9880</v>
      </c>
      <c r="H1236" s="1" t="n">
        <v>313.086144</v>
      </c>
    </row>
    <row r="1237" customFormat="false" ht="13.5" hidden="false" customHeight="false" outlineLevel="0" collapsed="false">
      <c r="G1237" s="1" t="n">
        <v>9888</v>
      </c>
      <c r="H1237" s="1" t="n">
        <v>310.67424</v>
      </c>
    </row>
    <row r="1238" customFormat="false" ht="13.5" hidden="false" customHeight="false" outlineLevel="0" collapsed="false">
      <c r="G1238" s="1" t="n">
        <v>9896</v>
      </c>
      <c r="H1238" s="1" t="n">
        <v>312.986816</v>
      </c>
    </row>
    <row r="1239" customFormat="false" ht="13.5" hidden="false" customHeight="false" outlineLevel="0" collapsed="false">
      <c r="G1239" s="1" t="n">
        <v>9904</v>
      </c>
      <c r="H1239" s="1" t="n">
        <v>313.086784</v>
      </c>
    </row>
    <row r="1240" customFormat="false" ht="13.5" hidden="false" customHeight="false" outlineLevel="0" collapsed="false">
      <c r="G1240" s="1" t="n">
        <v>9912</v>
      </c>
      <c r="H1240" s="1" t="n">
        <v>312.9088</v>
      </c>
    </row>
    <row r="1241" customFormat="false" ht="13.5" hidden="false" customHeight="false" outlineLevel="0" collapsed="false">
      <c r="G1241" s="1" t="n">
        <v>9920</v>
      </c>
      <c r="H1241" s="1" t="n">
        <v>306.757248</v>
      </c>
    </row>
    <row r="1242" customFormat="false" ht="13.5" hidden="false" customHeight="false" outlineLevel="0" collapsed="false">
      <c r="G1242" s="1" t="n">
        <v>9928</v>
      </c>
      <c r="H1242" s="1" t="n">
        <v>313.024384</v>
      </c>
    </row>
    <row r="1243" customFormat="false" ht="13.5" hidden="false" customHeight="false" outlineLevel="0" collapsed="false">
      <c r="G1243" s="1" t="n">
        <v>9936</v>
      </c>
      <c r="H1243" s="1" t="n">
        <v>313.313664</v>
      </c>
    </row>
    <row r="1244" customFormat="false" ht="13.5" hidden="false" customHeight="false" outlineLevel="0" collapsed="false">
      <c r="G1244" s="1" t="n">
        <v>9944</v>
      </c>
      <c r="H1244" s="1" t="n">
        <v>233.47712</v>
      </c>
    </row>
    <row r="1245" customFormat="false" ht="13.5" hidden="false" customHeight="false" outlineLevel="0" collapsed="false">
      <c r="G1245" s="1" t="n">
        <v>9952</v>
      </c>
      <c r="H1245" s="1" t="n">
        <v>310.891136</v>
      </c>
    </row>
    <row r="1246" customFormat="false" ht="13.5" hidden="false" customHeight="false" outlineLevel="0" collapsed="false">
      <c r="G1246" s="1" t="n">
        <v>9960</v>
      </c>
      <c r="H1246" s="1" t="n">
        <v>313.033344</v>
      </c>
    </row>
    <row r="1247" customFormat="false" ht="13.5" hidden="false" customHeight="false" outlineLevel="0" collapsed="false">
      <c r="G1247" s="1" t="n">
        <v>9968</v>
      </c>
      <c r="H1247" s="1" t="n">
        <v>312.800896</v>
      </c>
    </row>
    <row r="1248" customFormat="false" ht="13.5" hidden="false" customHeight="false" outlineLevel="0" collapsed="false">
      <c r="G1248" s="1" t="n">
        <v>9976</v>
      </c>
      <c r="H1248" s="1" t="n">
        <v>312.341184</v>
      </c>
    </row>
    <row r="1249" customFormat="false" ht="13.5" hidden="false" customHeight="false" outlineLevel="0" collapsed="false">
      <c r="G1249" s="1" t="n">
        <v>9984</v>
      </c>
      <c r="H1249" s="1" t="n">
        <v>301.020224</v>
      </c>
    </row>
    <row r="1250" customFormat="false" ht="13.5" hidden="false" customHeight="false" outlineLevel="0" collapsed="false">
      <c r="G1250" s="1" t="n">
        <v>9992</v>
      </c>
      <c r="H1250" s="1" t="n">
        <v>313.236544</v>
      </c>
    </row>
    <row r="1251" customFormat="false" ht="13.5" hidden="false" customHeight="false" outlineLevel="0" collapsed="false">
      <c r="G1251" s="1" t="n">
        <v>10000</v>
      </c>
      <c r="H1251" s="1" t="n">
        <v>312.412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72"/>
  <sheetViews>
    <sheetView showFormulas="false" showGridLines="true" showRowColHeaders="true" showZeros="true" rightToLeft="false" tabSelected="false" showOutlineSymbols="true" defaultGridColor="true" view="normal" topLeftCell="L992" colorId="64" zoomScale="100" zoomScaleNormal="100" zoomScalePageLayoutView="100" workbookViewId="0">
      <selection pane="topLeft" activeCell="U998" activeCellId="0" sqref="U99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D1" s="1" t="s">
        <v>9</v>
      </c>
      <c r="E1" s="1" t="s">
        <v>17</v>
      </c>
      <c r="M1" s="1" t="s">
        <v>9</v>
      </c>
      <c r="N1" s="1" t="s">
        <v>18</v>
      </c>
      <c r="S1" s="1" t="s">
        <v>19</v>
      </c>
    </row>
    <row r="2" customFormat="false" ht="13.5" hidden="false" customHeight="false" outlineLevel="0" collapsed="false">
      <c r="A2" s="1" t="n">
        <v>1</v>
      </c>
      <c r="B2" s="1" t="n">
        <v>37.16768</v>
      </c>
      <c r="D2" s="1" t="n">
        <v>1</v>
      </c>
      <c r="E2" s="1" t="n">
        <v>216.40448</v>
      </c>
      <c r="G2" s="1" t="n">
        <v>192</v>
      </c>
      <c r="H2" s="1" t="n">
        <v>216.280064</v>
      </c>
      <c r="J2" s="1" t="n">
        <v>2048</v>
      </c>
      <c r="K2" s="1" t="n">
        <v>11.876608</v>
      </c>
      <c r="M2" s="1" t="n">
        <v>1</v>
      </c>
      <c r="N2" s="1" t="n">
        <v>328.31488</v>
      </c>
      <c r="O2" s="1" t="n">
        <v>32</v>
      </c>
      <c r="P2" s="1" t="n">
        <v>325.63456</v>
      </c>
      <c r="R2" s="1" t="n">
        <v>1</v>
      </c>
      <c r="S2" s="1" t="n">
        <v>334.290944</v>
      </c>
      <c r="T2" s="1" t="n">
        <v>16</v>
      </c>
      <c r="U2" s="1" t="n">
        <v>428.589056</v>
      </c>
    </row>
    <row r="3" customFormat="false" ht="13.5" hidden="false" customHeight="false" outlineLevel="0" collapsed="false">
      <c r="A3" s="1" t="n">
        <v>2</v>
      </c>
      <c r="B3" s="1" t="n">
        <v>37.353888</v>
      </c>
      <c r="D3" s="1" t="n">
        <v>2</v>
      </c>
      <c r="E3" s="1" t="n">
        <v>219.03104</v>
      </c>
      <c r="G3" s="1" t="n">
        <v>224</v>
      </c>
      <c r="H3" s="1" t="n">
        <v>219.873792</v>
      </c>
      <c r="J3" s="1" t="n">
        <v>4096</v>
      </c>
      <c r="K3" s="1" t="n">
        <v>11.690496</v>
      </c>
      <c r="M3" s="1" t="n">
        <v>2</v>
      </c>
      <c r="N3" s="1" t="n">
        <v>225.632768</v>
      </c>
      <c r="O3" s="1" t="n">
        <v>64</v>
      </c>
      <c r="P3" s="1" t="n">
        <v>328.119808</v>
      </c>
      <c r="R3" s="1" t="n">
        <v>2</v>
      </c>
      <c r="S3" s="1" t="n">
        <v>336.428032</v>
      </c>
      <c r="T3" s="1" t="n">
        <v>32</v>
      </c>
      <c r="U3" s="1" t="n">
        <v>437.726208</v>
      </c>
    </row>
    <row r="4" customFormat="false" ht="13.5" hidden="false" customHeight="false" outlineLevel="0" collapsed="false">
      <c r="A4" s="1" t="n">
        <v>3</v>
      </c>
      <c r="B4" s="1" t="n">
        <v>37.283616</v>
      </c>
      <c r="D4" s="1" t="n">
        <v>3</v>
      </c>
      <c r="E4" s="1" t="n">
        <v>219.626496</v>
      </c>
      <c r="G4" s="1" t="n">
        <v>256</v>
      </c>
      <c r="H4" s="1" t="n">
        <v>108.34432</v>
      </c>
      <c r="J4" s="1" t="n">
        <v>6144</v>
      </c>
      <c r="K4" s="1" t="n">
        <v>12.023808</v>
      </c>
      <c r="M4" s="1" t="n">
        <v>3</v>
      </c>
      <c r="N4" s="1" t="n">
        <v>227.183616</v>
      </c>
      <c r="O4" s="1" t="n">
        <v>96</v>
      </c>
      <c r="P4" s="1" t="n">
        <v>329.806848</v>
      </c>
      <c r="R4" s="1" t="n">
        <v>3</v>
      </c>
      <c r="S4" s="1" t="n">
        <v>430.59712</v>
      </c>
      <c r="T4" s="1" t="n">
        <v>48</v>
      </c>
      <c r="U4" s="1" t="n">
        <v>438.105088</v>
      </c>
    </row>
    <row r="5" customFormat="false" ht="13.5" hidden="false" customHeight="false" outlineLevel="0" collapsed="false">
      <c r="A5" s="1" t="n">
        <v>4</v>
      </c>
      <c r="B5" s="1" t="n">
        <v>37.232032</v>
      </c>
      <c r="D5" s="1" t="n">
        <v>4</v>
      </c>
      <c r="E5" s="1" t="n">
        <v>100.100608</v>
      </c>
      <c r="G5" s="1" t="n">
        <v>288</v>
      </c>
      <c r="H5" s="1" t="n">
        <v>156.609792</v>
      </c>
      <c r="J5" s="1" t="n">
        <v>8192</v>
      </c>
      <c r="K5" s="1" t="n">
        <v>4.460032</v>
      </c>
      <c r="M5" s="1" t="n">
        <v>4</v>
      </c>
      <c r="N5" s="1" t="n">
        <v>174.116352</v>
      </c>
      <c r="O5" s="1" t="n">
        <v>128</v>
      </c>
      <c r="P5" s="1" t="n">
        <v>72.862208</v>
      </c>
      <c r="R5" s="1" t="n">
        <v>4</v>
      </c>
      <c r="S5" s="1" t="n">
        <v>276.26496</v>
      </c>
      <c r="T5" s="1" t="n">
        <v>64</v>
      </c>
      <c r="U5" s="1" t="n">
        <v>80.417792</v>
      </c>
    </row>
    <row r="6" customFormat="false" ht="13.5" hidden="false" customHeight="false" outlineLevel="0" collapsed="false">
      <c r="A6" s="1" t="n">
        <v>5</v>
      </c>
      <c r="B6" s="1" t="n">
        <v>37.302496</v>
      </c>
      <c r="D6" s="1" t="n">
        <v>5</v>
      </c>
      <c r="E6" s="1" t="n">
        <v>219.55456</v>
      </c>
      <c r="G6" s="1" t="n">
        <v>320</v>
      </c>
      <c r="H6" s="1" t="n">
        <v>142.094848</v>
      </c>
      <c r="J6" s="1" t="n">
        <v>10240</v>
      </c>
      <c r="K6" s="1" t="n">
        <v>11.890688</v>
      </c>
      <c r="M6" s="1" t="n">
        <v>5</v>
      </c>
      <c r="N6" s="1" t="n">
        <v>229.400576</v>
      </c>
      <c r="O6" s="1" t="n">
        <v>160</v>
      </c>
      <c r="P6" s="1" t="n">
        <v>236.143104</v>
      </c>
      <c r="R6" s="1" t="n">
        <v>5</v>
      </c>
      <c r="S6" s="1" t="n">
        <v>341.374976</v>
      </c>
      <c r="T6" s="1" t="n">
        <v>80</v>
      </c>
      <c r="U6" s="1" t="n">
        <v>355.542016</v>
      </c>
    </row>
    <row r="7" customFormat="false" ht="13.5" hidden="false" customHeight="false" outlineLevel="0" collapsed="false">
      <c r="A7" s="1" t="n">
        <v>6</v>
      </c>
      <c r="B7" s="1" t="n">
        <v>37.798976</v>
      </c>
      <c r="D7" s="1" t="n">
        <v>6</v>
      </c>
      <c r="E7" s="1" t="n">
        <v>137.23776</v>
      </c>
      <c r="G7" s="1" t="n">
        <v>352</v>
      </c>
      <c r="H7" s="1" t="n">
        <v>135.81056</v>
      </c>
      <c r="J7" s="1" t="n">
        <v>12288</v>
      </c>
      <c r="K7" s="1" t="n">
        <v>11.606016</v>
      </c>
      <c r="M7" s="1" t="n">
        <v>6</v>
      </c>
      <c r="N7" s="1" t="n">
        <v>173.345792</v>
      </c>
      <c r="O7" s="1" t="n">
        <v>192</v>
      </c>
      <c r="P7" s="1" t="n">
        <v>228.187136</v>
      </c>
      <c r="R7" s="1" t="n">
        <v>6</v>
      </c>
      <c r="S7" s="1" t="n">
        <v>330.032128</v>
      </c>
      <c r="T7" s="1" t="n">
        <v>96</v>
      </c>
      <c r="U7" s="1" t="n">
        <v>355.367936</v>
      </c>
    </row>
    <row r="8" customFormat="false" ht="13.5" hidden="false" customHeight="false" outlineLevel="0" collapsed="false">
      <c r="A8" s="1" t="n">
        <v>7</v>
      </c>
      <c r="B8" s="1" t="n">
        <v>37.491808</v>
      </c>
      <c r="D8" s="1" t="n">
        <v>7</v>
      </c>
      <c r="E8" s="1" t="n">
        <v>219.145472</v>
      </c>
      <c r="G8" s="1" t="n">
        <v>384</v>
      </c>
      <c r="H8" s="1" t="n">
        <v>129.923328</v>
      </c>
      <c r="J8" s="1" t="n">
        <v>14336</v>
      </c>
      <c r="K8" s="1" t="n">
        <v>11.816704</v>
      </c>
      <c r="M8" s="1" t="n">
        <v>7</v>
      </c>
      <c r="N8" s="1" t="n">
        <v>327.090176</v>
      </c>
      <c r="O8" s="1" t="n">
        <v>224</v>
      </c>
      <c r="P8" s="1" t="n">
        <v>212.832768</v>
      </c>
      <c r="R8" s="1" t="n">
        <v>7</v>
      </c>
      <c r="S8" s="1" t="n">
        <v>419.830784</v>
      </c>
      <c r="T8" s="1" t="n">
        <v>112</v>
      </c>
      <c r="U8" s="1" t="n">
        <v>330.958848</v>
      </c>
    </row>
    <row r="9" customFormat="false" ht="13.5" hidden="false" customHeight="false" outlineLevel="0" collapsed="false">
      <c r="A9" s="1" t="n">
        <v>8</v>
      </c>
      <c r="B9" s="1" t="n">
        <v>14.736736</v>
      </c>
      <c r="D9" s="1" t="n">
        <v>8</v>
      </c>
      <c r="E9" s="1" t="n">
        <v>47.677184</v>
      </c>
      <c r="G9" s="1" t="n">
        <v>416</v>
      </c>
      <c r="H9" s="1" t="n">
        <v>124.162048</v>
      </c>
      <c r="J9" s="1" t="n">
        <v>16384</v>
      </c>
      <c r="K9" s="1" t="n">
        <v>5.8176</v>
      </c>
      <c r="M9" s="1" t="n">
        <v>8</v>
      </c>
      <c r="N9" s="1" t="n">
        <v>89.731584</v>
      </c>
      <c r="O9" s="1" t="n">
        <v>256</v>
      </c>
      <c r="P9" s="1" t="n">
        <v>13.25824</v>
      </c>
      <c r="R9" s="1" t="n">
        <v>8</v>
      </c>
      <c r="S9" s="1" t="n">
        <v>155.65824</v>
      </c>
      <c r="T9" s="1" t="n">
        <v>128</v>
      </c>
      <c r="U9" s="1" t="n">
        <v>13.92128</v>
      </c>
    </row>
    <row r="10" customFormat="false" ht="13.5" hidden="false" customHeight="false" outlineLevel="0" collapsed="false">
      <c r="A10" s="1" t="n">
        <v>9</v>
      </c>
      <c r="B10" s="1" t="n">
        <v>37.803648</v>
      </c>
      <c r="D10" s="1" t="n">
        <v>9</v>
      </c>
      <c r="E10" s="1" t="n">
        <v>216.912128</v>
      </c>
      <c r="G10" s="1" t="n">
        <v>448</v>
      </c>
      <c r="H10" s="1" t="n">
        <v>119.706112</v>
      </c>
      <c r="J10" s="1" t="n">
        <v>18432</v>
      </c>
      <c r="K10" s="1" t="n">
        <v>11.728128</v>
      </c>
      <c r="M10" s="1" t="n">
        <v>9</v>
      </c>
      <c r="N10" s="1" t="n">
        <v>324.564992</v>
      </c>
      <c r="O10" s="1" t="n">
        <v>288</v>
      </c>
      <c r="P10" s="1" t="n">
        <v>254.339072</v>
      </c>
      <c r="R10" s="1" t="n">
        <v>9</v>
      </c>
      <c r="S10" s="1" t="n">
        <v>437.705728</v>
      </c>
      <c r="T10" s="1" t="n">
        <v>144</v>
      </c>
      <c r="U10" s="1" t="n">
        <v>370.21184</v>
      </c>
    </row>
    <row r="11" customFormat="false" ht="13.5" hidden="false" customHeight="false" outlineLevel="0" collapsed="false">
      <c r="A11" s="1" t="n">
        <v>10</v>
      </c>
      <c r="B11" s="1" t="n">
        <v>37.69056</v>
      </c>
      <c r="D11" s="1" t="n">
        <v>10</v>
      </c>
      <c r="E11" s="1" t="n">
        <v>135.711232</v>
      </c>
      <c r="G11" s="1" t="n">
        <v>480</v>
      </c>
      <c r="H11" s="1" t="n">
        <v>114.04672</v>
      </c>
      <c r="J11" s="1" t="n">
        <v>20480</v>
      </c>
      <c r="K11" s="1" t="n">
        <v>11.610112</v>
      </c>
      <c r="M11" s="1" t="n">
        <v>10</v>
      </c>
      <c r="N11" s="1" t="n">
        <v>173.879808</v>
      </c>
      <c r="O11" s="1" t="n">
        <v>320</v>
      </c>
      <c r="P11" s="1" t="n">
        <v>220.53632</v>
      </c>
      <c r="R11" s="1" t="n">
        <v>10</v>
      </c>
      <c r="S11" s="1" t="n">
        <v>436.488192</v>
      </c>
      <c r="T11" s="1" t="n">
        <v>160</v>
      </c>
      <c r="U11" s="1" t="n">
        <v>350.642176</v>
      </c>
    </row>
    <row r="12" customFormat="false" ht="13.5" hidden="false" customHeight="false" outlineLevel="0" collapsed="false">
      <c r="A12" s="1" t="n">
        <v>11</v>
      </c>
      <c r="B12" s="1" t="n">
        <v>37.814528</v>
      </c>
      <c r="D12" s="1" t="n">
        <v>11</v>
      </c>
      <c r="E12" s="1" t="n">
        <v>136.593664</v>
      </c>
      <c r="G12" s="1" t="n">
        <v>512</v>
      </c>
      <c r="H12" s="1" t="n">
        <v>12.215808</v>
      </c>
      <c r="J12" s="1" t="n">
        <v>22528</v>
      </c>
      <c r="K12" s="1" t="n">
        <v>11.6864</v>
      </c>
      <c r="M12" s="1" t="n">
        <v>11</v>
      </c>
      <c r="N12" s="1" t="n">
        <v>328.05888</v>
      </c>
      <c r="O12" s="1" t="n">
        <v>352</v>
      </c>
      <c r="P12" s="1" t="n">
        <v>202.065408</v>
      </c>
      <c r="R12" s="1" t="n">
        <v>11</v>
      </c>
      <c r="S12" s="1" t="n">
        <v>436.87936</v>
      </c>
      <c r="T12" s="1" t="n">
        <v>176</v>
      </c>
      <c r="U12" s="1" t="n">
        <v>335.62624</v>
      </c>
    </row>
    <row r="13" customFormat="false" ht="13.5" hidden="false" customHeight="false" outlineLevel="0" collapsed="false">
      <c r="A13" s="1" t="n">
        <v>12</v>
      </c>
      <c r="B13" s="1" t="n">
        <v>14.636032</v>
      </c>
      <c r="D13" s="1" t="n">
        <v>12</v>
      </c>
      <c r="E13" s="1" t="n">
        <v>78.537728</v>
      </c>
      <c r="G13" s="1" t="n">
        <v>544</v>
      </c>
      <c r="H13" s="1" t="n">
        <v>93.605376</v>
      </c>
      <c r="J13" s="1" t="n">
        <v>24576</v>
      </c>
      <c r="K13" s="1" t="n">
        <v>4.489728</v>
      </c>
      <c r="M13" s="1" t="n">
        <v>12</v>
      </c>
      <c r="N13" s="1" t="n">
        <v>140.895232</v>
      </c>
      <c r="O13" s="1" t="n">
        <v>384</v>
      </c>
      <c r="P13" s="1" t="n">
        <v>101.898752</v>
      </c>
      <c r="R13" s="1" t="n">
        <v>12</v>
      </c>
      <c r="S13" s="1" t="n">
        <v>429.463552</v>
      </c>
      <c r="T13" s="1" t="n">
        <v>192</v>
      </c>
      <c r="U13" s="1" t="n">
        <v>143.65696</v>
      </c>
    </row>
    <row r="14" customFormat="false" ht="13.5" hidden="false" customHeight="false" outlineLevel="0" collapsed="false">
      <c r="A14" s="1" t="n">
        <v>13</v>
      </c>
      <c r="B14" s="1" t="n">
        <v>37.73744</v>
      </c>
      <c r="D14" s="1" t="n">
        <v>13</v>
      </c>
      <c r="E14" s="1" t="n">
        <v>218.953472</v>
      </c>
      <c r="G14" s="1" t="n">
        <v>576</v>
      </c>
      <c r="H14" s="1" t="n">
        <v>12.407808</v>
      </c>
      <c r="J14" s="1" t="n">
        <v>26624</v>
      </c>
      <c r="K14" s="1" t="n">
        <v>11.769856</v>
      </c>
      <c r="M14" s="1" t="n">
        <v>13</v>
      </c>
      <c r="N14" s="1" t="n">
        <v>225.3184</v>
      </c>
      <c r="O14" s="1" t="n">
        <v>416</v>
      </c>
      <c r="P14" s="1" t="n">
        <v>193.487872</v>
      </c>
      <c r="R14" s="1" t="n">
        <v>13</v>
      </c>
      <c r="S14" s="1" t="n">
        <v>411.276288</v>
      </c>
      <c r="T14" s="1" t="n">
        <v>208</v>
      </c>
      <c r="U14" s="1" t="n">
        <v>287.37024</v>
      </c>
    </row>
    <row r="15" customFormat="false" ht="13.5" hidden="false" customHeight="false" outlineLevel="0" collapsed="false">
      <c r="A15" s="1" t="n">
        <v>14</v>
      </c>
      <c r="B15" s="1" t="n">
        <v>21.110688</v>
      </c>
      <c r="D15" s="1" t="n">
        <v>14</v>
      </c>
      <c r="E15" s="1" t="n">
        <v>136.197376</v>
      </c>
      <c r="G15" s="1" t="n">
        <v>608</v>
      </c>
      <c r="H15" s="1" t="n">
        <v>114.219264</v>
      </c>
      <c r="J15" s="1" t="n">
        <v>28672</v>
      </c>
      <c r="K15" s="1" t="n">
        <v>11.600128</v>
      </c>
      <c r="M15" s="1" t="n">
        <v>14</v>
      </c>
      <c r="N15" s="1" t="n">
        <v>312.003072</v>
      </c>
      <c r="O15" s="1" t="n">
        <v>448</v>
      </c>
      <c r="P15" s="1" t="n">
        <v>183.424512</v>
      </c>
      <c r="R15" s="1" t="n">
        <v>14</v>
      </c>
      <c r="S15" s="1" t="n">
        <v>402.654208</v>
      </c>
      <c r="T15" s="1" t="n">
        <v>224</v>
      </c>
      <c r="U15" s="1" t="n">
        <v>307.29728</v>
      </c>
    </row>
    <row r="16" customFormat="false" ht="13.5" hidden="false" customHeight="false" outlineLevel="0" collapsed="false">
      <c r="A16" s="1" t="n">
        <v>15</v>
      </c>
      <c r="B16" s="1" t="n">
        <v>37.767072</v>
      </c>
      <c r="D16" s="1" t="n">
        <v>15</v>
      </c>
      <c r="E16" s="1" t="n">
        <v>217.517056</v>
      </c>
      <c r="G16" s="1" t="n">
        <v>640</v>
      </c>
      <c r="H16" s="1" t="n">
        <v>12.458752</v>
      </c>
      <c r="J16" s="1" t="n">
        <v>30720</v>
      </c>
      <c r="K16" s="1" t="n">
        <v>11.685632</v>
      </c>
      <c r="M16" s="1" t="n">
        <v>15</v>
      </c>
      <c r="N16" s="1" t="n">
        <v>321.271808</v>
      </c>
      <c r="O16" s="1" t="n">
        <v>480</v>
      </c>
      <c r="P16" s="1" t="n">
        <v>164.278272</v>
      </c>
      <c r="R16" s="1" t="n">
        <v>15</v>
      </c>
      <c r="S16" s="1" t="n">
        <v>418.505728</v>
      </c>
      <c r="T16" s="1" t="n">
        <v>240</v>
      </c>
      <c r="U16" s="1" t="n">
        <v>263.087104</v>
      </c>
    </row>
    <row r="17" customFormat="false" ht="13.5" hidden="false" customHeight="false" outlineLevel="0" collapsed="false">
      <c r="A17" s="1" t="n">
        <v>16</v>
      </c>
      <c r="B17" s="1" t="n">
        <v>4.327392</v>
      </c>
      <c r="D17" s="1" t="n">
        <v>16</v>
      </c>
      <c r="E17" s="1" t="n">
        <v>23.519488</v>
      </c>
      <c r="G17" s="1" t="n">
        <v>672</v>
      </c>
      <c r="H17" s="1" t="n">
        <v>112.50304</v>
      </c>
      <c r="J17" s="1" t="n">
        <v>32768</v>
      </c>
      <c r="K17" s="1" t="n">
        <v>7.136256</v>
      </c>
      <c r="M17" s="1" t="n">
        <v>16</v>
      </c>
      <c r="N17" s="1" t="n">
        <v>331.48928</v>
      </c>
      <c r="O17" s="1" t="n">
        <v>512</v>
      </c>
      <c r="P17" s="1" t="n">
        <v>12.40576</v>
      </c>
      <c r="R17" s="1" t="n">
        <v>16</v>
      </c>
      <c r="S17" s="1" t="n">
        <v>440.982528</v>
      </c>
      <c r="T17" s="1" t="n">
        <v>256</v>
      </c>
      <c r="U17" s="1" t="n">
        <v>13.213696</v>
      </c>
    </row>
    <row r="18" customFormat="false" ht="13.5" hidden="false" customHeight="false" outlineLevel="0" collapsed="false">
      <c r="A18" s="1" t="n">
        <v>17</v>
      </c>
      <c r="B18" s="1" t="n">
        <v>37.752544</v>
      </c>
      <c r="D18" s="1" t="n">
        <v>17</v>
      </c>
      <c r="E18" s="1" t="n">
        <v>214.545664</v>
      </c>
      <c r="G18" s="1" t="n">
        <v>704</v>
      </c>
      <c r="H18" s="1" t="n">
        <v>12.374528</v>
      </c>
      <c r="J18" s="1" t="n">
        <v>34816</v>
      </c>
      <c r="K18" s="1" t="n">
        <v>11.675648</v>
      </c>
      <c r="M18" s="1" t="n">
        <v>17</v>
      </c>
      <c r="N18" s="1" t="n">
        <v>322.399744</v>
      </c>
      <c r="O18" s="1" t="n">
        <v>544</v>
      </c>
      <c r="P18" s="1" t="n">
        <v>12.404736</v>
      </c>
      <c r="R18" s="1" t="n">
        <v>17</v>
      </c>
      <c r="S18" s="1" t="n">
        <v>416.39936</v>
      </c>
      <c r="T18" s="1" t="n">
        <v>272</v>
      </c>
      <c r="U18" s="1" t="n">
        <v>249.773056</v>
      </c>
    </row>
    <row r="19" customFormat="false" ht="13.5" hidden="false" customHeight="false" outlineLevel="0" collapsed="false">
      <c r="A19" s="1" t="n">
        <v>18</v>
      </c>
      <c r="B19" s="1" t="n">
        <v>21.15184</v>
      </c>
      <c r="D19" s="1" t="n">
        <v>18</v>
      </c>
      <c r="E19" s="1" t="n">
        <v>136.793088</v>
      </c>
      <c r="G19" s="1" t="n">
        <v>736</v>
      </c>
      <c r="H19" s="1" t="n">
        <v>131.15648</v>
      </c>
      <c r="J19" s="1" t="n">
        <v>36864</v>
      </c>
      <c r="K19" s="1" t="n">
        <v>11.61472</v>
      </c>
      <c r="M19" s="1" t="n">
        <v>18</v>
      </c>
      <c r="N19" s="1" t="n">
        <v>312.656896</v>
      </c>
      <c r="O19" s="1" t="n">
        <v>576</v>
      </c>
      <c r="P19" s="1" t="n">
        <v>12.503552</v>
      </c>
      <c r="R19" s="1" t="n">
        <v>18</v>
      </c>
      <c r="S19" s="1" t="n">
        <v>403.410944</v>
      </c>
      <c r="T19" s="1" t="n">
        <v>288</v>
      </c>
      <c r="U19" s="1" t="n">
        <v>241.15712</v>
      </c>
    </row>
    <row r="20" customFormat="false" ht="13.5" hidden="false" customHeight="false" outlineLevel="0" collapsed="false">
      <c r="A20" s="1" t="n">
        <v>19</v>
      </c>
      <c r="B20" s="1" t="n">
        <v>37.751488</v>
      </c>
      <c r="D20" s="1" t="n">
        <v>19</v>
      </c>
      <c r="E20" s="1" t="n">
        <v>218.400768</v>
      </c>
      <c r="G20" s="1" t="n">
        <v>768</v>
      </c>
      <c r="H20" s="1" t="n">
        <v>12.438016</v>
      </c>
      <c r="J20" s="1" t="n">
        <v>38912</v>
      </c>
      <c r="K20" s="1" t="n">
        <v>11.906816</v>
      </c>
      <c r="M20" s="1" t="n">
        <v>19</v>
      </c>
      <c r="N20" s="1" t="n">
        <v>303.056384</v>
      </c>
      <c r="O20" s="1" t="n">
        <v>608</v>
      </c>
      <c r="P20" s="1" t="n">
        <v>12.43648</v>
      </c>
      <c r="R20" s="1" t="n">
        <v>19</v>
      </c>
      <c r="S20" s="1" t="n">
        <v>376.310784</v>
      </c>
      <c r="T20" s="1" t="n">
        <v>304</v>
      </c>
      <c r="U20" s="1" t="n">
        <v>253.021184</v>
      </c>
    </row>
    <row r="21" customFormat="false" ht="13.5" hidden="false" customHeight="false" outlineLevel="0" collapsed="false">
      <c r="A21" s="1" t="n">
        <v>20</v>
      </c>
      <c r="B21" s="1" t="n">
        <v>14.622944</v>
      </c>
      <c r="D21" s="1" t="n">
        <v>20</v>
      </c>
      <c r="E21" s="1" t="n">
        <v>78.503936</v>
      </c>
      <c r="G21" s="1" t="n">
        <v>800</v>
      </c>
      <c r="H21" s="1" t="n">
        <v>96.009728</v>
      </c>
      <c r="J21" s="1" t="n">
        <v>40960</v>
      </c>
      <c r="K21" s="1" t="n">
        <v>4.520704</v>
      </c>
      <c r="M21" s="1" t="n">
        <v>20</v>
      </c>
      <c r="N21" s="1" t="n">
        <v>330.390528</v>
      </c>
      <c r="O21" s="1" t="n">
        <v>640</v>
      </c>
      <c r="P21" s="1" t="n">
        <v>12.552704</v>
      </c>
      <c r="R21" s="1" t="n">
        <v>20</v>
      </c>
      <c r="S21" s="1" t="n">
        <v>433.754112</v>
      </c>
      <c r="T21" s="1" t="n">
        <v>320</v>
      </c>
      <c r="U21" s="1" t="n">
        <v>114.89792</v>
      </c>
    </row>
    <row r="22" customFormat="false" ht="13.5" hidden="false" customHeight="false" outlineLevel="0" collapsed="false">
      <c r="A22" s="1" t="n">
        <v>21</v>
      </c>
      <c r="B22" s="1" t="n">
        <v>37.752928</v>
      </c>
      <c r="D22" s="1" t="n">
        <v>21</v>
      </c>
      <c r="E22" s="1" t="n">
        <v>218.836992</v>
      </c>
      <c r="G22" s="1" t="n">
        <v>832</v>
      </c>
      <c r="H22" s="1" t="n">
        <v>12.41472</v>
      </c>
      <c r="J22" s="1" t="n">
        <v>43008</v>
      </c>
      <c r="K22" s="1" t="n">
        <v>11.700736</v>
      </c>
      <c r="M22" s="1" t="n">
        <v>21</v>
      </c>
      <c r="N22" s="1" t="n">
        <v>313.545728</v>
      </c>
      <c r="O22" s="1" t="n">
        <v>672</v>
      </c>
      <c r="P22" s="1" t="n">
        <v>12.435456</v>
      </c>
      <c r="R22" s="1" t="n">
        <v>21</v>
      </c>
      <c r="S22" s="1" t="n">
        <v>396.09856</v>
      </c>
      <c r="T22" s="1" t="n">
        <v>336</v>
      </c>
      <c r="U22" s="1" t="n">
        <v>234.298368</v>
      </c>
    </row>
    <row r="23" customFormat="false" ht="13.5" hidden="false" customHeight="false" outlineLevel="0" collapsed="false">
      <c r="A23" s="1" t="n">
        <v>22</v>
      </c>
      <c r="B23" s="1" t="n">
        <v>21.092384</v>
      </c>
      <c r="D23" s="1" t="n">
        <v>22</v>
      </c>
      <c r="E23" s="1" t="n">
        <v>99.778816</v>
      </c>
      <c r="G23" s="1" t="n">
        <v>864</v>
      </c>
      <c r="H23" s="1" t="n">
        <v>106.60992</v>
      </c>
      <c r="J23" s="1" t="n">
        <v>45056</v>
      </c>
      <c r="K23" s="1" t="n">
        <v>11.639296</v>
      </c>
      <c r="M23" s="1" t="n">
        <v>22</v>
      </c>
      <c r="N23" s="1" t="n">
        <v>329.27488</v>
      </c>
      <c r="O23" s="1" t="n">
        <v>704</v>
      </c>
      <c r="P23" s="1" t="n">
        <v>12.495872</v>
      </c>
      <c r="R23" s="1" t="n">
        <v>22</v>
      </c>
      <c r="S23" s="1" t="n">
        <v>438.759424</v>
      </c>
      <c r="T23" s="1" t="n">
        <v>352</v>
      </c>
      <c r="U23" s="1" t="n">
        <v>227.060736</v>
      </c>
    </row>
    <row r="24" customFormat="false" ht="13.5" hidden="false" customHeight="false" outlineLevel="0" collapsed="false">
      <c r="A24" s="1" t="n">
        <v>23</v>
      </c>
      <c r="B24" s="1" t="n">
        <v>37.796128</v>
      </c>
      <c r="D24" s="1" t="n">
        <v>23</v>
      </c>
      <c r="E24" s="1" t="n">
        <v>219.254784</v>
      </c>
      <c r="G24" s="1" t="n">
        <v>896</v>
      </c>
      <c r="H24" s="1" t="n">
        <v>12.45312</v>
      </c>
      <c r="J24" s="1" t="n">
        <v>47104</v>
      </c>
      <c r="K24" s="1" t="n">
        <v>11.845888</v>
      </c>
      <c r="M24" s="1" t="n">
        <v>23</v>
      </c>
      <c r="N24" s="1" t="n">
        <v>322.098688</v>
      </c>
      <c r="O24" s="1" t="n">
        <v>736</v>
      </c>
      <c r="P24" s="1" t="n">
        <v>12.483072</v>
      </c>
      <c r="R24" s="1" t="n">
        <v>23</v>
      </c>
      <c r="S24" s="1" t="n">
        <v>432.365568</v>
      </c>
      <c r="T24" s="1" t="n">
        <v>368</v>
      </c>
      <c r="U24" s="1" t="n">
        <v>195.694592</v>
      </c>
    </row>
    <row r="25" customFormat="false" ht="13.5" hidden="false" customHeight="false" outlineLevel="0" collapsed="false">
      <c r="A25" s="1" t="n">
        <v>24</v>
      </c>
      <c r="B25" s="1" t="n">
        <v>6.644</v>
      </c>
      <c r="D25" s="1" t="n">
        <v>24</v>
      </c>
      <c r="E25" s="1" t="n">
        <v>42.231808</v>
      </c>
      <c r="G25" s="1" t="n">
        <v>928</v>
      </c>
      <c r="H25" s="1" t="n">
        <v>108.676864</v>
      </c>
      <c r="J25" s="1" t="n">
        <v>49152</v>
      </c>
      <c r="K25" s="1" t="n">
        <v>5.772288</v>
      </c>
      <c r="M25" s="1" t="n">
        <v>24</v>
      </c>
      <c r="N25" s="1" t="n">
        <v>330.50112</v>
      </c>
      <c r="O25" s="1" t="n">
        <v>768</v>
      </c>
      <c r="P25" s="1" t="n">
        <v>12.433408</v>
      </c>
      <c r="R25" s="1" t="n">
        <v>24</v>
      </c>
      <c r="S25" s="1" t="n">
        <v>426.198016</v>
      </c>
      <c r="T25" s="1" t="n">
        <v>384</v>
      </c>
      <c r="U25" s="1" t="n">
        <v>12.910592</v>
      </c>
    </row>
    <row r="26" customFormat="false" ht="13.5" hidden="false" customHeight="false" outlineLevel="0" collapsed="false">
      <c r="A26" s="1" t="n">
        <v>25</v>
      </c>
      <c r="B26" s="1" t="n">
        <v>37.884064</v>
      </c>
      <c r="D26" s="1" t="n">
        <v>25</v>
      </c>
      <c r="E26" s="1" t="n">
        <v>219.590912</v>
      </c>
      <c r="G26" s="1" t="n">
        <v>960</v>
      </c>
      <c r="H26" s="1" t="n">
        <v>12.29952</v>
      </c>
      <c r="J26" s="1" t="n">
        <v>51200</v>
      </c>
      <c r="K26" s="1" t="n">
        <v>11.814144</v>
      </c>
      <c r="M26" s="1" t="n">
        <v>25</v>
      </c>
      <c r="N26" s="1" t="n">
        <v>323.019264</v>
      </c>
      <c r="O26" s="1" t="n">
        <v>800</v>
      </c>
      <c r="P26" s="1" t="n">
        <v>12.457984</v>
      </c>
      <c r="R26" s="1" t="n">
        <v>25</v>
      </c>
      <c r="S26" s="1" t="n">
        <v>428.32896</v>
      </c>
      <c r="T26" s="1" t="n">
        <v>400</v>
      </c>
      <c r="U26" s="1" t="n">
        <v>204.8</v>
      </c>
    </row>
    <row r="27" customFormat="false" ht="13.5" hidden="false" customHeight="false" outlineLevel="0" collapsed="false">
      <c r="A27" s="1" t="n">
        <v>26</v>
      </c>
      <c r="B27" s="1" t="n">
        <v>20.92944</v>
      </c>
      <c r="D27" s="1" t="n">
        <v>26</v>
      </c>
      <c r="E27" s="1" t="n">
        <v>136.813824</v>
      </c>
      <c r="G27" s="1" t="n">
        <v>992</v>
      </c>
      <c r="H27" s="1" t="n">
        <v>107.657472</v>
      </c>
      <c r="J27" s="1" t="n">
        <v>53248</v>
      </c>
      <c r="K27" s="1" t="n">
        <v>11.576064</v>
      </c>
      <c r="M27" s="1" t="n">
        <v>26</v>
      </c>
      <c r="N27" s="1" t="n">
        <v>324.578816</v>
      </c>
      <c r="O27" s="1" t="n">
        <v>832</v>
      </c>
      <c r="P27" s="1" t="n">
        <v>12.514816</v>
      </c>
      <c r="R27" s="1" t="n">
        <v>26</v>
      </c>
      <c r="S27" s="1" t="n">
        <v>433.692672</v>
      </c>
      <c r="T27" s="1" t="n">
        <v>416</v>
      </c>
      <c r="U27" s="1" t="n">
        <v>195.903488</v>
      </c>
    </row>
    <row r="28" customFormat="false" ht="13.5" hidden="false" customHeight="false" outlineLevel="0" collapsed="false">
      <c r="A28" s="1" t="n">
        <v>27</v>
      </c>
      <c r="B28" s="1" t="n">
        <v>37.653184</v>
      </c>
      <c r="D28" s="1" t="n">
        <v>27</v>
      </c>
      <c r="E28" s="1" t="n">
        <v>214.611456</v>
      </c>
      <c r="G28" s="1" t="n">
        <v>1024</v>
      </c>
      <c r="H28" s="1" t="n">
        <v>12.174592</v>
      </c>
      <c r="J28" s="1" t="n">
        <v>55296</v>
      </c>
      <c r="K28" s="1" t="n">
        <v>11.888896</v>
      </c>
      <c r="M28" s="1" t="n">
        <v>27</v>
      </c>
      <c r="N28" s="1" t="n">
        <v>312.628736</v>
      </c>
      <c r="O28" s="1" t="n">
        <v>864</v>
      </c>
      <c r="P28" s="1" t="n">
        <v>12.431872</v>
      </c>
      <c r="R28" s="1" t="n">
        <v>27</v>
      </c>
      <c r="S28" s="1" t="n">
        <v>412.09856</v>
      </c>
      <c r="T28" s="1" t="n">
        <v>432</v>
      </c>
      <c r="U28" s="1" t="n">
        <v>181.5296</v>
      </c>
    </row>
    <row r="29" customFormat="false" ht="13.5" hidden="false" customHeight="false" outlineLevel="0" collapsed="false">
      <c r="A29" s="1" t="n">
        <v>28</v>
      </c>
      <c r="B29" s="1" t="n">
        <v>11.124064</v>
      </c>
      <c r="D29" s="1" t="n">
        <v>28</v>
      </c>
      <c r="E29" s="1" t="n">
        <v>78.38592</v>
      </c>
      <c r="G29" s="1" t="n">
        <v>1056</v>
      </c>
      <c r="H29" s="1" t="n">
        <v>105.038592</v>
      </c>
      <c r="J29" s="1" t="n">
        <v>57344</v>
      </c>
      <c r="K29" s="1" t="n">
        <v>4.505856</v>
      </c>
      <c r="M29" s="1" t="n">
        <v>28</v>
      </c>
      <c r="N29" s="1" t="n">
        <v>323.96032</v>
      </c>
      <c r="O29" s="1" t="n">
        <v>896</v>
      </c>
      <c r="P29" s="1" t="n">
        <v>12.529152</v>
      </c>
      <c r="R29" s="1" t="n">
        <v>28</v>
      </c>
      <c r="S29" s="1" t="n">
        <v>434.395136</v>
      </c>
      <c r="T29" s="1" t="n">
        <v>448</v>
      </c>
      <c r="U29" s="1" t="n">
        <v>92.506112</v>
      </c>
    </row>
    <row r="30" customFormat="false" ht="13.5" hidden="false" customHeight="false" outlineLevel="0" collapsed="false">
      <c r="A30" s="1" t="n">
        <v>29</v>
      </c>
      <c r="B30" s="1" t="n">
        <v>37.73008</v>
      </c>
      <c r="D30" s="1" t="n">
        <v>29</v>
      </c>
      <c r="E30" s="1" t="n">
        <v>216.66048</v>
      </c>
      <c r="G30" s="1" t="n">
        <v>1088</v>
      </c>
      <c r="H30" s="1" t="n">
        <v>12.381184</v>
      </c>
      <c r="J30" s="1" t="n">
        <v>59392</v>
      </c>
      <c r="K30" s="1" t="n">
        <v>11.821824</v>
      </c>
      <c r="M30" s="1" t="n">
        <v>29</v>
      </c>
      <c r="N30" s="1" t="n">
        <v>315.466752</v>
      </c>
      <c r="O30" s="1" t="n">
        <v>928</v>
      </c>
      <c r="P30" s="1" t="n">
        <v>12.435968</v>
      </c>
      <c r="R30" s="1" t="n">
        <v>29</v>
      </c>
      <c r="S30" s="1" t="n">
        <v>411.90912</v>
      </c>
      <c r="T30" s="1" t="n">
        <v>464</v>
      </c>
      <c r="U30" s="1" t="n">
        <v>178.896896</v>
      </c>
    </row>
    <row r="31" customFormat="false" ht="13.5" hidden="false" customHeight="false" outlineLevel="0" collapsed="false">
      <c r="A31" s="1" t="n">
        <v>30</v>
      </c>
      <c r="B31" s="1" t="n">
        <v>20.958496</v>
      </c>
      <c r="D31" s="1" t="n">
        <v>30</v>
      </c>
      <c r="E31" s="1" t="n">
        <v>217.300736</v>
      </c>
      <c r="G31" s="1" t="n">
        <v>1120</v>
      </c>
      <c r="H31" s="1" t="n">
        <v>99.785728</v>
      </c>
      <c r="J31" s="1" t="n">
        <v>61440</v>
      </c>
      <c r="K31" s="1" t="n">
        <v>11.544832</v>
      </c>
      <c r="M31" s="1" t="n">
        <v>30</v>
      </c>
      <c r="N31" s="1" t="n">
        <v>317.939712</v>
      </c>
      <c r="O31" s="1" t="n">
        <v>960</v>
      </c>
      <c r="P31" s="1" t="n">
        <v>12.417536</v>
      </c>
      <c r="R31" s="1" t="n">
        <v>30</v>
      </c>
      <c r="S31" s="1" t="n">
        <v>416.210944</v>
      </c>
      <c r="T31" s="1" t="n">
        <v>480</v>
      </c>
      <c r="U31" s="1" t="n">
        <v>168.973312</v>
      </c>
    </row>
    <row r="32" customFormat="false" ht="13.5" hidden="false" customHeight="false" outlineLevel="0" collapsed="false">
      <c r="A32" s="1" t="n">
        <v>31</v>
      </c>
      <c r="B32" s="1" t="n">
        <v>37.746496</v>
      </c>
      <c r="D32" s="1" t="n">
        <v>31</v>
      </c>
      <c r="E32" s="1" t="n">
        <v>218.398208</v>
      </c>
      <c r="G32" s="1" t="n">
        <v>1152</v>
      </c>
      <c r="H32" s="1" t="n">
        <v>12.477184</v>
      </c>
      <c r="J32" s="1" t="n">
        <v>63488</v>
      </c>
      <c r="K32" s="1" t="n">
        <v>11.780608</v>
      </c>
      <c r="M32" s="1" t="n">
        <v>31</v>
      </c>
      <c r="N32" s="1" t="n">
        <v>327.552512</v>
      </c>
      <c r="O32" s="1" t="n">
        <v>992</v>
      </c>
      <c r="P32" s="1" t="n">
        <v>12.444672</v>
      </c>
      <c r="R32" s="1" t="n">
        <v>31</v>
      </c>
      <c r="S32" s="1" t="n">
        <v>430.998528</v>
      </c>
      <c r="T32" s="1" t="n">
        <v>496</v>
      </c>
      <c r="U32" s="1" t="n">
        <v>167.333888</v>
      </c>
    </row>
    <row r="33" customFormat="false" ht="13.5" hidden="false" customHeight="false" outlineLevel="0" collapsed="false">
      <c r="A33" s="1" t="n">
        <v>32</v>
      </c>
      <c r="B33" s="1" t="n">
        <v>3.41312</v>
      </c>
      <c r="D33" s="1" t="n">
        <v>32</v>
      </c>
      <c r="E33" s="1" t="n">
        <v>219.177472</v>
      </c>
      <c r="G33" s="1" t="n">
        <v>1184</v>
      </c>
      <c r="H33" s="1" t="n">
        <v>129.2224</v>
      </c>
      <c r="J33" s="1" t="n">
        <v>65536</v>
      </c>
      <c r="K33" s="1" t="n">
        <v>7.7568</v>
      </c>
      <c r="M33" s="1" t="n">
        <v>32</v>
      </c>
      <c r="N33" s="1" t="n">
        <v>331.621888</v>
      </c>
      <c r="O33" s="1" t="n">
        <v>1024</v>
      </c>
      <c r="P33" s="1" t="n">
        <v>12.299264</v>
      </c>
      <c r="R33" s="1" t="n">
        <v>32</v>
      </c>
      <c r="S33" s="1" t="n">
        <v>439.519232</v>
      </c>
      <c r="T33" s="1" t="n">
        <v>512</v>
      </c>
      <c r="U33" s="1" t="n">
        <v>12.47232</v>
      </c>
    </row>
    <row r="34" customFormat="false" ht="13.5" hidden="false" customHeight="false" outlineLevel="0" collapsed="false">
      <c r="A34" s="1" t="n">
        <v>33</v>
      </c>
      <c r="B34" s="1" t="n">
        <v>37.78832</v>
      </c>
      <c r="D34" s="1" t="n">
        <v>33</v>
      </c>
      <c r="E34" s="1" t="n">
        <v>217.976064</v>
      </c>
      <c r="G34" s="1" t="n">
        <v>1216</v>
      </c>
      <c r="H34" s="1" t="n">
        <v>12.4288</v>
      </c>
      <c r="J34" s="1" t="n">
        <v>67584</v>
      </c>
      <c r="K34" s="1" t="n">
        <v>11.675392</v>
      </c>
      <c r="M34" s="1" t="n">
        <v>33</v>
      </c>
      <c r="N34" s="1" t="n">
        <v>316.622336</v>
      </c>
      <c r="O34" s="1" t="n">
        <v>1056</v>
      </c>
      <c r="P34" s="1" t="n">
        <v>12.464128</v>
      </c>
      <c r="R34" s="1" t="n">
        <v>33</v>
      </c>
      <c r="S34" s="1" t="n">
        <v>407.962624</v>
      </c>
      <c r="T34" s="1" t="n">
        <v>528</v>
      </c>
      <c r="U34" s="1" t="n">
        <v>12.476416</v>
      </c>
    </row>
    <row r="35" customFormat="false" ht="13.5" hidden="false" customHeight="false" outlineLevel="0" collapsed="false">
      <c r="A35" s="1" t="n">
        <v>34</v>
      </c>
      <c r="B35" s="1" t="n">
        <v>20.959968</v>
      </c>
      <c r="D35" s="1" t="n">
        <v>34</v>
      </c>
      <c r="E35" s="1" t="n">
        <v>217.9264</v>
      </c>
      <c r="G35" s="1" t="n">
        <v>1248</v>
      </c>
      <c r="H35" s="1" t="n">
        <v>117.4848</v>
      </c>
      <c r="J35" s="1" t="n">
        <v>69632</v>
      </c>
      <c r="K35" s="1" t="n">
        <v>10.706688</v>
      </c>
      <c r="M35" s="1" t="n">
        <v>34</v>
      </c>
      <c r="N35" s="1" t="n">
        <v>320.74752</v>
      </c>
      <c r="O35" s="1" t="n">
        <v>1088</v>
      </c>
      <c r="P35" s="1" t="n">
        <v>12.429824</v>
      </c>
      <c r="R35" s="1" t="n">
        <v>34</v>
      </c>
      <c r="S35" s="1" t="n">
        <v>424.118272</v>
      </c>
      <c r="T35" s="1" t="n">
        <v>544</v>
      </c>
      <c r="U35" s="1" t="n">
        <v>12.49792</v>
      </c>
    </row>
    <row r="36" customFormat="false" ht="13.5" hidden="false" customHeight="false" outlineLevel="0" collapsed="false">
      <c r="A36" s="1" t="n">
        <v>35</v>
      </c>
      <c r="B36" s="1" t="n">
        <v>37.820832</v>
      </c>
      <c r="D36" s="1" t="n">
        <v>35</v>
      </c>
      <c r="E36" s="1" t="n">
        <v>217.8624</v>
      </c>
      <c r="G36" s="1" t="n">
        <v>1280</v>
      </c>
      <c r="H36" s="1" t="n">
        <v>12.287488</v>
      </c>
      <c r="J36" s="1" t="n">
        <v>71680</v>
      </c>
      <c r="K36" s="1" t="n">
        <v>11.920128</v>
      </c>
      <c r="M36" s="1" t="n">
        <v>35</v>
      </c>
      <c r="N36" s="1" t="n">
        <v>322.529792</v>
      </c>
      <c r="O36" s="1" t="n">
        <v>1120</v>
      </c>
      <c r="P36" s="1" t="n">
        <v>12.43648</v>
      </c>
      <c r="R36" s="1" t="n">
        <v>35</v>
      </c>
      <c r="S36" s="1" t="n">
        <v>425.560064</v>
      </c>
      <c r="T36" s="1" t="n">
        <v>560</v>
      </c>
      <c r="U36" s="1" t="n">
        <v>12.439552</v>
      </c>
    </row>
    <row r="37" customFormat="false" ht="13.5" hidden="false" customHeight="false" outlineLevel="0" collapsed="false">
      <c r="A37" s="1" t="n">
        <v>36</v>
      </c>
      <c r="B37" s="1" t="n">
        <v>11.12</v>
      </c>
      <c r="D37" s="1" t="n">
        <v>36</v>
      </c>
      <c r="E37" s="1" t="n">
        <v>217.668352</v>
      </c>
      <c r="G37" s="1" t="n">
        <v>1312</v>
      </c>
      <c r="H37" s="1" t="n">
        <v>102.546688</v>
      </c>
      <c r="J37" s="1" t="n">
        <v>73728</v>
      </c>
      <c r="K37" s="1" t="n">
        <v>4.553984</v>
      </c>
      <c r="M37" s="1" t="n">
        <v>36</v>
      </c>
      <c r="N37" s="1" t="n">
        <v>317.776384</v>
      </c>
      <c r="O37" s="1" t="n">
        <v>1152</v>
      </c>
      <c r="P37" s="1" t="n">
        <v>12.530176</v>
      </c>
      <c r="R37" s="1" t="n">
        <v>36</v>
      </c>
      <c r="S37" s="1" t="n">
        <v>417.977344</v>
      </c>
      <c r="T37" s="1" t="n">
        <v>576</v>
      </c>
      <c r="U37" s="1" t="n">
        <v>12.50304</v>
      </c>
    </row>
    <row r="38" customFormat="false" ht="13.5" hidden="false" customHeight="false" outlineLevel="0" collapsed="false">
      <c r="A38" s="1" t="n">
        <v>37</v>
      </c>
      <c r="B38" s="1" t="n">
        <v>37.74544</v>
      </c>
      <c r="D38" s="1" t="n">
        <v>37</v>
      </c>
      <c r="E38" s="1" t="n">
        <v>218.451968</v>
      </c>
      <c r="G38" s="1" t="n">
        <v>1344</v>
      </c>
      <c r="H38" s="1" t="n">
        <v>12.416512</v>
      </c>
      <c r="J38" s="1" t="n">
        <v>75776</v>
      </c>
      <c r="K38" s="1" t="n">
        <v>12.288256</v>
      </c>
      <c r="M38" s="1" t="n">
        <v>37</v>
      </c>
      <c r="N38" s="1" t="n">
        <v>320.4992</v>
      </c>
      <c r="O38" s="1" t="n">
        <v>1184</v>
      </c>
      <c r="P38" s="1" t="n">
        <v>12.424192</v>
      </c>
      <c r="R38" s="1" t="n">
        <v>37</v>
      </c>
      <c r="S38" s="1" t="n">
        <v>423.003136</v>
      </c>
      <c r="T38" s="1" t="n">
        <v>592</v>
      </c>
      <c r="U38" s="1" t="n">
        <v>12.36992</v>
      </c>
    </row>
    <row r="39" customFormat="false" ht="13.5" hidden="false" customHeight="false" outlineLevel="0" collapsed="false">
      <c r="A39" s="1" t="n">
        <v>38</v>
      </c>
      <c r="B39" s="1" t="n">
        <v>20.998528</v>
      </c>
      <c r="D39" s="1" t="n">
        <v>38</v>
      </c>
      <c r="E39" s="1" t="n">
        <v>217.744384</v>
      </c>
      <c r="G39" s="1" t="n">
        <v>1376</v>
      </c>
      <c r="H39" s="1" t="n">
        <v>102.480384</v>
      </c>
      <c r="J39" s="1" t="n">
        <v>77824</v>
      </c>
      <c r="K39" s="1" t="n">
        <v>11.520256</v>
      </c>
      <c r="M39" s="1" t="n">
        <v>38</v>
      </c>
      <c r="N39" s="1" t="n">
        <v>318.360064</v>
      </c>
      <c r="O39" s="1" t="n">
        <v>1216</v>
      </c>
      <c r="P39" s="1" t="n">
        <v>12.493312</v>
      </c>
      <c r="R39" s="1" t="n">
        <v>38</v>
      </c>
      <c r="S39" s="1" t="n">
        <v>246.91712</v>
      </c>
      <c r="T39" s="1" t="n">
        <v>608</v>
      </c>
      <c r="U39" s="1" t="n">
        <v>12.479488</v>
      </c>
    </row>
    <row r="40" customFormat="false" ht="13.5" hidden="false" customHeight="false" outlineLevel="0" collapsed="false">
      <c r="A40" s="1" t="n">
        <v>39</v>
      </c>
      <c r="B40" s="1" t="n">
        <v>37.781856</v>
      </c>
      <c r="D40" s="1" t="n">
        <v>39</v>
      </c>
      <c r="E40" s="1" t="n">
        <v>219.136256</v>
      </c>
      <c r="G40" s="1" t="n">
        <v>1408</v>
      </c>
      <c r="H40" s="1" t="n">
        <v>12.45952</v>
      </c>
      <c r="J40" s="1" t="n">
        <v>79872</v>
      </c>
      <c r="K40" s="1" t="n">
        <v>11.90016</v>
      </c>
      <c r="M40" s="1" t="n">
        <v>39</v>
      </c>
      <c r="N40" s="1" t="n">
        <v>327.90784</v>
      </c>
      <c r="O40" s="1" t="n">
        <v>1248</v>
      </c>
      <c r="P40" s="1" t="n">
        <v>12.463104</v>
      </c>
      <c r="R40" s="1" t="n">
        <v>39</v>
      </c>
      <c r="S40" s="1" t="n">
        <v>434.35008</v>
      </c>
      <c r="T40" s="1" t="n">
        <v>624</v>
      </c>
      <c r="U40" s="1" t="n">
        <v>12.435456</v>
      </c>
    </row>
    <row r="41" customFormat="false" ht="13.5" hidden="false" customHeight="false" outlineLevel="0" collapsed="false">
      <c r="A41" s="1" t="n">
        <v>40</v>
      </c>
      <c r="B41" s="1" t="n">
        <v>6.64592</v>
      </c>
      <c r="D41" s="1" t="n">
        <v>40</v>
      </c>
      <c r="E41" s="1" t="n">
        <v>218.608384</v>
      </c>
      <c r="G41" s="1" t="n">
        <v>1440</v>
      </c>
      <c r="H41" s="1" t="n">
        <v>104.983296</v>
      </c>
      <c r="J41" s="1" t="n">
        <v>81920</v>
      </c>
      <c r="K41" s="1" t="n">
        <v>5.789184</v>
      </c>
      <c r="M41" s="1" t="n">
        <v>40</v>
      </c>
      <c r="N41" s="1" t="n">
        <v>323.976192</v>
      </c>
      <c r="O41" s="1" t="n">
        <v>1280</v>
      </c>
      <c r="P41" s="1" t="n">
        <v>12.454912</v>
      </c>
      <c r="R41" s="1" t="n">
        <v>40</v>
      </c>
      <c r="S41" s="1" t="n">
        <v>433.580032</v>
      </c>
      <c r="T41" s="1" t="n">
        <v>640</v>
      </c>
      <c r="U41" s="1" t="n">
        <v>12.476416</v>
      </c>
    </row>
    <row r="42" customFormat="false" ht="13.5" hidden="false" customHeight="false" outlineLevel="0" collapsed="false">
      <c r="A42" s="1" t="n">
        <v>41</v>
      </c>
      <c r="B42" s="1" t="n">
        <v>37.30432</v>
      </c>
      <c r="D42" s="1" t="n">
        <v>41</v>
      </c>
      <c r="E42" s="1" t="n">
        <v>218.258688</v>
      </c>
      <c r="G42" s="1" t="n">
        <v>1472</v>
      </c>
      <c r="H42" s="1" t="n">
        <v>12.28544</v>
      </c>
      <c r="J42" s="1" t="n">
        <v>83968</v>
      </c>
      <c r="K42" s="1" t="n">
        <v>11.896832</v>
      </c>
      <c r="M42" s="1" t="n">
        <v>41</v>
      </c>
      <c r="N42" s="1" t="n">
        <v>327.944704</v>
      </c>
      <c r="O42" s="1" t="n">
        <v>1312</v>
      </c>
      <c r="P42" s="1" t="n">
        <v>12.384256</v>
      </c>
      <c r="R42" s="1" t="n">
        <v>41</v>
      </c>
      <c r="S42" s="1" t="n">
        <v>227.910656</v>
      </c>
      <c r="T42" s="1" t="n">
        <v>656</v>
      </c>
      <c r="U42" s="1" t="n">
        <v>12.43136</v>
      </c>
    </row>
    <row r="43" customFormat="false" ht="13.5" hidden="false" customHeight="false" outlineLevel="0" collapsed="false">
      <c r="A43" s="1" t="n">
        <v>42</v>
      </c>
      <c r="B43" s="1" t="n">
        <v>20.456</v>
      </c>
      <c r="D43" s="1" t="n">
        <v>42</v>
      </c>
      <c r="E43" s="1" t="n">
        <v>217.421056</v>
      </c>
      <c r="G43" s="1" t="n">
        <v>1504</v>
      </c>
      <c r="H43" s="1" t="n">
        <v>128.520704</v>
      </c>
      <c r="J43" s="1" t="n">
        <v>86016</v>
      </c>
      <c r="K43" s="1" t="n">
        <v>11.593472</v>
      </c>
      <c r="M43" s="1" t="n">
        <v>42</v>
      </c>
      <c r="N43" s="1" t="n">
        <v>327.661056</v>
      </c>
      <c r="O43" s="1" t="n">
        <v>1344</v>
      </c>
      <c r="P43" s="1" t="n">
        <v>12.521472</v>
      </c>
      <c r="R43" s="1" t="n">
        <v>42</v>
      </c>
      <c r="S43" s="1" t="n">
        <v>435.421184</v>
      </c>
      <c r="T43" s="1" t="n">
        <v>672</v>
      </c>
      <c r="U43" s="1" t="n">
        <v>12.447744</v>
      </c>
    </row>
    <row r="44" customFormat="false" ht="13.5" hidden="false" customHeight="false" outlineLevel="0" collapsed="false">
      <c r="A44" s="1" t="n">
        <v>43</v>
      </c>
      <c r="B44" s="1" t="n">
        <v>34.2608</v>
      </c>
      <c r="D44" s="1" t="n">
        <v>43</v>
      </c>
      <c r="E44" s="1" t="n">
        <v>218.731264</v>
      </c>
      <c r="G44" s="1" t="n">
        <v>1536</v>
      </c>
      <c r="H44" s="1" t="n">
        <v>12.240128</v>
      </c>
      <c r="J44" s="1" t="n">
        <v>88064</v>
      </c>
      <c r="K44" s="1" t="n">
        <v>11.83104</v>
      </c>
      <c r="M44" s="1" t="n">
        <v>43</v>
      </c>
      <c r="N44" s="1" t="n">
        <v>327.858176</v>
      </c>
      <c r="O44" s="1" t="n">
        <v>1376</v>
      </c>
      <c r="P44" s="1" t="n">
        <v>12.398592</v>
      </c>
      <c r="R44" s="1" t="n">
        <v>43</v>
      </c>
      <c r="S44" s="1" t="n">
        <v>349.304832</v>
      </c>
      <c r="T44" s="1" t="n">
        <v>688</v>
      </c>
      <c r="U44" s="1" t="n">
        <v>12.465152</v>
      </c>
    </row>
    <row r="45" customFormat="false" ht="13.5" hidden="false" customHeight="false" outlineLevel="0" collapsed="false">
      <c r="A45" s="1" t="n">
        <v>44</v>
      </c>
      <c r="B45" s="1" t="n">
        <v>11.121888</v>
      </c>
      <c r="D45" s="1" t="n">
        <v>44</v>
      </c>
      <c r="E45" s="1" t="n">
        <v>217.952768</v>
      </c>
      <c r="G45" s="1" t="n">
        <v>1568</v>
      </c>
      <c r="H45" s="1" t="n">
        <v>92.934144</v>
      </c>
      <c r="J45" s="1" t="n">
        <v>90112</v>
      </c>
      <c r="K45" s="1" t="n">
        <v>4.523264</v>
      </c>
      <c r="M45" s="1" t="n">
        <v>44</v>
      </c>
      <c r="N45" s="1" t="n">
        <v>329.537536</v>
      </c>
      <c r="O45" s="1" t="n">
        <v>1408</v>
      </c>
      <c r="P45" s="1" t="n">
        <v>12.483072</v>
      </c>
      <c r="R45" s="1" t="n">
        <v>44</v>
      </c>
      <c r="S45" s="1" t="n">
        <v>435.272704</v>
      </c>
      <c r="T45" s="1" t="n">
        <v>704</v>
      </c>
      <c r="U45" s="1" t="n">
        <v>12.469248</v>
      </c>
    </row>
    <row r="46" customFormat="false" ht="13.5" hidden="false" customHeight="false" outlineLevel="0" collapsed="false">
      <c r="A46" s="1" t="n">
        <v>45</v>
      </c>
      <c r="B46" s="1" t="n">
        <v>37.79104</v>
      </c>
      <c r="D46" s="1" t="n">
        <v>45</v>
      </c>
      <c r="E46" s="1" t="n">
        <v>218.790656</v>
      </c>
      <c r="G46" s="1" t="n">
        <v>1600</v>
      </c>
      <c r="H46" s="1" t="n">
        <v>12.329472</v>
      </c>
      <c r="J46" s="1" t="n">
        <v>92160</v>
      </c>
      <c r="K46" s="1" t="n">
        <v>11.842048</v>
      </c>
      <c r="M46" s="1" t="n">
        <v>45</v>
      </c>
      <c r="N46" s="1" t="n">
        <v>316.445184</v>
      </c>
      <c r="O46" s="1" t="n">
        <v>1440</v>
      </c>
      <c r="P46" s="1" t="n">
        <v>12.422656</v>
      </c>
      <c r="R46" s="1" t="n">
        <v>45</v>
      </c>
      <c r="S46" s="1" t="n">
        <v>209.409024</v>
      </c>
      <c r="T46" s="1" t="n">
        <v>720</v>
      </c>
      <c r="U46" s="1" t="n">
        <v>12.406784</v>
      </c>
    </row>
    <row r="47" customFormat="false" ht="13.5" hidden="false" customHeight="false" outlineLevel="0" collapsed="false">
      <c r="A47" s="1" t="n">
        <v>46</v>
      </c>
      <c r="B47" s="1" t="n">
        <v>20.95904</v>
      </c>
      <c r="D47" s="1" t="n">
        <v>46</v>
      </c>
      <c r="E47" s="1" t="n">
        <v>218.166016</v>
      </c>
      <c r="G47" s="1" t="n">
        <v>1632</v>
      </c>
      <c r="H47" s="1" t="n">
        <v>99.24096</v>
      </c>
      <c r="J47" s="1" t="n">
        <v>94208</v>
      </c>
      <c r="K47" s="1" t="n">
        <v>11.604736</v>
      </c>
      <c r="M47" s="1" t="n">
        <v>46</v>
      </c>
      <c r="N47" s="1" t="n">
        <v>320.359936</v>
      </c>
      <c r="O47" s="1" t="n">
        <v>1472</v>
      </c>
      <c r="P47" s="1" t="n">
        <v>12.45696</v>
      </c>
      <c r="R47" s="1" t="n">
        <v>46</v>
      </c>
      <c r="S47" s="1" t="n">
        <v>406.800384</v>
      </c>
      <c r="T47" s="1" t="n">
        <v>736</v>
      </c>
      <c r="U47" s="1" t="n">
        <v>12.43648</v>
      </c>
    </row>
    <row r="48" customFormat="false" ht="13.5" hidden="false" customHeight="false" outlineLevel="0" collapsed="false">
      <c r="A48" s="1" t="n">
        <v>47</v>
      </c>
      <c r="B48" s="1" t="n">
        <v>37.711328</v>
      </c>
      <c r="D48" s="1" t="n">
        <v>47</v>
      </c>
      <c r="E48" s="1" t="n">
        <v>217.366784</v>
      </c>
      <c r="G48" s="1" t="n">
        <v>1664</v>
      </c>
      <c r="H48" s="1" t="n">
        <v>12.434432</v>
      </c>
      <c r="J48" s="1" t="n">
        <v>96256</v>
      </c>
      <c r="K48" s="1" t="n">
        <v>11.77088</v>
      </c>
      <c r="M48" s="1" t="n">
        <v>47</v>
      </c>
      <c r="N48" s="1" t="n">
        <v>324.936704</v>
      </c>
      <c r="O48" s="1" t="n">
        <v>1504</v>
      </c>
      <c r="P48" s="1" t="n">
        <v>12.38016</v>
      </c>
      <c r="R48" s="1" t="n">
        <v>47</v>
      </c>
      <c r="S48" s="1" t="n">
        <v>429.960192</v>
      </c>
      <c r="T48" s="1" t="n">
        <v>752</v>
      </c>
      <c r="U48" s="1" t="n">
        <v>12.42112</v>
      </c>
    </row>
    <row r="49" customFormat="false" ht="13.5" hidden="false" customHeight="false" outlineLevel="0" collapsed="false">
      <c r="A49" s="1" t="n">
        <v>48</v>
      </c>
      <c r="B49" s="1" t="n">
        <v>3.196672</v>
      </c>
      <c r="D49" s="1" t="n">
        <v>48</v>
      </c>
      <c r="E49" s="1" t="n">
        <v>219.804416</v>
      </c>
      <c r="G49" s="1" t="n">
        <v>1696</v>
      </c>
      <c r="H49" s="1" t="n">
        <v>105.198592</v>
      </c>
      <c r="J49" s="1" t="n">
        <v>98304</v>
      </c>
      <c r="K49" s="1" t="n">
        <v>7.155712</v>
      </c>
      <c r="M49" s="1" t="n">
        <v>48</v>
      </c>
      <c r="N49" s="1" t="n">
        <v>331.668992</v>
      </c>
      <c r="O49" s="1" t="n">
        <v>1536</v>
      </c>
      <c r="P49" s="1" t="n">
        <v>12.324864</v>
      </c>
      <c r="R49" s="1" t="n">
        <v>48</v>
      </c>
      <c r="S49" s="1" t="n">
        <v>441.048064</v>
      </c>
      <c r="T49" s="1" t="n">
        <v>768</v>
      </c>
      <c r="U49" s="1" t="n">
        <v>12.71808</v>
      </c>
    </row>
    <row r="50" customFormat="false" ht="13.5" hidden="false" customHeight="false" outlineLevel="0" collapsed="false">
      <c r="A50" s="1" t="n">
        <v>49</v>
      </c>
      <c r="B50" s="1" t="n">
        <v>37.807872</v>
      </c>
      <c r="D50" s="1" t="n">
        <v>49</v>
      </c>
      <c r="E50" s="1" t="n">
        <v>218.779648</v>
      </c>
      <c r="G50" s="1" t="n">
        <v>1728</v>
      </c>
      <c r="H50" s="1" t="n">
        <v>12.422912</v>
      </c>
      <c r="J50" s="1" t="n">
        <v>100352</v>
      </c>
      <c r="K50" s="1" t="n">
        <v>11.927552</v>
      </c>
      <c r="M50" s="1" t="n">
        <v>49</v>
      </c>
      <c r="N50" s="1" t="n">
        <v>317.609472</v>
      </c>
      <c r="O50" s="1" t="n">
        <v>1568</v>
      </c>
      <c r="P50" s="1" t="n">
        <v>12.946432</v>
      </c>
      <c r="R50" s="1" t="n">
        <v>49</v>
      </c>
      <c r="S50" s="1" t="n">
        <v>418.490368</v>
      </c>
      <c r="T50" s="1" t="n">
        <v>784</v>
      </c>
      <c r="U50" s="1" t="n">
        <v>12.864512</v>
      </c>
    </row>
    <row r="51" customFormat="false" ht="13.5" hidden="false" customHeight="false" outlineLevel="0" collapsed="false">
      <c r="A51" s="1" t="n">
        <v>50</v>
      </c>
      <c r="B51" s="1" t="n">
        <v>20.971104</v>
      </c>
      <c r="D51" s="1" t="n">
        <v>50</v>
      </c>
      <c r="E51" s="1" t="n">
        <v>218.303232</v>
      </c>
      <c r="G51" s="1" t="n">
        <v>1760</v>
      </c>
      <c r="H51" s="1" t="n">
        <v>101.735168</v>
      </c>
      <c r="J51" s="1" t="n">
        <v>102400</v>
      </c>
      <c r="K51" s="1" t="n">
        <v>11.557888</v>
      </c>
      <c r="M51" s="1" t="n">
        <v>50</v>
      </c>
      <c r="N51" s="1" t="n">
        <v>311.496192</v>
      </c>
      <c r="O51" s="1" t="n">
        <v>1600</v>
      </c>
      <c r="P51" s="1" t="n">
        <v>13.187584</v>
      </c>
      <c r="R51" s="1" t="n">
        <v>50</v>
      </c>
      <c r="S51" s="1" t="n">
        <v>419.971072</v>
      </c>
      <c r="T51" s="1" t="n">
        <v>800</v>
      </c>
      <c r="U51" s="1" t="n">
        <v>13.181952</v>
      </c>
    </row>
    <row r="52" customFormat="false" ht="13.5" hidden="false" customHeight="false" outlineLevel="0" collapsed="false">
      <c r="A52" s="1" t="n">
        <v>51</v>
      </c>
      <c r="B52" s="1" t="n">
        <v>37.722752</v>
      </c>
      <c r="D52" s="1" t="n">
        <v>51</v>
      </c>
      <c r="E52" s="1" t="n">
        <v>217.862144</v>
      </c>
      <c r="G52" s="1" t="n">
        <v>1792</v>
      </c>
      <c r="H52" s="1" t="n">
        <v>12.314624</v>
      </c>
      <c r="J52" s="1" t="n">
        <v>104448</v>
      </c>
      <c r="K52" s="1" t="n">
        <v>11.787776</v>
      </c>
      <c r="M52" s="1" t="n">
        <v>51</v>
      </c>
      <c r="N52" s="1" t="n">
        <v>321.556992</v>
      </c>
      <c r="O52" s="1" t="n">
        <v>1632</v>
      </c>
      <c r="P52" s="1" t="n">
        <v>13.435392</v>
      </c>
      <c r="R52" s="1" t="n">
        <v>51</v>
      </c>
      <c r="S52" s="1" t="n">
        <v>425.97888</v>
      </c>
      <c r="T52" s="1" t="n">
        <v>816</v>
      </c>
      <c r="U52" s="1" t="n">
        <v>13.308928</v>
      </c>
    </row>
    <row r="53" customFormat="false" ht="13.5" hidden="false" customHeight="false" outlineLevel="0" collapsed="false">
      <c r="A53" s="1" t="n">
        <v>52</v>
      </c>
      <c r="B53" s="1" t="n">
        <v>11.110592</v>
      </c>
      <c r="D53" s="1" t="n">
        <v>52</v>
      </c>
      <c r="E53" s="1" t="n">
        <v>218.072064</v>
      </c>
      <c r="G53" s="1" t="n">
        <v>1824</v>
      </c>
      <c r="H53" s="1" t="n">
        <v>113.138176</v>
      </c>
      <c r="J53" s="1" t="n">
        <v>106496</v>
      </c>
      <c r="K53" s="1" t="n">
        <v>4.414464</v>
      </c>
      <c r="M53" s="1" t="n">
        <v>52</v>
      </c>
      <c r="N53" s="1" t="n">
        <v>330.376192</v>
      </c>
      <c r="O53" s="1" t="n">
        <v>1664</v>
      </c>
      <c r="P53" s="1" t="n">
        <v>13.643776</v>
      </c>
      <c r="R53" s="1" t="n">
        <v>52</v>
      </c>
      <c r="S53" s="1" t="n">
        <v>419.47136</v>
      </c>
      <c r="T53" s="1" t="n">
        <v>832</v>
      </c>
      <c r="U53" s="1" t="n">
        <v>13.71648</v>
      </c>
    </row>
    <row r="54" customFormat="false" ht="13.5" hidden="false" customHeight="false" outlineLevel="0" collapsed="false">
      <c r="A54" s="1" t="n">
        <v>53</v>
      </c>
      <c r="B54" s="1" t="n">
        <v>37.764896</v>
      </c>
      <c r="D54" s="1" t="n">
        <v>53</v>
      </c>
      <c r="E54" s="1" t="n">
        <v>218.254592</v>
      </c>
      <c r="G54" s="1" t="n">
        <v>1856</v>
      </c>
      <c r="H54" s="1" t="n">
        <v>12.364544</v>
      </c>
      <c r="J54" s="1" t="n">
        <v>108544</v>
      </c>
      <c r="K54" s="1" t="n">
        <v>11.812352</v>
      </c>
      <c r="M54" s="1" t="n">
        <v>53</v>
      </c>
      <c r="N54" s="1" t="n">
        <v>323.449856</v>
      </c>
      <c r="O54" s="1" t="n">
        <v>1696</v>
      </c>
      <c r="P54" s="1" t="n">
        <v>13.847552</v>
      </c>
      <c r="R54" s="1" t="n">
        <v>53</v>
      </c>
      <c r="S54" s="1" t="n">
        <v>434.464768</v>
      </c>
      <c r="T54" s="1" t="n">
        <v>848</v>
      </c>
      <c r="U54" s="1" t="n">
        <v>13.7728</v>
      </c>
    </row>
    <row r="55" customFormat="false" ht="13.5" hidden="false" customHeight="false" outlineLevel="0" collapsed="false">
      <c r="A55" s="1" t="n">
        <v>54</v>
      </c>
      <c r="B55" s="1" t="n">
        <v>20.973856</v>
      </c>
      <c r="D55" s="1" t="n">
        <v>54</v>
      </c>
      <c r="E55" s="1" t="n">
        <v>218.355712</v>
      </c>
      <c r="G55" s="1" t="n">
        <v>1888</v>
      </c>
      <c r="H55" s="1" t="n">
        <v>94.898944</v>
      </c>
      <c r="J55" s="1" t="n">
        <v>110592</v>
      </c>
      <c r="K55" s="1" t="n">
        <v>11.564544</v>
      </c>
      <c r="M55" s="1" t="n">
        <v>54</v>
      </c>
      <c r="N55" s="1" t="n">
        <v>326.931968</v>
      </c>
      <c r="O55" s="1" t="n">
        <v>1728</v>
      </c>
      <c r="P55" s="1" t="n">
        <v>14.140416</v>
      </c>
      <c r="R55" s="1" t="n">
        <v>54</v>
      </c>
      <c r="S55" s="1" t="n">
        <v>438.542336</v>
      </c>
      <c r="T55" s="1" t="n">
        <v>864</v>
      </c>
      <c r="U55" s="1" t="n">
        <v>14.08512</v>
      </c>
    </row>
    <row r="56" customFormat="false" ht="13.5" hidden="false" customHeight="false" outlineLevel="0" collapsed="false">
      <c r="A56" s="1" t="n">
        <v>55</v>
      </c>
      <c r="B56" s="1" t="n">
        <v>37.865024</v>
      </c>
      <c r="D56" s="1" t="n">
        <v>55</v>
      </c>
      <c r="E56" s="1" t="n">
        <v>217.965312</v>
      </c>
      <c r="G56" s="1" t="n">
        <v>1920</v>
      </c>
      <c r="H56" s="1" t="n">
        <v>12.461056</v>
      </c>
      <c r="J56" s="1" t="n">
        <v>112640</v>
      </c>
      <c r="K56" s="1" t="n">
        <v>11.802624</v>
      </c>
      <c r="M56" s="1" t="n">
        <v>55</v>
      </c>
      <c r="N56" s="1" t="n">
        <v>321.178624</v>
      </c>
      <c r="O56" s="1" t="n">
        <v>1760</v>
      </c>
      <c r="P56" s="1" t="n">
        <v>14.323712</v>
      </c>
      <c r="R56" s="1" t="n">
        <v>55</v>
      </c>
      <c r="S56" s="1" t="n">
        <v>270.829568</v>
      </c>
      <c r="T56" s="1" t="n">
        <v>880</v>
      </c>
      <c r="U56" s="1" t="n">
        <v>14.291968</v>
      </c>
    </row>
    <row r="57" customFormat="false" ht="13.5" hidden="false" customHeight="false" outlineLevel="0" collapsed="false">
      <c r="A57" s="1" t="n">
        <v>56</v>
      </c>
      <c r="B57" s="1" t="n">
        <v>5.827008</v>
      </c>
      <c r="D57" s="1" t="n">
        <v>56</v>
      </c>
      <c r="E57" s="1" t="n">
        <v>217.849344</v>
      </c>
      <c r="G57" s="1" t="n">
        <v>1952</v>
      </c>
      <c r="H57" s="1" t="n">
        <v>110.912256</v>
      </c>
      <c r="J57" s="1" t="n">
        <v>114688</v>
      </c>
      <c r="K57" s="1" t="n">
        <v>5.782272</v>
      </c>
      <c r="M57" s="1" t="n">
        <v>56</v>
      </c>
      <c r="N57" s="1" t="n">
        <v>330.512384</v>
      </c>
      <c r="O57" s="1" t="n">
        <v>1792</v>
      </c>
      <c r="P57" s="1" t="n">
        <v>14.585856</v>
      </c>
      <c r="R57" s="1" t="n">
        <v>56</v>
      </c>
      <c r="S57" s="1" t="n">
        <v>438.71232</v>
      </c>
      <c r="T57" s="1" t="n">
        <v>896</v>
      </c>
      <c r="U57" s="1" t="n">
        <v>12.630016</v>
      </c>
    </row>
    <row r="58" customFormat="false" ht="13.5" hidden="false" customHeight="false" outlineLevel="0" collapsed="false">
      <c r="A58" s="1" t="n">
        <v>57</v>
      </c>
      <c r="B58" s="1" t="n">
        <v>37.838464</v>
      </c>
      <c r="D58" s="1" t="n">
        <v>57</v>
      </c>
      <c r="E58" s="1" t="n">
        <v>218.305536</v>
      </c>
      <c r="G58" s="1" t="n">
        <v>1984</v>
      </c>
      <c r="H58" s="1" t="n">
        <v>12.289536</v>
      </c>
      <c r="J58" s="1" t="n">
        <v>116736</v>
      </c>
      <c r="K58" s="1" t="n">
        <v>11.76704</v>
      </c>
      <c r="M58" s="1" t="n">
        <v>57</v>
      </c>
      <c r="N58" s="1" t="n">
        <v>310.970368</v>
      </c>
      <c r="O58" s="1" t="n">
        <v>1824</v>
      </c>
      <c r="P58" s="1" t="n">
        <v>14.764032</v>
      </c>
      <c r="R58" s="1" t="n">
        <v>57</v>
      </c>
      <c r="S58" s="1" t="n">
        <v>411.255808</v>
      </c>
      <c r="T58" s="1" t="n">
        <v>912</v>
      </c>
      <c r="U58" s="1" t="n">
        <v>14.779392</v>
      </c>
    </row>
    <row r="59" customFormat="false" ht="13.5" hidden="false" customHeight="false" outlineLevel="0" collapsed="false">
      <c r="A59" s="1" t="n">
        <v>58</v>
      </c>
      <c r="B59" s="1" t="n">
        <v>20.967488</v>
      </c>
      <c r="D59" s="1" t="n">
        <v>58</v>
      </c>
      <c r="E59" s="1" t="n">
        <v>218.765824</v>
      </c>
      <c r="G59" s="1" t="n">
        <v>2016</v>
      </c>
      <c r="H59" s="1" t="n">
        <v>71.951872</v>
      </c>
      <c r="J59" s="1" t="n">
        <v>118784</v>
      </c>
      <c r="K59" s="1" t="n">
        <v>11.490304</v>
      </c>
      <c r="M59" s="1" t="n">
        <v>58</v>
      </c>
      <c r="N59" s="1" t="n">
        <v>322.343936</v>
      </c>
      <c r="O59" s="1" t="n">
        <v>1856</v>
      </c>
      <c r="P59" s="1" t="n">
        <v>15.0272</v>
      </c>
      <c r="R59" s="1" t="n">
        <v>58</v>
      </c>
      <c r="S59" s="1" t="n">
        <v>434.664448</v>
      </c>
      <c r="T59" s="1" t="n">
        <v>928</v>
      </c>
      <c r="U59" s="1" t="n">
        <v>15.08864</v>
      </c>
    </row>
    <row r="60" customFormat="false" ht="13.5" hidden="false" customHeight="false" outlineLevel="0" collapsed="false">
      <c r="A60" s="1" t="n">
        <v>59</v>
      </c>
      <c r="B60" s="1" t="n">
        <v>37.810592</v>
      </c>
      <c r="D60" s="1" t="n">
        <v>59</v>
      </c>
      <c r="E60" s="1" t="n">
        <v>215.326464</v>
      </c>
      <c r="G60" s="1" t="n">
        <v>2048</v>
      </c>
      <c r="H60" s="1" t="n">
        <v>12.044032</v>
      </c>
      <c r="J60" s="1" t="n">
        <v>120832</v>
      </c>
      <c r="K60" s="1" t="n">
        <v>12.371712</v>
      </c>
      <c r="M60" s="1" t="n">
        <v>59</v>
      </c>
      <c r="N60" s="1" t="n">
        <v>313.98656</v>
      </c>
      <c r="O60" s="1" t="n">
        <v>1888</v>
      </c>
      <c r="P60" s="1" t="n">
        <v>15.465984</v>
      </c>
      <c r="R60" s="1" t="n">
        <v>59</v>
      </c>
      <c r="S60" s="1" t="n">
        <v>416.833536</v>
      </c>
      <c r="T60" s="1" t="n">
        <v>944</v>
      </c>
      <c r="U60" s="1" t="n">
        <v>15.239168</v>
      </c>
    </row>
    <row r="61" customFormat="false" ht="13.5" hidden="false" customHeight="false" outlineLevel="0" collapsed="false">
      <c r="A61" s="1" t="n">
        <v>60</v>
      </c>
      <c r="B61" s="1" t="n">
        <v>11.124864</v>
      </c>
      <c r="D61" s="1" t="n">
        <v>60</v>
      </c>
      <c r="E61" s="1" t="n">
        <v>218.44224</v>
      </c>
      <c r="G61" s="1" t="n">
        <v>2080</v>
      </c>
      <c r="H61" s="1" t="n">
        <v>105.231616</v>
      </c>
      <c r="J61" s="1" t="n">
        <v>122880</v>
      </c>
      <c r="K61" s="1" t="n">
        <v>4.479232</v>
      </c>
      <c r="M61" s="1" t="n">
        <v>60</v>
      </c>
      <c r="N61" s="1" t="n">
        <v>330.556928</v>
      </c>
      <c r="O61" s="1" t="n">
        <v>1920</v>
      </c>
      <c r="P61" s="1" t="n">
        <v>15.550976</v>
      </c>
      <c r="R61" s="1" t="n">
        <v>60</v>
      </c>
      <c r="S61" s="1" t="n">
        <v>416.616448</v>
      </c>
      <c r="T61" s="1" t="n">
        <v>960</v>
      </c>
      <c r="U61" s="1" t="n">
        <v>12.465152</v>
      </c>
    </row>
    <row r="62" customFormat="false" ht="13.5" hidden="false" customHeight="false" outlineLevel="0" collapsed="false">
      <c r="A62" s="1" t="n">
        <v>61</v>
      </c>
      <c r="B62" s="1" t="n">
        <v>37.801024</v>
      </c>
      <c r="D62" s="1" t="n">
        <v>61</v>
      </c>
      <c r="E62" s="1" t="n">
        <v>219.860736</v>
      </c>
      <c r="G62" s="1" t="n">
        <v>2112</v>
      </c>
      <c r="H62" s="1" t="n">
        <v>12.334848</v>
      </c>
      <c r="J62" s="1" t="n">
        <v>124928</v>
      </c>
      <c r="K62" s="1" t="n">
        <v>11.765248</v>
      </c>
      <c r="M62" s="1" t="n">
        <v>61</v>
      </c>
      <c r="N62" s="1" t="n">
        <v>251.36896</v>
      </c>
      <c r="O62" s="1" t="n">
        <v>1952</v>
      </c>
      <c r="P62" s="1" t="n">
        <v>15.728128</v>
      </c>
      <c r="R62" s="1" t="n">
        <v>61</v>
      </c>
      <c r="S62" s="1" t="n">
        <v>332.327936</v>
      </c>
      <c r="T62" s="1" t="n">
        <v>976</v>
      </c>
      <c r="U62" s="1" t="n">
        <v>15.676416</v>
      </c>
    </row>
    <row r="63" customFormat="false" ht="13.5" hidden="false" customHeight="false" outlineLevel="0" collapsed="false">
      <c r="A63" s="1" t="n">
        <v>62</v>
      </c>
      <c r="B63" s="1" t="n">
        <v>20.972544</v>
      </c>
      <c r="D63" s="1" t="n">
        <v>62</v>
      </c>
      <c r="E63" s="1" t="n">
        <v>219.035648</v>
      </c>
      <c r="G63" s="1" t="n">
        <v>2144</v>
      </c>
      <c r="H63" s="1" t="n">
        <v>110.475776</v>
      </c>
      <c r="J63" s="1" t="n">
        <v>126976</v>
      </c>
      <c r="K63" s="1" t="n">
        <v>11.610624</v>
      </c>
      <c r="M63" s="1" t="n">
        <v>62</v>
      </c>
      <c r="N63" s="1" t="n">
        <v>315.7376</v>
      </c>
      <c r="O63" s="1" t="n">
        <v>1984</v>
      </c>
      <c r="P63" s="1" t="n">
        <v>16.06656</v>
      </c>
      <c r="R63" s="1" t="n">
        <v>62</v>
      </c>
      <c r="S63" s="1" t="n">
        <v>398.247936</v>
      </c>
      <c r="T63" s="1" t="n">
        <v>992</v>
      </c>
      <c r="U63" s="1" t="n">
        <v>15.618048</v>
      </c>
    </row>
    <row r="64" customFormat="false" ht="13.5" hidden="false" customHeight="false" outlineLevel="0" collapsed="false">
      <c r="A64" s="1" t="n">
        <v>63</v>
      </c>
      <c r="B64" s="1" t="n">
        <v>37.811744</v>
      </c>
      <c r="D64" s="1" t="n">
        <v>63</v>
      </c>
      <c r="E64" s="1" t="n">
        <v>219.037184</v>
      </c>
      <c r="G64" s="1" t="n">
        <v>2176</v>
      </c>
      <c r="H64" s="1" t="n">
        <v>12.46464</v>
      </c>
      <c r="J64" s="1" t="n">
        <v>129024</v>
      </c>
      <c r="K64" s="1" t="n">
        <v>11.73248</v>
      </c>
      <c r="M64" s="1" t="n">
        <v>63</v>
      </c>
      <c r="N64" s="1" t="n">
        <v>151.960064</v>
      </c>
      <c r="O64" s="1" t="n">
        <v>2016</v>
      </c>
      <c r="P64" s="1" t="n">
        <v>16.139264</v>
      </c>
      <c r="R64" s="1" t="n">
        <v>63</v>
      </c>
      <c r="S64" s="1" t="n">
        <v>250.804224</v>
      </c>
      <c r="T64" s="1" t="n">
        <v>1008</v>
      </c>
      <c r="U64" s="1" t="n">
        <v>16.146432</v>
      </c>
    </row>
    <row r="65" customFormat="false" ht="13.5" hidden="false" customHeight="false" outlineLevel="0" collapsed="false">
      <c r="A65" s="1" t="n">
        <v>64</v>
      </c>
      <c r="B65" s="1" t="n">
        <v>3.204096</v>
      </c>
      <c r="D65" s="1" t="n">
        <v>64</v>
      </c>
      <c r="E65" s="1" t="n">
        <v>219.523328</v>
      </c>
      <c r="G65" s="1" t="n">
        <v>2208</v>
      </c>
      <c r="H65" s="1" t="n">
        <v>106.63296</v>
      </c>
      <c r="J65" s="1" t="n">
        <v>131072</v>
      </c>
      <c r="K65" s="1" t="n">
        <v>7.629056</v>
      </c>
      <c r="M65" s="1" t="n">
        <v>64</v>
      </c>
      <c r="N65" s="1" t="n">
        <v>331.034624</v>
      </c>
      <c r="O65" s="1" t="n">
        <v>2048</v>
      </c>
      <c r="P65" s="1" t="n">
        <v>12.196352</v>
      </c>
      <c r="R65" s="1" t="n">
        <v>64</v>
      </c>
      <c r="S65" s="1" t="n">
        <v>80.662528</v>
      </c>
      <c r="T65" s="1" t="n">
        <v>1024</v>
      </c>
      <c r="U65" s="1" t="n">
        <v>12.38016</v>
      </c>
    </row>
    <row r="66" customFormat="false" ht="13.5" hidden="false" customHeight="false" outlineLevel="0" collapsed="false">
      <c r="A66" s="1" t="n">
        <v>65</v>
      </c>
      <c r="B66" s="1" t="n">
        <v>37.792896</v>
      </c>
      <c r="D66" s="1" t="n">
        <v>65</v>
      </c>
      <c r="E66" s="1" t="n">
        <v>218.634496</v>
      </c>
      <c r="G66" s="1" t="n">
        <v>2240</v>
      </c>
      <c r="H66" s="1" t="n">
        <v>12.413696</v>
      </c>
      <c r="J66" s="1" t="n">
        <v>133120</v>
      </c>
      <c r="K66" s="1" t="n">
        <v>11.665664</v>
      </c>
      <c r="M66" s="1" t="n">
        <v>65</v>
      </c>
      <c r="N66" s="1" t="n">
        <v>320.712704</v>
      </c>
      <c r="O66" s="1" t="n">
        <v>2080</v>
      </c>
      <c r="P66" s="1" t="n">
        <v>16.614912</v>
      </c>
      <c r="R66" s="1" t="n">
        <v>65</v>
      </c>
      <c r="S66" s="1" t="n">
        <v>181.04832</v>
      </c>
      <c r="T66" s="1" t="n">
        <v>1040</v>
      </c>
      <c r="U66" s="1" t="n">
        <v>16.632832</v>
      </c>
    </row>
    <row r="67" customFormat="false" ht="13.5" hidden="false" customHeight="false" outlineLevel="0" collapsed="false">
      <c r="A67" s="1" t="n">
        <v>66</v>
      </c>
      <c r="B67" s="1" t="n">
        <v>20.965376</v>
      </c>
      <c r="D67" s="1" t="n">
        <v>66</v>
      </c>
      <c r="E67" s="1" t="n">
        <v>218.418688</v>
      </c>
      <c r="G67" s="1" t="n">
        <v>2272</v>
      </c>
      <c r="H67" s="1" t="n">
        <v>98.46528</v>
      </c>
      <c r="J67" s="1" t="n">
        <v>135168</v>
      </c>
      <c r="K67" s="1" t="n">
        <v>11.49184</v>
      </c>
      <c r="M67" s="1" t="n">
        <v>66</v>
      </c>
      <c r="N67" s="1" t="n">
        <v>320.023552</v>
      </c>
      <c r="O67" s="1" t="n">
        <v>2112</v>
      </c>
      <c r="P67" s="1" t="n">
        <v>15.853056</v>
      </c>
      <c r="R67" s="1" t="n">
        <v>66</v>
      </c>
      <c r="S67" s="1" t="n">
        <v>372.56192</v>
      </c>
      <c r="T67" s="1" t="n">
        <v>1056</v>
      </c>
      <c r="U67" s="1" t="n">
        <v>12.372992</v>
      </c>
    </row>
    <row r="68" customFormat="false" ht="13.5" hidden="false" customHeight="false" outlineLevel="0" collapsed="false">
      <c r="A68" s="1" t="n">
        <v>67</v>
      </c>
      <c r="B68" s="1" t="n">
        <v>37.760192</v>
      </c>
      <c r="D68" s="1" t="n">
        <v>67</v>
      </c>
      <c r="E68" s="1" t="n">
        <v>218.944</v>
      </c>
      <c r="G68" s="1" t="n">
        <v>2304</v>
      </c>
      <c r="H68" s="1" t="n">
        <v>12.357632</v>
      </c>
      <c r="J68" s="1" t="n">
        <v>137216</v>
      </c>
      <c r="K68" s="1" t="n">
        <v>11.627008</v>
      </c>
      <c r="M68" s="1" t="n">
        <v>67</v>
      </c>
      <c r="N68" s="1" t="n">
        <v>314.58048</v>
      </c>
      <c r="O68" s="1" t="n">
        <v>2144</v>
      </c>
      <c r="P68" s="1" t="n">
        <v>16.946688</v>
      </c>
      <c r="R68" s="1" t="n">
        <v>67</v>
      </c>
      <c r="S68" s="1" t="n">
        <v>366.23872</v>
      </c>
      <c r="T68" s="1" t="n">
        <v>1072</v>
      </c>
      <c r="U68" s="1" t="n">
        <v>16.943104</v>
      </c>
    </row>
    <row r="69" customFormat="false" ht="13.5" hidden="false" customHeight="false" outlineLevel="0" collapsed="false">
      <c r="A69" s="1" t="n">
        <v>68</v>
      </c>
      <c r="B69" s="1" t="n">
        <v>11.143456</v>
      </c>
      <c r="D69" s="1" t="n">
        <v>68</v>
      </c>
      <c r="E69" s="1" t="n">
        <v>217.985792</v>
      </c>
      <c r="G69" s="1" t="n">
        <v>2336</v>
      </c>
      <c r="H69" s="1" t="n">
        <v>65.328128</v>
      </c>
      <c r="J69" s="1" t="n">
        <v>139264</v>
      </c>
      <c r="K69" s="1" t="n">
        <v>4.495872</v>
      </c>
      <c r="M69" s="1" t="n">
        <v>68</v>
      </c>
      <c r="N69" s="1" t="n">
        <v>316.931584</v>
      </c>
      <c r="O69" s="1" t="n">
        <v>2176</v>
      </c>
      <c r="P69" s="1" t="n">
        <v>12.466688</v>
      </c>
      <c r="R69" s="1" t="n">
        <v>68</v>
      </c>
      <c r="S69" s="1" t="n">
        <v>365.595648</v>
      </c>
      <c r="T69" s="1" t="n">
        <v>1088</v>
      </c>
      <c r="U69" s="1" t="n">
        <v>12.40576</v>
      </c>
    </row>
    <row r="70" customFormat="false" ht="13.5" hidden="false" customHeight="false" outlineLevel="0" collapsed="false">
      <c r="A70" s="1" t="n">
        <v>69</v>
      </c>
      <c r="B70" s="1" t="n">
        <v>37.797664</v>
      </c>
      <c r="D70" s="1" t="n">
        <v>69</v>
      </c>
      <c r="E70" s="1" t="n">
        <v>218.50368</v>
      </c>
      <c r="G70" s="1" t="n">
        <v>2368</v>
      </c>
      <c r="H70" s="1" t="n">
        <v>12.400384</v>
      </c>
      <c r="J70" s="1" t="n">
        <v>141312</v>
      </c>
      <c r="K70" s="1" t="n">
        <v>11.785216</v>
      </c>
      <c r="M70" s="1" t="n">
        <v>69</v>
      </c>
      <c r="N70" s="1" t="n">
        <v>311.77728</v>
      </c>
      <c r="O70" s="1" t="n">
        <v>2208</v>
      </c>
      <c r="P70" s="1" t="n">
        <v>17.537536</v>
      </c>
      <c r="R70" s="1" t="n">
        <v>69</v>
      </c>
      <c r="S70" s="1" t="n">
        <v>360.25856</v>
      </c>
      <c r="T70" s="1" t="n">
        <v>1104</v>
      </c>
      <c r="U70" s="1" t="n">
        <v>17.36192</v>
      </c>
    </row>
    <row r="71" customFormat="false" ht="13.5" hidden="false" customHeight="false" outlineLevel="0" collapsed="false">
      <c r="A71" s="1" t="n">
        <v>70</v>
      </c>
      <c r="B71" s="1" t="n">
        <v>20.965536</v>
      </c>
      <c r="D71" s="1" t="n">
        <v>70</v>
      </c>
      <c r="E71" s="1" t="n">
        <v>215.983104</v>
      </c>
      <c r="G71" s="1" t="n">
        <v>2400</v>
      </c>
      <c r="H71" s="1" t="n">
        <v>90.394368</v>
      </c>
      <c r="J71" s="1" t="n">
        <v>143360</v>
      </c>
      <c r="K71" s="1" t="n">
        <v>11.54944</v>
      </c>
      <c r="M71" s="1" t="n">
        <v>70</v>
      </c>
      <c r="N71" s="1" t="n">
        <v>316.8512</v>
      </c>
      <c r="O71" s="1" t="n">
        <v>2240</v>
      </c>
      <c r="P71" s="1" t="n">
        <v>12.50048</v>
      </c>
      <c r="R71" s="1" t="n">
        <v>70</v>
      </c>
      <c r="S71" s="1" t="n">
        <v>363.393024</v>
      </c>
      <c r="T71" s="1" t="n">
        <v>1120</v>
      </c>
      <c r="U71" s="1" t="n">
        <v>12.386304</v>
      </c>
    </row>
    <row r="72" customFormat="false" ht="13.5" hidden="false" customHeight="false" outlineLevel="0" collapsed="false">
      <c r="A72" s="1" t="n">
        <v>71</v>
      </c>
      <c r="B72" s="1" t="n">
        <v>37.785472</v>
      </c>
      <c r="D72" s="1" t="n">
        <v>71</v>
      </c>
      <c r="E72" s="1" t="n">
        <v>218.980096</v>
      </c>
      <c r="G72" s="1" t="n">
        <v>2432</v>
      </c>
      <c r="H72" s="1" t="n">
        <v>12.375552</v>
      </c>
      <c r="J72" s="1" t="n">
        <v>145408</v>
      </c>
      <c r="K72" s="1" t="n">
        <v>11.702528</v>
      </c>
      <c r="M72" s="1" t="n">
        <v>71</v>
      </c>
      <c r="N72" s="1" t="n">
        <v>312.36608</v>
      </c>
      <c r="O72" s="1" t="n">
        <v>2272</v>
      </c>
      <c r="P72" s="1" t="n">
        <v>18.171904</v>
      </c>
      <c r="R72" s="1" t="n">
        <v>71</v>
      </c>
      <c r="S72" s="1" t="n">
        <v>355.241984</v>
      </c>
      <c r="T72" s="1" t="n">
        <v>1136</v>
      </c>
      <c r="U72" s="1" t="n">
        <v>18.1248</v>
      </c>
    </row>
    <row r="73" customFormat="false" ht="13.5" hidden="false" customHeight="false" outlineLevel="0" collapsed="false">
      <c r="A73" s="1" t="n">
        <v>72</v>
      </c>
      <c r="B73" s="1" t="n">
        <v>5.83152</v>
      </c>
      <c r="D73" s="1" t="n">
        <v>72</v>
      </c>
      <c r="E73" s="1" t="n">
        <v>218.615296</v>
      </c>
      <c r="G73" s="1" t="n">
        <v>2464</v>
      </c>
      <c r="H73" s="1" t="n">
        <v>111.667456</v>
      </c>
      <c r="J73" s="1" t="n">
        <v>147456</v>
      </c>
      <c r="K73" s="1" t="n">
        <v>5.79328</v>
      </c>
      <c r="M73" s="1" t="n">
        <v>72</v>
      </c>
      <c r="N73" s="1" t="n">
        <v>324.821504</v>
      </c>
      <c r="O73" s="1" t="n">
        <v>2304</v>
      </c>
      <c r="P73" s="1" t="n">
        <v>12.296704</v>
      </c>
      <c r="R73" s="1" t="n">
        <v>72</v>
      </c>
      <c r="S73" s="1" t="n">
        <v>363.393024</v>
      </c>
      <c r="T73" s="1" t="n">
        <v>1152</v>
      </c>
      <c r="U73" s="1" t="n">
        <v>12.515328</v>
      </c>
    </row>
    <row r="74" customFormat="false" ht="13.5" hidden="false" customHeight="false" outlineLevel="0" collapsed="false">
      <c r="A74" s="1" t="n">
        <v>73</v>
      </c>
      <c r="B74" s="1" t="n">
        <v>38.27952</v>
      </c>
      <c r="D74" s="1" t="n">
        <v>73</v>
      </c>
      <c r="E74" s="1" t="n">
        <v>219.74144</v>
      </c>
      <c r="G74" s="1" t="n">
        <v>2496</v>
      </c>
      <c r="H74" s="1" t="n">
        <v>12.302592</v>
      </c>
      <c r="J74" s="1" t="n">
        <v>149504</v>
      </c>
      <c r="K74" s="1" t="n">
        <v>11.53408</v>
      </c>
      <c r="M74" s="1" t="n">
        <v>73</v>
      </c>
      <c r="N74" s="1" t="n">
        <v>329.839616</v>
      </c>
      <c r="O74" s="1" t="n">
        <v>2336</v>
      </c>
      <c r="P74" s="1" t="n">
        <v>18.852864</v>
      </c>
      <c r="R74" s="1" t="n">
        <v>73</v>
      </c>
      <c r="S74" s="1" t="n">
        <v>357.925888</v>
      </c>
      <c r="T74" s="1" t="n">
        <v>1168</v>
      </c>
      <c r="U74" s="1" t="n">
        <v>18.312192</v>
      </c>
    </row>
    <row r="75" customFormat="false" ht="13.5" hidden="false" customHeight="false" outlineLevel="0" collapsed="false">
      <c r="A75" s="1" t="n">
        <v>74</v>
      </c>
      <c r="B75" s="1" t="n">
        <v>20.961472</v>
      </c>
      <c r="D75" s="1" t="n">
        <v>74</v>
      </c>
      <c r="E75" s="1" t="n">
        <v>218.118656</v>
      </c>
      <c r="G75" s="1" t="n">
        <v>2528</v>
      </c>
      <c r="H75" s="1" t="n">
        <v>106.47424</v>
      </c>
      <c r="J75" s="1" t="n">
        <v>151552</v>
      </c>
      <c r="K75" s="1" t="n">
        <v>11.487744</v>
      </c>
      <c r="M75" s="1" t="n">
        <v>74</v>
      </c>
      <c r="N75" s="1" t="n">
        <v>320.445952</v>
      </c>
      <c r="O75" s="1" t="n">
        <v>2368</v>
      </c>
      <c r="P75" s="1" t="n">
        <v>12.5056</v>
      </c>
      <c r="R75" s="1" t="n">
        <v>74</v>
      </c>
      <c r="S75" s="1" t="n">
        <v>353.123328</v>
      </c>
      <c r="T75" s="1" t="n">
        <v>1184</v>
      </c>
      <c r="U75" s="1" t="n">
        <v>12.355584</v>
      </c>
    </row>
    <row r="76" customFormat="false" ht="13.5" hidden="false" customHeight="false" outlineLevel="0" collapsed="false">
      <c r="A76" s="1" t="n">
        <v>75</v>
      </c>
      <c r="B76" s="1" t="n">
        <v>37.830336</v>
      </c>
      <c r="D76" s="1" t="n">
        <v>75</v>
      </c>
      <c r="E76" s="1" t="n">
        <v>218.237952</v>
      </c>
      <c r="G76" s="1" t="n">
        <v>2560</v>
      </c>
      <c r="H76" s="1" t="n">
        <v>12.18304</v>
      </c>
      <c r="J76" s="1" t="n">
        <v>153600</v>
      </c>
      <c r="K76" s="1" t="n">
        <v>11.587072</v>
      </c>
      <c r="M76" s="1" t="n">
        <v>75</v>
      </c>
      <c r="N76" s="1" t="n">
        <v>322.682368</v>
      </c>
      <c r="O76" s="1" t="n">
        <v>2400</v>
      </c>
      <c r="P76" s="1" t="n">
        <v>18.971648</v>
      </c>
      <c r="R76" s="1" t="n">
        <v>75</v>
      </c>
      <c r="S76" s="1" t="n">
        <v>248.226816</v>
      </c>
      <c r="T76" s="1" t="n">
        <v>1200</v>
      </c>
      <c r="U76" s="1" t="n">
        <v>18.8672</v>
      </c>
    </row>
    <row r="77" customFormat="false" ht="13.5" hidden="false" customHeight="false" outlineLevel="0" collapsed="false">
      <c r="A77" s="1" t="n">
        <v>76</v>
      </c>
      <c r="B77" s="1" t="n">
        <v>11.127872</v>
      </c>
      <c r="D77" s="1" t="n">
        <v>76</v>
      </c>
      <c r="E77" s="1" t="n">
        <v>218.495232</v>
      </c>
      <c r="G77" s="1" t="n">
        <v>2592</v>
      </c>
      <c r="H77" s="1" t="n">
        <v>112.945408</v>
      </c>
      <c r="J77" s="1" t="n">
        <v>155648</v>
      </c>
      <c r="K77" s="1" t="n">
        <v>4.543488</v>
      </c>
      <c r="M77" s="1" t="n">
        <v>76</v>
      </c>
      <c r="N77" s="1" t="n">
        <v>324.480512</v>
      </c>
      <c r="O77" s="1" t="n">
        <v>2432</v>
      </c>
      <c r="P77" s="1" t="n">
        <v>12.448256</v>
      </c>
      <c r="R77" s="1" t="n">
        <v>76</v>
      </c>
      <c r="S77" s="1" t="n">
        <v>352.088064</v>
      </c>
      <c r="T77" s="1" t="n">
        <v>1216</v>
      </c>
      <c r="U77" s="1" t="n">
        <v>12.425216</v>
      </c>
    </row>
    <row r="78" customFormat="false" ht="13.5" hidden="false" customHeight="false" outlineLevel="0" collapsed="false">
      <c r="A78" s="1" t="n">
        <v>77</v>
      </c>
      <c r="B78" s="1" t="n">
        <v>37.85936</v>
      </c>
      <c r="D78" s="1" t="n">
        <v>77</v>
      </c>
      <c r="E78" s="1" t="n">
        <v>218.070272</v>
      </c>
      <c r="G78" s="1" t="n">
        <v>2624</v>
      </c>
      <c r="H78" s="1" t="n">
        <v>12.325888</v>
      </c>
      <c r="J78" s="1" t="n">
        <v>157696</v>
      </c>
      <c r="K78" s="1" t="n">
        <v>11.788288</v>
      </c>
      <c r="M78" s="1" t="n">
        <v>77</v>
      </c>
      <c r="N78" s="1" t="n">
        <v>316.900864</v>
      </c>
      <c r="O78" s="1" t="n">
        <v>2464</v>
      </c>
      <c r="P78" s="1" t="n">
        <v>19.475456</v>
      </c>
      <c r="R78" s="1" t="n">
        <v>77</v>
      </c>
      <c r="S78" s="1" t="n">
        <v>354.064384</v>
      </c>
      <c r="T78" s="1" t="n">
        <v>1232</v>
      </c>
      <c r="U78" s="1" t="n">
        <v>19.494912</v>
      </c>
    </row>
    <row r="79" customFormat="false" ht="13.5" hidden="false" customHeight="false" outlineLevel="0" collapsed="false">
      <c r="A79" s="1" t="n">
        <v>78</v>
      </c>
      <c r="B79" s="1" t="n">
        <v>20.982336</v>
      </c>
      <c r="D79" s="1" t="n">
        <v>78</v>
      </c>
      <c r="E79" s="1" t="n">
        <v>218.799104</v>
      </c>
      <c r="G79" s="1" t="n">
        <v>2656</v>
      </c>
      <c r="H79" s="1" t="n">
        <v>109.455872</v>
      </c>
      <c r="J79" s="1" t="n">
        <v>159744</v>
      </c>
      <c r="K79" s="1" t="n">
        <v>11.522816</v>
      </c>
      <c r="M79" s="1" t="n">
        <v>78</v>
      </c>
      <c r="N79" s="1" t="n">
        <v>319.32416</v>
      </c>
      <c r="O79" s="1" t="n">
        <v>2496</v>
      </c>
      <c r="P79" s="1" t="n">
        <v>12.489216</v>
      </c>
      <c r="R79" s="1" t="n">
        <v>78</v>
      </c>
      <c r="S79" s="1" t="n">
        <v>351.41632</v>
      </c>
      <c r="T79" s="1" t="n">
        <v>1248</v>
      </c>
      <c r="U79" s="1" t="n">
        <v>12.355584</v>
      </c>
    </row>
    <row r="80" customFormat="false" ht="13.5" hidden="false" customHeight="false" outlineLevel="0" collapsed="false">
      <c r="A80" s="1" t="n">
        <v>79</v>
      </c>
      <c r="B80" s="1" t="n">
        <v>37.800064</v>
      </c>
      <c r="D80" s="1" t="n">
        <v>79</v>
      </c>
      <c r="E80" s="1" t="n">
        <v>217.870848</v>
      </c>
      <c r="G80" s="1" t="n">
        <v>2688</v>
      </c>
      <c r="H80" s="1" t="n">
        <v>12.43136</v>
      </c>
      <c r="J80" s="1" t="n">
        <v>161792</v>
      </c>
      <c r="K80" s="1" t="n">
        <v>11.626496</v>
      </c>
      <c r="M80" s="1" t="n">
        <v>79</v>
      </c>
      <c r="N80" s="1" t="n">
        <v>320.65792</v>
      </c>
      <c r="O80" s="1" t="n">
        <v>2528</v>
      </c>
      <c r="P80" s="1" t="n">
        <v>19.308544</v>
      </c>
      <c r="R80" s="1" t="n">
        <v>79</v>
      </c>
      <c r="S80" s="1" t="n">
        <v>350.707712</v>
      </c>
      <c r="T80" s="1" t="n">
        <v>1264</v>
      </c>
      <c r="U80" s="1" t="n">
        <v>19.529728</v>
      </c>
    </row>
    <row r="81" customFormat="false" ht="13.5" hidden="false" customHeight="false" outlineLevel="0" collapsed="false">
      <c r="A81" s="1" t="n">
        <v>80</v>
      </c>
      <c r="B81" s="1" t="n">
        <v>3.0952</v>
      </c>
      <c r="D81" s="1" t="n">
        <v>80</v>
      </c>
      <c r="E81" s="1" t="n">
        <v>219.515648</v>
      </c>
      <c r="G81" s="1" t="n">
        <v>2720</v>
      </c>
      <c r="H81" s="1" t="n">
        <v>107.188224</v>
      </c>
      <c r="J81" s="1" t="n">
        <v>163840</v>
      </c>
      <c r="K81" s="1" t="n">
        <v>7.15904</v>
      </c>
      <c r="M81" s="1" t="n">
        <v>80</v>
      </c>
      <c r="N81" s="1" t="n">
        <v>331.705856</v>
      </c>
      <c r="O81" s="1" t="n">
        <v>2560</v>
      </c>
      <c r="P81" s="1" t="n">
        <v>12.355072</v>
      </c>
      <c r="R81" s="1" t="n">
        <v>80</v>
      </c>
      <c r="S81" s="1" t="n">
        <v>363.07456</v>
      </c>
      <c r="T81" s="1" t="n">
        <v>1280</v>
      </c>
      <c r="U81" s="1" t="n">
        <v>12.387328</v>
      </c>
    </row>
    <row r="82" customFormat="false" ht="13.5" hidden="false" customHeight="false" outlineLevel="0" collapsed="false">
      <c r="A82" s="1" t="n">
        <v>81</v>
      </c>
      <c r="B82" s="1" t="n">
        <v>36.822912</v>
      </c>
      <c r="D82" s="1" t="n">
        <v>81</v>
      </c>
      <c r="E82" s="1" t="n">
        <v>218.631168</v>
      </c>
      <c r="G82" s="1" t="n">
        <v>2752</v>
      </c>
      <c r="H82" s="1" t="n">
        <v>12.26112</v>
      </c>
      <c r="J82" s="1" t="n">
        <v>165888</v>
      </c>
      <c r="K82" s="1" t="n">
        <v>11.585792</v>
      </c>
      <c r="M82" s="1" t="n">
        <v>81</v>
      </c>
      <c r="N82" s="1" t="n">
        <v>320.240128</v>
      </c>
      <c r="O82" s="1" t="n">
        <v>2592</v>
      </c>
      <c r="P82" s="1" t="n">
        <v>20.142592</v>
      </c>
      <c r="R82" s="1" t="n">
        <v>81</v>
      </c>
      <c r="S82" s="1" t="n">
        <v>345.399296</v>
      </c>
      <c r="T82" s="1" t="n">
        <v>1296</v>
      </c>
      <c r="U82" s="1" t="n">
        <v>20.39296</v>
      </c>
    </row>
    <row r="83" customFormat="false" ht="13.5" hidden="false" customHeight="false" outlineLevel="0" collapsed="false">
      <c r="A83" s="1" t="n">
        <v>82</v>
      </c>
      <c r="B83" s="1" t="n">
        <v>21.103264</v>
      </c>
      <c r="D83" s="1" t="n">
        <v>82</v>
      </c>
      <c r="E83" s="1" t="n">
        <v>218.358528</v>
      </c>
      <c r="G83" s="1" t="n">
        <v>2784</v>
      </c>
      <c r="H83" s="1" t="n">
        <v>110.616832</v>
      </c>
      <c r="J83" s="1" t="n">
        <v>167936</v>
      </c>
      <c r="K83" s="1" t="n">
        <v>11.538944</v>
      </c>
      <c r="M83" s="1" t="n">
        <v>82</v>
      </c>
      <c r="N83" s="1" t="n">
        <v>314.353664</v>
      </c>
      <c r="O83" s="1" t="n">
        <v>2624</v>
      </c>
      <c r="P83" s="1" t="n">
        <v>12.371456</v>
      </c>
      <c r="R83" s="1" t="n">
        <v>82</v>
      </c>
      <c r="S83" s="1" t="n">
        <v>346.559488</v>
      </c>
      <c r="T83" s="1" t="n">
        <v>1312</v>
      </c>
      <c r="U83" s="1" t="n">
        <v>12.36992</v>
      </c>
    </row>
    <row r="84" customFormat="false" ht="13.5" hidden="false" customHeight="false" outlineLevel="0" collapsed="false">
      <c r="A84" s="1" t="n">
        <v>83</v>
      </c>
      <c r="B84" s="1" t="n">
        <v>37.792512</v>
      </c>
      <c r="D84" s="1" t="n">
        <v>83</v>
      </c>
      <c r="E84" s="1" t="n">
        <v>218.620672</v>
      </c>
      <c r="G84" s="1" t="n">
        <v>2816</v>
      </c>
      <c r="H84" s="1" t="n">
        <v>12.309504</v>
      </c>
      <c r="J84" s="1" t="n">
        <v>169984</v>
      </c>
      <c r="K84" s="1" t="n">
        <v>11.676672</v>
      </c>
      <c r="M84" s="1" t="n">
        <v>83</v>
      </c>
      <c r="N84" s="1" t="n">
        <v>325.8368</v>
      </c>
      <c r="O84" s="1" t="n">
        <v>2656</v>
      </c>
      <c r="P84" s="1" t="n">
        <v>22.249984</v>
      </c>
      <c r="R84" s="1" t="n">
        <v>83</v>
      </c>
      <c r="S84" s="1" t="n">
        <v>353.64864</v>
      </c>
      <c r="T84" s="1" t="n">
        <v>1328</v>
      </c>
      <c r="U84" s="1" t="n">
        <v>20.333568</v>
      </c>
    </row>
    <row r="85" customFormat="false" ht="13.5" hidden="false" customHeight="false" outlineLevel="0" collapsed="false">
      <c r="A85" s="1" t="n">
        <v>84</v>
      </c>
      <c r="B85" s="1" t="n">
        <v>11.129536</v>
      </c>
      <c r="D85" s="1" t="n">
        <v>84</v>
      </c>
      <c r="E85" s="1" t="n">
        <v>218.032128</v>
      </c>
      <c r="G85" s="1" t="n">
        <v>2848</v>
      </c>
      <c r="H85" s="1" t="n">
        <v>74.869248</v>
      </c>
      <c r="J85" s="1" t="n">
        <v>172032</v>
      </c>
      <c r="K85" s="1" t="n">
        <v>4.672512</v>
      </c>
      <c r="M85" s="1" t="n">
        <v>84</v>
      </c>
      <c r="N85" s="1" t="n">
        <v>328.815104</v>
      </c>
      <c r="O85" s="1" t="n">
        <v>2688</v>
      </c>
      <c r="P85" s="1" t="n">
        <v>12.457472</v>
      </c>
      <c r="R85" s="1" t="n">
        <v>84</v>
      </c>
      <c r="S85" s="1" t="n">
        <v>292.982784</v>
      </c>
      <c r="T85" s="1" t="n">
        <v>1344</v>
      </c>
      <c r="U85" s="1" t="n">
        <v>12.45184</v>
      </c>
    </row>
    <row r="86" customFormat="false" ht="13.5" hidden="false" customHeight="false" outlineLevel="0" collapsed="false">
      <c r="A86" s="1" t="n">
        <v>85</v>
      </c>
      <c r="B86" s="1" t="n">
        <v>37.864192</v>
      </c>
      <c r="D86" s="1" t="n">
        <v>85</v>
      </c>
      <c r="E86" s="1" t="n">
        <v>220.038656</v>
      </c>
      <c r="G86" s="1" t="n">
        <v>2880</v>
      </c>
      <c r="H86" s="1" t="n">
        <v>12.436224</v>
      </c>
      <c r="J86" s="1" t="n">
        <v>174080</v>
      </c>
      <c r="K86" s="1" t="n">
        <v>11.977984</v>
      </c>
      <c r="M86" s="1" t="n">
        <v>85</v>
      </c>
      <c r="N86" s="1" t="n">
        <v>328.626176</v>
      </c>
      <c r="O86" s="1" t="n">
        <v>2720</v>
      </c>
      <c r="P86" s="1" t="n">
        <v>20.6848</v>
      </c>
      <c r="R86" s="1" t="n">
        <v>85</v>
      </c>
      <c r="S86" s="1" t="n">
        <v>355.970048</v>
      </c>
      <c r="T86" s="1" t="n">
        <v>1360</v>
      </c>
      <c r="U86" s="1" t="n">
        <v>22.781952</v>
      </c>
    </row>
    <row r="87" customFormat="false" ht="13.5" hidden="false" customHeight="false" outlineLevel="0" collapsed="false">
      <c r="A87" s="1" t="n">
        <v>86</v>
      </c>
      <c r="B87" s="1" t="n">
        <v>20.82336</v>
      </c>
      <c r="D87" s="1" t="n">
        <v>86</v>
      </c>
      <c r="E87" s="1" t="n">
        <v>218.58176</v>
      </c>
      <c r="G87" s="1" t="n">
        <v>2912</v>
      </c>
      <c r="H87" s="1" t="n">
        <v>107.076864</v>
      </c>
      <c r="J87" s="1" t="n">
        <v>176128</v>
      </c>
      <c r="K87" s="1" t="n">
        <v>11.8336</v>
      </c>
      <c r="M87" s="1" t="n">
        <v>86</v>
      </c>
      <c r="N87" s="1" t="n">
        <v>325.177856</v>
      </c>
      <c r="O87" s="1" t="n">
        <v>2752</v>
      </c>
      <c r="P87" s="1" t="n">
        <v>12.34688</v>
      </c>
      <c r="R87" s="1" t="n">
        <v>86</v>
      </c>
      <c r="S87" s="1" t="n">
        <v>346.754048</v>
      </c>
      <c r="T87" s="1" t="n">
        <v>1376</v>
      </c>
      <c r="U87" s="1" t="n">
        <v>12.353536</v>
      </c>
    </row>
    <row r="88" customFormat="false" ht="13.5" hidden="false" customHeight="false" outlineLevel="0" collapsed="false">
      <c r="A88" s="1" t="n">
        <v>87</v>
      </c>
      <c r="B88" s="1" t="n">
        <v>37.793024</v>
      </c>
      <c r="D88" s="1" t="n">
        <v>87</v>
      </c>
      <c r="E88" s="1" t="n">
        <v>205.646592</v>
      </c>
      <c r="G88" s="1" t="n">
        <v>2944</v>
      </c>
      <c r="H88" s="1" t="n">
        <v>12.387584</v>
      </c>
      <c r="J88" s="1" t="n">
        <v>178176</v>
      </c>
      <c r="K88" s="1" t="n">
        <v>11.663872</v>
      </c>
      <c r="M88" s="1" t="n">
        <v>87</v>
      </c>
      <c r="N88" s="1" t="n">
        <v>320.038912</v>
      </c>
      <c r="O88" s="1" t="n">
        <v>2784</v>
      </c>
      <c r="P88" s="1" t="n">
        <v>26.643456</v>
      </c>
      <c r="R88" s="1" t="n">
        <v>87</v>
      </c>
      <c r="S88" s="1" t="n">
        <v>341.581824</v>
      </c>
      <c r="T88" s="1" t="n">
        <v>1392</v>
      </c>
      <c r="U88" s="1" t="n">
        <v>25.724928</v>
      </c>
    </row>
    <row r="89" customFormat="false" ht="13.5" hidden="false" customHeight="false" outlineLevel="0" collapsed="false">
      <c r="A89" s="1" t="n">
        <v>88</v>
      </c>
      <c r="B89" s="1" t="n">
        <v>5.827232</v>
      </c>
      <c r="D89" s="1" t="n">
        <v>88</v>
      </c>
      <c r="E89" s="1" t="n">
        <v>218.4192</v>
      </c>
      <c r="G89" s="1" t="n">
        <v>2976</v>
      </c>
      <c r="H89" s="1" t="n">
        <v>103.581696</v>
      </c>
      <c r="J89" s="1" t="n">
        <v>180224</v>
      </c>
      <c r="K89" s="1" t="n">
        <v>5.787392</v>
      </c>
      <c r="M89" s="1" t="n">
        <v>88</v>
      </c>
      <c r="N89" s="1" t="n">
        <v>330.397184</v>
      </c>
      <c r="O89" s="1" t="n">
        <v>2816</v>
      </c>
      <c r="P89" s="1" t="n">
        <v>12.241408</v>
      </c>
      <c r="R89" s="1" t="n">
        <v>88</v>
      </c>
      <c r="S89" s="1" t="n">
        <v>350.60224</v>
      </c>
      <c r="T89" s="1" t="n">
        <v>1408</v>
      </c>
      <c r="U89" s="1" t="n">
        <v>12.478464</v>
      </c>
    </row>
    <row r="90" customFormat="false" ht="13.5" hidden="false" customHeight="false" outlineLevel="0" collapsed="false">
      <c r="A90" s="1" t="n">
        <v>89</v>
      </c>
      <c r="B90" s="1" t="n">
        <v>37.806496</v>
      </c>
      <c r="D90" s="1" t="n">
        <v>89</v>
      </c>
      <c r="E90" s="1" t="n">
        <v>217.19808</v>
      </c>
      <c r="G90" s="1" t="n">
        <v>3008</v>
      </c>
      <c r="H90" s="1" t="n">
        <v>12.32768</v>
      </c>
      <c r="J90" s="1" t="n">
        <v>182272</v>
      </c>
      <c r="K90" s="1" t="n">
        <v>11.588352</v>
      </c>
      <c r="M90" s="1" t="n">
        <v>89</v>
      </c>
      <c r="N90" s="1" t="n">
        <v>317.761536</v>
      </c>
      <c r="O90" s="1" t="n">
        <v>2848</v>
      </c>
      <c r="P90" s="1" t="n">
        <v>35.272192</v>
      </c>
      <c r="R90" s="1" t="n">
        <v>89</v>
      </c>
      <c r="S90" s="1" t="n">
        <v>283.167744</v>
      </c>
      <c r="T90" s="1" t="n">
        <v>1424</v>
      </c>
      <c r="U90" s="1" t="n">
        <v>29.1584</v>
      </c>
    </row>
    <row r="91" customFormat="false" ht="13.5" hidden="false" customHeight="false" outlineLevel="0" collapsed="false">
      <c r="A91" s="1" t="n">
        <v>90</v>
      </c>
      <c r="B91" s="1" t="n">
        <v>19.73136</v>
      </c>
      <c r="D91" s="1" t="n">
        <v>90</v>
      </c>
      <c r="E91" s="1" t="n">
        <v>218.837248</v>
      </c>
      <c r="G91" s="1" t="n">
        <v>3040</v>
      </c>
      <c r="H91" s="1" t="n">
        <v>105.441024</v>
      </c>
      <c r="J91" s="1" t="n">
        <v>184320</v>
      </c>
      <c r="K91" s="1" t="n">
        <v>11.521536</v>
      </c>
      <c r="M91" s="1" t="n">
        <v>90</v>
      </c>
      <c r="N91" s="1" t="n">
        <v>288.436224</v>
      </c>
      <c r="O91" s="1" t="n">
        <v>2880</v>
      </c>
      <c r="P91" s="1" t="n">
        <v>12.440064</v>
      </c>
      <c r="R91" s="1" t="n">
        <v>90</v>
      </c>
      <c r="S91" s="1" t="n">
        <v>342.473728</v>
      </c>
      <c r="T91" s="1" t="n">
        <v>1440</v>
      </c>
      <c r="U91" s="1" t="n">
        <v>12.389376</v>
      </c>
    </row>
    <row r="92" customFormat="false" ht="13.5" hidden="false" customHeight="false" outlineLevel="0" collapsed="false">
      <c r="A92" s="1" t="n">
        <v>91</v>
      </c>
      <c r="B92" s="1" t="n">
        <v>37.281888</v>
      </c>
      <c r="D92" s="1" t="n">
        <v>91</v>
      </c>
      <c r="E92" s="1" t="n">
        <v>218.31168</v>
      </c>
      <c r="G92" s="1" t="n">
        <v>3072</v>
      </c>
      <c r="H92" s="1" t="n">
        <v>12.049152</v>
      </c>
      <c r="J92" s="1" t="n">
        <v>186368</v>
      </c>
      <c r="K92" s="1" t="n">
        <v>11.724032</v>
      </c>
      <c r="M92" s="1" t="n">
        <v>91</v>
      </c>
      <c r="N92" s="1" t="n">
        <v>320.645632</v>
      </c>
      <c r="O92" s="1" t="n">
        <v>2912</v>
      </c>
      <c r="P92" s="1" t="n">
        <v>42.776064</v>
      </c>
      <c r="R92" s="1" t="n">
        <v>91</v>
      </c>
      <c r="S92" s="1" t="n">
        <v>23.430144</v>
      </c>
      <c r="T92" s="1" t="n">
        <v>1456</v>
      </c>
      <c r="U92" s="1" t="n">
        <v>37.496832</v>
      </c>
    </row>
    <row r="93" customFormat="false" ht="13.5" hidden="false" customHeight="false" outlineLevel="0" collapsed="false">
      <c r="A93" s="1" t="n">
        <v>92</v>
      </c>
      <c r="B93" s="1" t="n">
        <v>11.111136</v>
      </c>
      <c r="D93" s="1" t="n">
        <v>92</v>
      </c>
      <c r="E93" s="1" t="n">
        <v>217.812224</v>
      </c>
      <c r="G93" s="1" t="n">
        <v>3104</v>
      </c>
      <c r="H93" s="1" t="n">
        <v>117.398784</v>
      </c>
      <c r="J93" s="1" t="n">
        <v>188416</v>
      </c>
      <c r="K93" s="1" t="n">
        <v>4.531456</v>
      </c>
      <c r="M93" s="1" t="n">
        <v>92</v>
      </c>
      <c r="N93" s="1" t="n">
        <v>327.796736</v>
      </c>
      <c r="O93" s="1" t="n">
        <v>2944</v>
      </c>
      <c r="P93" s="1" t="n">
        <v>12.310016</v>
      </c>
      <c r="R93" s="1" t="n">
        <v>92</v>
      </c>
      <c r="S93" s="1" t="n">
        <v>343.83872</v>
      </c>
      <c r="T93" s="1" t="n">
        <v>1472</v>
      </c>
      <c r="U93" s="1" t="n">
        <v>12.406784</v>
      </c>
    </row>
    <row r="94" customFormat="false" ht="13.5" hidden="false" customHeight="false" outlineLevel="0" collapsed="false">
      <c r="A94" s="1" t="n">
        <v>93</v>
      </c>
      <c r="B94" s="1" t="n">
        <v>37.783104</v>
      </c>
      <c r="D94" s="1" t="n">
        <v>93</v>
      </c>
      <c r="E94" s="1" t="n">
        <v>218.604544</v>
      </c>
      <c r="G94" s="1" t="n">
        <v>3136</v>
      </c>
      <c r="H94" s="1" t="n">
        <v>12.899072</v>
      </c>
      <c r="J94" s="1" t="n">
        <v>190464</v>
      </c>
      <c r="K94" s="1" t="n">
        <v>11.557632</v>
      </c>
      <c r="M94" s="1" t="n">
        <v>93</v>
      </c>
      <c r="N94" s="1" t="n">
        <v>315.490304</v>
      </c>
      <c r="O94" s="1" t="n">
        <v>2976</v>
      </c>
      <c r="P94" s="1" t="n">
        <v>50.909184</v>
      </c>
      <c r="R94" s="1" t="n">
        <v>93</v>
      </c>
      <c r="S94" s="1" t="n">
        <v>227.085312</v>
      </c>
      <c r="T94" s="1" t="n">
        <v>1488</v>
      </c>
      <c r="U94" s="1" t="n">
        <v>43.37152</v>
      </c>
    </row>
    <row r="95" customFormat="false" ht="13.5" hidden="false" customHeight="false" outlineLevel="0" collapsed="false">
      <c r="A95" s="1" t="n">
        <v>94</v>
      </c>
      <c r="B95" s="1" t="n">
        <v>20.953408</v>
      </c>
      <c r="D95" s="1" t="n">
        <v>94</v>
      </c>
      <c r="E95" s="1" t="n">
        <v>218.031616</v>
      </c>
      <c r="G95" s="1" t="n">
        <v>3168</v>
      </c>
      <c r="H95" s="1" t="n">
        <v>122.390528</v>
      </c>
      <c r="J95" s="1" t="n">
        <v>192512</v>
      </c>
      <c r="K95" s="1" t="n">
        <v>11.520256</v>
      </c>
      <c r="M95" s="1" t="n">
        <v>94</v>
      </c>
      <c r="N95" s="1" t="n">
        <v>281.102848</v>
      </c>
      <c r="O95" s="1" t="n">
        <v>3008</v>
      </c>
      <c r="P95" s="1" t="n">
        <v>12.386816</v>
      </c>
      <c r="R95" s="1" t="n">
        <v>94</v>
      </c>
      <c r="S95" s="1" t="n">
        <v>330.262528</v>
      </c>
      <c r="T95" s="1" t="n">
        <v>1504</v>
      </c>
      <c r="U95" s="1" t="n">
        <v>12.326912</v>
      </c>
    </row>
    <row r="96" customFormat="false" ht="13.5" hidden="false" customHeight="false" outlineLevel="0" collapsed="false">
      <c r="A96" s="1" t="n">
        <v>95</v>
      </c>
      <c r="B96" s="1" t="n">
        <v>37.809536</v>
      </c>
      <c r="D96" s="1" t="n">
        <v>95</v>
      </c>
      <c r="E96" s="1" t="n">
        <v>218.466816</v>
      </c>
      <c r="G96" s="1" t="n">
        <v>3200</v>
      </c>
      <c r="H96" s="1" t="n">
        <v>12.9984</v>
      </c>
      <c r="J96" s="1" t="n">
        <v>194560</v>
      </c>
      <c r="K96" s="1" t="n">
        <v>11.77344</v>
      </c>
      <c r="M96" s="1" t="n">
        <v>95</v>
      </c>
      <c r="N96" s="1" t="n">
        <v>316.41088</v>
      </c>
      <c r="O96" s="1" t="n">
        <v>3040</v>
      </c>
      <c r="P96" s="1" t="n">
        <v>61.088256</v>
      </c>
      <c r="R96" s="1" t="n">
        <v>95</v>
      </c>
      <c r="S96" s="1" t="n">
        <v>236.947456</v>
      </c>
      <c r="T96" s="1" t="n">
        <v>1520</v>
      </c>
      <c r="U96" s="1" t="n">
        <v>51.488768</v>
      </c>
    </row>
    <row r="97" customFormat="false" ht="13.5" hidden="false" customHeight="false" outlineLevel="0" collapsed="false">
      <c r="A97" s="1" t="n">
        <v>96</v>
      </c>
      <c r="B97" s="1" t="n">
        <v>3.008448</v>
      </c>
      <c r="D97" s="1" t="n">
        <v>96</v>
      </c>
      <c r="E97" s="1" t="n">
        <v>219.201792</v>
      </c>
      <c r="G97" s="1" t="n">
        <v>3232</v>
      </c>
      <c r="H97" s="1" t="n">
        <v>116.02048</v>
      </c>
      <c r="J97" s="1" t="n">
        <v>196608</v>
      </c>
      <c r="K97" s="1" t="n">
        <v>7.771904</v>
      </c>
      <c r="M97" s="1" t="n">
        <v>96</v>
      </c>
      <c r="N97" s="1" t="n">
        <v>331.334656</v>
      </c>
      <c r="O97" s="1" t="n">
        <v>3072</v>
      </c>
      <c r="P97" s="1" t="n">
        <v>12.276736</v>
      </c>
      <c r="R97" s="1" t="n">
        <v>96</v>
      </c>
      <c r="S97" s="1" t="n">
        <v>349.062144</v>
      </c>
      <c r="T97" s="1" t="n">
        <v>1536</v>
      </c>
      <c r="U97" s="1" t="n">
        <v>12.505088</v>
      </c>
    </row>
    <row r="98" customFormat="false" ht="13.5" hidden="false" customHeight="false" outlineLevel="0" collapsed="false">
      <c r="A98" s="1" t="n">
        <v>97</v>
      </c>
      <c r="B98" s="1" t="n">
        <v>37.859392</v>
      </c>
      <c r="D98" s="1" t="n">
        <v>97</v>
      </c>
      <c r="E98" s="1" t="n">
        <v>217.820416</v>
      </c>
      <c r="G98" s="1" t="n">
        <v>3264</v>
      </c>
      <c r="H98" s="1" t="n">
        <v>13.497856</v>
      </c>
      <c r="J98" s="1" t="n">
        <v>198656</v>
      </c>
      <c r="K98" s="1" t="n">
        <v>11.540992</v>
      </c>
      <c r="M98" s="1" t="n">
        <v>97</v>
      </c>
      <c r="N98" s="1" t="n">
        <v>315.512832</v>
      </c>
      <c r="O98" s="1" t="n">
        <v>3104</v>
      </c>
      <c r="P98" s="1" t="n">
        <v>49.131008</v>
      </c>
      <c r="R98" s="1" t="n">
        <v>97</v>
      </c>
      <c r="S98" s="1" t="n">
        <v>330.599424</v>
      </c>
      <c r="T98" s="1" t="n">
        <v>1552</v>
      </c>
      <c r="U98" s="1" t="n">
        <v>42.01984</v>
      </c>
    </row>
    <row r="99" customFormat="false" ht="13.5" hidden="false" customHeight="false" outlineLevel="0" collapsed="false">
      <c r="A99" s="1" t="n">
        <v>98</v>
      </c>
      <c r="B99" s="1" t="n">
        <v>21.049856</v>
      </c>
      <c r="D99" s="1" t="n">
        <v>98</v>
      </c>
      <c r="E99" s="1" t="n">
        <v>218.325504</v>
      </c>
      <c r="G99" s="1" t="n">
        <v>3296</v>
      </c>
      <c r="H99" s="1" t="n">
        <v>124.054784</v>
      </c>
      <c r="J99" s="1" t="n">
        <v>200704</v>
      </c>
      <c r="K99" s="1" t="n">
        <v>11.573248</v>
      </c>
      <c r="M99" s="1" t="n">
        <v>98</v>
      </c>
      <c r="N99" s="1" t="n">
        <v>323.660288</v>
      </c>
      <c r="O99" s="1" t="n">
        <v>3136</v>
      </c>
      <c r="P99" s="1" t="n">
        <v>12.38272</v>
      </c>
      <c r="R99" s="1" t="n">
        <v>98</v>
      </c>
      <c r="S99" s="1" t="n">
        <v>326.752256</v>
      </c>
      <c r="T99" s="1" t="n">
        <v>1568</v>
      </c>
      <c r="U99" s="1" t="n">
        <v>12.399616</v>
      </c>
    </row>
    <row r="100" customFormat="false" ht="13.5" hidden="false" customHeight="false" outlineLevel="0" collapsed="false">
      <c r="A100" s="1" t="n">
        <v>99</v>
      </c>
      <c r="B100" s="1" t="n">
        <v>37.848352</v>
      </c>
      <c r="D100" s="1" t="n">
        <v>99</v>
      </c>
      <c r="E100" s="1" t="n">
        <v>212.274944</v>
      </c>
      <c r="G100" s="1" t="n">
        <v>3328</v>
      </c>
      <c r="H100" s="1" t="n">
        <v>13.31456</v>
      </c>
      <c r="J100" s="1" t="n">
        <v>202752</v>
      </c>
      <c r="K100" s="1" t="n">
        <v>11.433472</v>
      </c>
      <c r="M100" s="1" t="n">
        <v>99</v>
      </c>
      <c r="N100" s="1" t="n">
        <v>319.811584</v>
      </c>
      <c r="O100" s="1" t="n">
        <v>3168</v>
      </c>
      <c r="P100" s="1" t="n">
        <v>35.702272</v>
      </c>
      <c r="R100" s="1" t="n">
        <v>99</v>
      </c>
      <c r="S100" s="1" t="n">
        <v>331.445248</v>
      </c>
      <c r="T100" s="1" t="n">
        <v>1584</v>
      </c>
      <c r="U100" s="1" t="n">
        <v>34.332672</v>
      </c>
    </row>
    <row r="101" customFormat="false" ht="13.5" hidden="false" customHeight="false" outlineLevel="0" collapsed="false">
      <c r="A101" s="1" t="n">
        <v>100</v>
      </c>
      <c r="B101" s="1" t="n">
        <v>11.117952</v>
      </c>
      <c r="D101" s="1" t="n">
        <v>100</v>
      </c>
      <c r="E101" s="1" t="n">
        <v>218.629376</v>
      </c>
      <c r="G101" s="1" t="n">
        <v>3360</v>
      </c>
      <c r="H101" s="1" t="n">
        <v>142.358784</v>
      </c>
      <c r="J101" s="1" t="n">
        <v>204800</v>
      </c>
      <c r="K101" s="1" t="n">
        <v>4.487936</v>
      </c>
      <c r="M101" s="1" t="n">
        <v>100</v>
      </c>
      <c r="N101" s="1" t="n">
        <v>314.79552</v>
      </c>
      <c r="O101" s="1" t="n">
        <v>3200</v>
      </c>
      <c r="P101" s="1" t="n">
        <v>12.371968</v>
      </c>
      <c r="R101" s="1" t="n">
        <v>100</v>
      </c>
      <c r="S101" s="1" t="n">
        <v>196.114432</v>
      </c>
      <c r="T101" s="1" t="n">
        <v>1600</v>
      </c>
      <c r="U101" s="1" t="n">
        <v>12.406784</v>
      </c>
    </row>
    <row r="102" customFormat="false" ht="13.5" hidden="false" customHeight="false" outlineLevel="0" collapsed="false">
      <c r="A102" s="1" t="n">
        <v>101</v>
      </c>
      <c r="B102" s="1" t="n">
        <v>37.841152</v>
      </c>
      <c r="D102" s="1" t="n">
        <v>101</v>
      </c>
      <c r="E102" s="1" t="n">
        <v>219.278848</v>
      </c>
      <c r="G102" s="1" t="n">
        <v>3392</v>
      </c>
      <c r="H102" s="1" t="n">
        <v>13.965312</v>
      </c>
      <c r="J102" s="1" t="n">
        <v>206848</v>
      </c>
      <c r="K102" s="1" t="n">
        <v>11.784448</v>
      </c>
      <c r="M102" s="1" t="n">
        <v>101</v>
      </c>
      <c r="N102" s="1" t="n">
        <v>323.752448</v>
      </c>
      <c r="O102" s="1" t="n">
        <v>3232</v>
      </c>
      <c r="P102" s="1" t="n">
        <v>32.738816</v>
      </c>
      <c r="R102" s="1" t="n">
        <v>101</v>
      </c>
      <c r="S102" s="1" t="n">
        <v>302.073856</v>
      </c>
      <c r="T102" s="1" t="n">
        <v>1616</v>
      </c>
      <c r="U102" s="1" t="n">
        <v>28.649472</v>
      </c>
    </row>
    <row r="103" customFormat="false" ht="13.5" hidden="false" customHeight="false" outlineLevel="0" collapsed="false">
      <c r="A103" s="1" t="n">
        <v>102</v>
      </c>
      <c r="B103" s="1" t="n">
        <v>21.381312</v>
      </c>
      <c r="D103" s="1" t="n">
        <v>102</v>
      </c>
      <c r="E103" s="1" t="n">
        <v>216.755712</v>
      </c>
      <c r="G103" s="1" t="n">
        <v>3424</v>
      </c>
      <c r="H103" s="1" t="n">
        <v>142.548736</v>
      </c>
      <c r="J103" s="1" t="n">
        <v>208896</v>
      </c>
      <c r="K103" s="1" t="n">
        <v>11.582464</v>
      </c>
      <c r="M103" s="1" t="n">
        <v>102</v>
      </c>
      <c r="N103" s="1" t="n">
        <v>320.427008</v>
      </c>
      <c r="O103" s="1" t="n">
        <v>3264</v>
      </c>
      <c r="P103" s="1" t="n">
        <v>12.335616</v>
      </c>
      <c r="R103" s="1" t="n">
        <v>102</v>
      </c>
      <c r="S103" s="1" t="n">
        <v>328.30464</v>
      </c>
      <c r="T103" s="1" t="n">
        <v>1632</v>
      </c>
      <c r="U103" s="1" t="n">
        <v>12.360704</v>
      </c>
    </row>
    <row r="104" customFormat="false" ht="13.5" hidden="false" customHeight="false" outlineLevel="0" collapsed="false">
      <c r="A104" s="1" t="n">
        <v>103</v>
      </c>
      <c r="B104" s="1" t="n">
        <v>37.238624</v>
      </c>
      <c r="D104" s="1" t="n">
        <v>103</v>
      </c>
      <c r="E104" s="1" t="n">
        <v>218.38336</v>
      </c>
      <c r="G104" s="1" t="n">
        <v>3456</v>
      </c>
      <c r="H104" s="1" t="n">
        <v>13.776384</v>
      </c>
      <c r="J104" s="1" t="n">
        <v>210944</v>
      </c>
      <c r="K104" s="1" t="n">
        <v>11.70048</v>
      </c>
      <c r="M104" s="1" t="n">
        <v>103</v>
      </c>
      <c r="N104" s="1" t="n">
        <v>315.523072</v>
      </c>
      <c r="O104" s="1" t="n">
        <v>3296</v>
      </c>
      <c r="P104" s="1" t="n">
        <v>27.963392</v>
      </c>
      <c r="R104" s="1" t="n">
        <v>103</v>
      </c>
      <c r="S104" s="1" t="n">
        <v>319.987712</v>
      </c>
      <c r="T104" s="1" t="n">
        <v>1648</v>
      </c>
      <c r="U104" s="1" t="n">
        <v>25.805824</v>
      </c>
    </row>
    <row r="105" customFormat="false" ht="13.5" hidden="false" customHeight="false" outlineLevel="0" collapsed="false">
      <c r="A105" s="1" t="n">
        <v>104</v>
      </c>
      <c r="B105" s="1" t="n">
        <v>5.831168</v>
      </c>
      <c r="D105" s="1" t="n">
        <v>104</v>
      </c>
      <c r="E105" s="1" t="n">
        <v>218.473728</v>
      </c>
      <c r="G105" s="1" t="n">
        <v>3488</v>
      </c>
      <c r="H105" s="1" t="n">
        <v>142.489088</v>
      </c>
      <c r="J105" s="1" t="n">
        <v>212992</v>
      </c>
      <c r="K105" s="1" t="n">
        <v>5.812224</v>
      </c>
      <c r="M105" s="1" t="n">
        <v>104</v>
      </c>
      <c r="N105" s="1" t="n">
        <v>307.232768</v>
      </c>
      <c r="O105" s="1" t="n">
        <v>3328</v>
      </c>
      <c r="P105" s="1" t="n">
        <v>12.255232</v>
      </c>
      <c r="R105" s="1" t="n">
        <v>104</v>
      </c>
      <c r="S105" s="1" t="n">
        <v>325.938176</v>
      </c>
      <c r="T105" s="1" t="n">
        <v>1664</v>
      </c>
      <c r="U105" s="1" t="n">
        <v>12.445696</v>
      </c>
    </row>
    <row r="106" customFormat="false" ht="13.5" hidden="false" customHeight="false" outlineLevel="0" collapsed="false">
      <c r="A106" s="1" t="n">
        <v>105</v>
      </c>
      <c r="B106" s="1" t="n">
        <v>37.778624</v>
      </c>
      <c r="D106" s="1" t="n">
        <v>105</v>
      </c>
      <c r="E106" s="1" t="n">
        <v>206.100224</v>
      </c>
      <c r="G106" s="1" t="n">
        <v>3520</v>
      </c>
      <c r="H106" s="1" t="n">
        <v>14.3168</v>
      </c>
      <c r="J106" s="1" t="n">
        <v>215040</v>
      </c>
      <c r="K106" s="1" t="n">
        <v>11.666432</v>
      </c>
      <c r="M106" s="1" t="n">
        <v>105</v>
      </c>
      <c r="N106" s="1" t="n">
        <v>309.805056</v>
      </c>
      <c r="O106" s="1" t="n">
        <v>3360</v>
      </c>
      <c r="P106" s="1" t="n">
        <v>23.853056</v>
      </c>
      <c r="R106" s="1" t="n">
        <v>105</v>
      </c>
      <c r="S106" s="1" t="n">
        <v>21.4272</v>
      </c>
      <c r="T106" s="1" t="n">
        <v>1680</v>
      </c>
      <c r="U106" s="1" t="n">
        <v>22.781952</v>
      </c>
    </row>
    <row r="107" customFormat="false" ht="13.5" hidden="false" customHeight="false" outlineLevel="0" collapsed="false">
      <c r="A107" s="1" t="n">
        <v>106</v>
      </c>
      <c r="B107" s="1" t="n">
        <v>20.977952</v>
      </c>
      <c r="D107" s="1" t="n">
        <v>106</v>
      </c>
      <c r="E107" s="1" t="n">
        <v>218.55616</v>
      </c>
      <c r="G107" s="1" t="n">
        <v>3552</v>
      </c>
      <c r="H107" s="1" t="n">
        <v>139.872</v>
      </c>
      <c r="J107" s="1" t="n">
        <v>217088</v>
      </c>
      <c r="K107" s="1" t="n">
        <v>11.578368</v>
      </c>
      <c r="M107" s="1" t="n">
        <v>106</v>
      </c>
      <c r="N107" s="1" t="n">
        <v>324.55936</v>
      </c>
      <c r="O107" s="1" t="n">
        <v>3392</v>
      </c>
      <c r="P107" s="1" t="n">
        <v>12.388352</v>
      </c>
      <c r="R107" s="1" t="n">
        <v>106</v>
      </c>
      <c r="S107" s="1" t="n">
        <v>327.227392</v>
      </c>
      <c r="T107" s="1" t="n">
        <v>1696</v>
      </c>
      <c r="U107" s="1" t="n">
        <v>12.376064</v>
      </c>
    </row>
    <row r="108" customFormat="false" ht="13.5" hidden="false" customHeight="false" outlineLevel="0" collapsed="false">
      <c r="A108" s="1" t="n">
        <v>107</v>
      </c>
      <c r="B108" s="1" t="n">
        <v>37.834752</v>
      </c>
      <c r="D108" s="1" t="n">
        <v>107</v>
      </c>
      <c r="E108" s="1" t="n">
        <v>218.12096</v>
      </c>
      <c r="G108" s="1" t="n">
        <v>3584</v>
      </c>
      <c r="H108" s="1" t="n">
        <v>12.104704</v>
      </c>
      <c r="J108" s="1" t="n">
        <v>219136</v>
      </c>
      <c r="K108" s="1" t="n">
        <v>11.637504</v>
      </c>
      <c r="M108" s="1" t="n">
        <v>107</v>
      </c>
      <c r="N108" s="1" t="n">
        <v>325.449216</v>
      </c>
      <c r="O108" s="1" t="n">
        <v>3424</v>
      </c>
      <c r="P108" s="1" t="n">
        <v>22.746112</v>
      </c>
      <c r="R108" s="1" t="n">
        <v>107</v>
      </c>
      <c r="S108" s="1" t="n">
        <v>303.422464</v>
      </c>
      <c r="T108" s="1" t="n">
        <v>1712</v>
      </c>
      <c r="U108" s="1" t="n">
        <v>21.410816</v>
      </c>
    </row>
    <row r="109" customFormat="false" ht="13.5" hidden="false" customHeight="false" outlineLevel="0" collapsed="false">
      <c r="A109" s="1" t="n">
        <v>108</v>
      </c>
      <c r="B109" s="1" t="n">
        <v>11.13216</v>
      </c>
      <c r="D109" s="1" t="n">
        <v>108</v>
      </c>
      <c r="E109" s="1" t="n">
        <v>218.580224</v>
      </c>
      <c r="G109" s="1" t="n">
        <v>3616</v>
      </c>
      <c r="H109" s="1" t="n">
        <v>143.903232</v>
      </c>
      <c r="J109" s="1" t="n">
        <v>221184</v>
      </c>
      <c r="K109" s="1" t="n">
        <v>4.49408</v>
      </c>
      <c r="M109" s="1" t="n">
        <v>108</v>
      </c>
      <c r="N109" s="1" t="n">
        <v>324.830208</v>
      </c>
      <c r="O109" s="1" t="n">
        <v>3456</v>
      </c>
      <c r="P109" s="1" t="n">
        <v>12.314112</v>
      </c>
      <c r="R109" s="1" t="n">
        <v>108</v>
      </c>
      <c r="S109" s="1" t="n">
        <v>331.679744</v>
      </c>
      <c r="T109" s="1" t="n">
        <v>1728</v>
      </c>
      <c r="U109" s="1" t="n">
        <v>12.420096</v>
      </c>
    </row>
    <row r="110" customFormat="false" ht="13.5" hidden="false" customHeight="false" outlineLevel="0" collapsed="false">
      <c r="A110" s="1" t="n">
        <v>109</v>
      </c>
      <c r="B110" s="1" t="n">
        <v>37.775776</v>
      </c>
      <c r="D110" s="1" t="n">
        <v>109</v>
      </c>
      <c r="E110" s="1" t="n">
        <v>219.232768</v>
      </c>
      <c r="G110" s="1" t="n">
        <v>3648</v>
      </c>
      <c r="H110" s="1" t="n">
        <v>14.846464</v>
      </c>
      <c r="J110" s="1" t="n">
        <v>223232</v>
      </c>
      <c r="K110" s="1" t="n">
        <v>11.407616</v>
      </c>
      <c r="M110" s="1" t="n">
        <v>109</v>
      </c>
      <c r="N110" s="1" t="n">
        <v>313.747968</v>
      </c>
      <c r="O110" s="1" t="n">
        <v>3488</v>
      </c>
      <c r="P110" s="1" t="n">
        <v>22.396928</v>
      </c>
      <c r="R110" s="1" t="n">
        <v>109</v>
      </c>
      <c r="S110" s="1" t="n">
        <v>324.23424</v>
      </c>
      <c r="T110" s="1" t="n">
        <v>1744</v>
      </c>
      <c r="U110" s="1" t="n">
        <v>22.096896</v>
      </c>
    </row>
    <row r="111" customFormat="false" ht="13.5" hidden="false" customHeight="false" outlineLevel="0" collapsed="false">
      <c r="A111" s="1" t="n">
        <v>110</v>
      </c>
      <c r="B111" s="1" t="n">
        <v>20.970304</v>
      </c>
      <c r="D111" s="1" t="n">
        <v>110</v>
      </c>
      <c r="E111" s="1" t="n">
        <v>219.599872</v>
      </c>
      <c r="G111" s="1" t="n">
        <v>3680</v>
      </c>
      <c r="H111" s="1" t="n">
        <v>137.118976</v>
      </c>
      <c r="J111" s="1" t="n">
        <v>225280</v>
      </c>
      <c r="K111" s="1" t="n">
        <v>11.514368</v>
      </c>
      <c r="M111" s="1" t="n">
        <v>110</v>
      </c>
      <c r="N111" s="1" t="n">
        <v>317.158912</v>
      </c>
      <c r="O111" s="1" t="n">
        <v>3520</v>
      </c>
      <c r="P111" s="1" t="n">
        <v>12.3904</v>
      </c>
      <c r="R111" s="1" t="n">
        <v>110</v>
      </c>
      <c r="S111" s="1" t="n">
        <v>306.661376</v>
      </c>
      <c r="T111" s="1" t="n">
        <v>1760</v>
      </c>
      <c r="U111" s="1" t="n">
        <v>12.348416</v>
      </c>
    </row>
    <row r="112" customFormat="false" ht="13.5" hidden="false" customHeight="false" outlineLevel="0" collapsed="false">
      <c r="A112" s="1" t="n">
        <v>111</v>
      </c>
      <c r="B112" s="1" t="n">
        <v>37.787712</v>
      </c>
      <c r="D112" s="1" t="n">
        <v>111</v>
      </c>
      <c r="E112" s="1" t="n">
        <v>217.249792</v>
      </c>
      <c r="G112" s="1" t="n">
        <v>3712</v>
      </c>
      <c r="H112" s="1" t="n">
        <v>14.685184</v>
      </c>
      <c r="J112" s="1" t="n">
        <v>227328</v>
      </c>
      <c r="K112" s="1" t="n">
        <v>11.745024</v>
      </c>
      <c r="M112" s="1" t="n">
        <v>111</v>
      </c>
      <c r="N112" s="1" t="n">
        <v>323.953152</v>
      </c>
      <c r="O112" s="1" t="n">
        <v>3552</v>
      </c>
      <c r="P112" s="1" t="n">
        <v>21.776384</v>
      </c>
      <c r="R112" s="1" t="n">
        <v>111</v>
      </c>
      <c r="S112" s="1" t="n">
        <v>325.477376</v>
      </c>
      <c r="T112" s="1" t="n">
        <v>1776</v>
      </c>
      <c r="U112" s="1" t="n">
        <v>20.419584</v>
      </c>
    </row>
    <row r="113" customFormat="false" ht="13.5" hidden="false" customHeight="false" outlineLevel="0" collapsed="false">
      <c r="A113" s="1" t="n">
        <v>112</v>
      </c>
      <c r="B113" s="1" t="n">
        <v>3.0104</v>
      </c>
      <c r="D113" s="1" t="n">
        <v>112</v>
      </c>
      <c r="E113" s="1" t="n">
        <v>219.883008</v>
      </c>
      <c r="G113" s="1" t="n">
        <v>3744</v>
      </c>
      <c r="H113" s="1" t="n">
        <v>143.962368</v>
      </c>
      <c r="J113" s="1" t="n">
        <v>229376</v>
      </c>
      <c r="K113" s="1" t="n">
        <v>7.157504</v>
      </c>
      <c r="M113" s="1" t="n">
        <v>112</v>
      </c>
      <c r="N113" s="1" t="n">
        <v>331.270144</v>
      </c>
      <c r="O113" s="1" t="n">
        <v>3584</v>
      </c>
      <c r="P113" s="1" t="n">
        <v>12.342272</v>
      </c>
      <c r="R113" s="1" t="n">
        <v>112</v>
      </c>
      <c r="S113" s="1" t="n">
        <v>332.305408</v>
      </c>
      <c r="T113" s="1" t="n">
        <v>1792</v>
      </c>
      <c r="U113" s="1" t="n">
        <v>12.36992</v>
      </c>
    </row>
    <row r="114" customFormat="false" ht="13.5" hidden="false" customHeight="false" outlineLevel="0" collapsed="false">
      <c r="A114" s="1" t="n">
        <v>113</v>
      </c>
      <c r="B114" s="1" t="n">
        <v>37.849376</v>
      </c>
      <c r="D114" s="1" t="n">
        <v>113</v>
      </c>
      <c r="E114" s="1" t="n">
        <v>207.911168</v>
      </c>
      <c r="G114" s="1" t="n">
        <v>3776</v>
      </c>
      <c r="H114" s="1" t="n">
        <v>15.392512</v>
      </c>
      <c r="J114" s="1" t="n">
        <v>231424</v>
      </c>
      <c r="K114" s="1" t="n">
        <v>11.740672</v>
      </c>
      <c r="M114" s="1" t="n">
        <v>113</v>
      </c>
      <c r="N114" s="1" t="n">
        <v>310.719488</v>
      </c>
      <c r="O114" s="1" t="n">
        <v>3616</v>
      </c>
      <c r="P114" s="1" t="n">
        <v>21.05856</v>
      </c>
      <c r="R114" s="1" t="n">
        <v>113</v>
      </c>
      <c r="S114" s="1" t="n">
        <v>316.8512</v>
      </c>
      <c r="T114" s="1" t="n">
        <v>1808</v>
      </c>
      <c r="U114" s="1" t="n">
        <v>20.975616</v>
      </c>
    </row>
    <row r="115" customFormat="false" ht="13.5" hidden="false" customHeight="false" outlineLevel="0" collapsed="false">
      <c r="A115" s="1" t="n">
        <v>114</v>
      </c>
      <c r="B115" s="1" t="n">
        <v>20.95168</v>
      </c>
      <c r="D115" s="1" t="n">
        <v>114</v>
      </c>
      <c r="E115" s="1" t="n">
        <v>216.649216</v>
      </c>
      <c r="G115" s="1" t="n">
        <v>3808</v>
      </c>
      <c r="H115" s="1" t="n">
        <v>118.429952</v>
      </c>
      <c r="J115" s="1" t="n">
        <v>233472</v>
      </c>
      <c r="K115" s="1" t="n">
        <v>11.44192</v>
      </c>
      <c r="M115" s="1" t="n">
        <v>114</v>
      </c>
      <c r="N115" s="1" t="n">
        <v>277.7216</v>
      </c>
      <c r="O115" s="1" t="n">
        <v>3648</v>
      </c>
      <c r="P115" s="1" t="n">
        <v>12.713472</v>
      </c>
      <c r="R115" s="1" t="n">
        <v>114</v>
      </c>
      <c r="S115" s="1" t="n">
        <v>241.308672</v>
      </c>
      <c r="T115" s="1" t="n">
        <v>1824</v>
      </c>
      <c r="U115" s="1" t="n">
        <v>12.602368</v>
      </c>
    </row>
    <row r="116" customFormat="false" ht="13.5" hidden="false" customHeight="false" outlineLevel="0" collapsed="false">
      <c r="A116" s="1" t="n">
        <v>115</v>
      </c>
      <c r="B116" s="1" t="n">
        <v>37.794592</v>
      </c>
      <c r="D116" s="1" t="n">
        <v>115</v>
      </c>
      <c r="E116" s="1" t="n">
        <v>218.84928</v>
      </c>
      <c r="G116" s="1" t="n">
        <v>3840</v>
      </c>
      <c r="H116" s="1" t="n">
        <v>15.172096</v>
      </c>
      <c r="J116" s="1" t="n">
        <v>235520</v>
      </c>
      <c r="K116" s="1" t="n">
        <v>11.576832</v>
      </c>
      <c r="M116" s="1" t="n">
        <v>115</v>
      </c>
      <c r="N116" s="1" t="n">
        <v>309.084672</v>
      </c>
      <c r="O116" s="1" t="n">
        <v>3680</v>
      </c>
      <c r="P116" s="1" t="n">
        <v>21.727744</v>
      </c>
      <c r="R116" s="1" t="n">
        <v>115</v>
      </c>
      <c r="S116" s="1" t="n">
        <v>318.111744</v>
      </c>
      <c r="T116" s="1" t="n">
        <v>1840</v>
      </c>
      <c r="U116" s="1" t="n">
        <v>24.16128</v>
      </c>
    </row>
    <row r="117" customFormat="false" ht="13.5" hidden="false" customHeight="false" outlineLevel="0" collapsed="false">
      <c r="A117" s="1" t="n">
        <v>116</v>
      </c>
      <c r="B117" s="1" t="n">
        <v>11.12368</v>
      </c>
      <c r="D117" s="1" t="n">
        <v>116</v>
      </c>
      <c r="E117" s="1" t="n">
        <v>194.242816</v>
      </c>
      <c r="G117" s="1" t="n">
        <v>3872</v>
      </c>
      <c r="H117" s="1" t="n">
        <v>143.632128</v>
      </c>
      <c r="J117" s="1" t="n">
        <v>237568</v>
      </c>
      <c r="K117" s="1" t="n">
        <v>4.536576</v>
      </c>
      <c r="M117" s="1" t="n">
        <v>116</v>
      </c>
      <c r="N117" s="1" t="n">
        <v>324.827648</v>
      </c>
      <c r="O117" s="1" t="n">
        <v>3712</v>
      </c>
      <c r="P117" s="1" t="n">
        <v>12.932096</v>
      </c>
      <c r="R117" s="1" t="n">
        <v>116</v>
      </c>
      <c r="S117" s="1" t="n">
        <v>320.268288</v>
      </c>
      <c r="T117" s="1" t="n">
        <v>1856</v>
      </c>
      <c r="U117" s="1" t="n">
        <v>12.975104</v>
      </c>
    </row>
    <row r="118" customFormat="false" ht="13.5" hidden="false" customHeight="false" outlineLevel="0" collapsed="false">
      <c r="A118" s="1" t="n">
        <v>117</v>
      </c>
      <c r="B118" s="1" t="n">
        <v>37.836704</v>
      </c>
      <c r="D118" s="1" t="n">
        <v>117</v>
      </c>
      <c r="E118" s="1" t="n">
        <v>219.309568</v>
      </c>
      <c r="G118" s="1" t="n">
        <v>3904</v>
      </c>
      <c r="H118" s="1" t="n">
        <v>15.826944</v>
      </c>
      <c r="J118" s="1" t="n">
        <v>239616</v>
      </c>
      <c r="K118" s="1" t="n">
        <v>11.638016</v>
      </c>
      <c r="M118" s="1" t="n">
        <v>117</v>
      </c>
      <c r="N118" s="1" t="n">
        <v>325.116928</v>
      </c>
      <c r="O118" s="1" t="n">
        <v>3744</v>
      </c>
      <c r="P118" s="1" t="n">
        <v>26.725376</v>
      </c>
      <c r="R118" s="1" t="n">
        <v>117</v>
      </c>
      <c r="S118" s="1" t="n">
        <v>20.419584</v>
      </c>
      <c r="T118" s="1" t="n">
        <v>1872</v>
      </c>
      <c r="U118" s="1" t="n">
        <v>26.340352</v>
      </c>
    </row>
    <row r="119" customFormat="false" ht="13.5" hidden="false" customHeight="false" outlineLevel="0" collapsed="false">
      <c r="A119" s="1" t="n">
        <v>118</v>
      </c>
      <c r="B119" s="1" t="n">
        <v>20.965728</v>
      </c>
      <c r="D119" s="1" t="n">
        <v>118</v>
      </c>
      <c r="E119" s="1" t="n">
        <v>217.715968</v>
      </c>
      <c r="G119" s="1" t="n">
        <v>3936</v>
      </c>
      <c r="H119" s="1" t="n">
        <v>138.822912</v>
      </c>
      <c r="J119" s="1" t="n">
        <v>241664</v>
      </c>
      <c r="K119" s="1" t="n">
        <v>11.600384</v>
      </c>
      <c r="M119" s="1" t="n">
        <v>118</v>
      </c>
      <c r="N119" s="1" t="n">
        <v>317.372416</v>
      </c>
      <c r="O119" s="1" t="n">
        <v>3776</v>
      </c>
      <c r="P119" s="1" t="n">
        <v>13.062144</v>
      </c>
      <c r="R119" s="1" t="n">
        <v>118</v>
      </c>
      <c r="S119" s="1" t="n">
        <v>319.522816</v>
      </c>
      <c r="T119" s="1" t="n">
        <v>1888</v>
      </c>
      <c r="U119" s="1" t="n">
        <v>12.997632</v>
      </c>
    </row>
    <row r="120" customFormat="false" ht="13.5" hidden="false" customHeight="false" outlineLevel="0" collapsed="false">
      <c r="A120" s="1" t="n">
        <v>119</v>
      </c>
      <c r="B120" s="1" t="n">
        <v>37.839264</v>
      </c>
      <c r="D120" s="1" t="n">
        <v>119</v>
      </c>
      <c r="E120" s="1" t="n">
        <v>218.386176</v>
      </c>
      <c r="G120" s="1" t="n">
        <v>3968</v>
      </c>
      <c r="H120" s="1" t="n">
        <v>15.65056</v>
      </c>
      <c r="J120" s="1" t="n">
        <v>243712</v>
      </c>
      <c r="K120" s="1" t="n">
        <v>11.734016</v>
      </c>
      <c r="M120" s="1" t="n">
        <v>119</v>
      </c>
      <c r="N120" s="1" t="n">
        <v>315.516416</v>
      </c>
      <c r="O120" s="1" t="n">
        <v>3808</v>
      </c>
      <c r="P120" s="1" t="n">
        <v>28.823552</v>
      </c>
      <c r="R120" s="1" t="n">
        <v>119</v>
      </c>
      <c r="S120" s="1" t="n">
        <v>284.64128</v>
      </c>
      <c r="T120" s="1" t="n">
        <v>1904</v>
      </c>
      <c r="U120" s="1" t="n">
        <v>30.0544</v>
      </c>
    </row>
    <row r="121" customFormat="false" ht="13.5" hidden="false" customHeight="false" outlineLevel="0" collapsed="false">
      <c r="A121" s="1" t="n">
        <v>120</v>
      </c>
      <c r="B121" s="1" t="n">
        <v>5.840736</v>
      </c>
      <c r="D121" s="1" t="n">
        <v>120</v>
      </c>
      <c r="E121" s="1" t="n">
        <v>218.333696</v>
      </c>
      <c r="G121" s="1" t="n">
        <v>4000</v>
      </c>
      <c r="H121" s="1" t="n">
        <v>141.768192</v>
      </c>
      <c r="J121" s="1" t="n">
        <v>245760</v>
      </c>
      <c r="K121" s="1" t="n">
        <v>5.809408</v>
      </c>
      <c r="M121" s="1" t="n">
        <v>120</v>
      </c>
      <c r="N121" s="1" t="n">
        <v>308.440064</v>
      </c>
      <c r="O121" s="1" t="n">
        <v>3840</v>
      </c>
      <c r="P121" s="1" t="n">
        <v>12.236288</v>
      </c>
      <c r="R121" s="1" t="n">
        <v>120</v>
      </c>
      <c r="S121" s="1" t="n">
        <v>318.39744</v>
      </c>
      <c r="T121" s="1" t="n">
        <v>1920</v>
      </c>
      <c r="U121" s="1" t="n">
        <v>13.30176</v>
      </c>
    </row>
    <row r="122" customFormat="false" ht="13.5" hidden="false" customHeight="false" outlineLevel="0" collapsed="false">
      <c r="A122" s="1" t="n">
        <v>121</v>
      </c>
      <c r="B122" s="1" t="n">
        <v>37.75776</v>
      </c>
      <c r="D122" s="1" t="n">
        <v>121</v>
      </c>
      <c r="E122" s="1" t="n">
        <v>217.426176</v>
      </c>
      <c r="G122" s="1" t="n">
        <v>4032</v>
      </c>
      <c r="H122" s="1" t="n">
        <v>16.071424</v>
      </c>
      <c r="J122" s="1" t="n">
        <v>247808</v>
      </c>
      <c r="K122" s="1" t="n">
        <v>11.7376</v>
      </c>
      <c r="M122" s="1" t="n">
        <v>121</v>
      </c>
      <c r="N122" s="1" t="n">
        <v>304.38144</v>
      </c>
      <c r="O122" s="1" t="n">
        <v>3872</v>
      </c>
      <c r="P122" s="1" t="n">
        <v>36.278784</v>
      </c>
      <c r="R122" s="1" t="n">
        <v>121</v>
      </c>
      <c r="S122" s="1" t="n">
        <v>312.531968</v>
      </c>
      <c r="T122" s="1" t="n">
        <v>1936</v>
      </c>
      <c r="U122" s="1" t="n">
        <v>33.21344</v>
      </c>
    </row>
    <row r="123" customFormat="false" ht="13.5" hidden="false" customHeight="false" outlineLevel="0" collapsed="false">
      <c r="A123" s="1" t="n">
        <v>122</v>
      </c>
      <c r="B123" s="1" t="n">
        <v>21.113344</v>
      </c>
      <c r="D123" s="1" t="n">
        <v>122</v>
      </c>
      <c r="E123" s="1" t="n">
        <v>217.745408</v>
      </c>
      <c r="G123" s="1" t="n">
        <v>4064</v>
      </c>
      <c r="H123" s="1" t="n">
        <v>143.051776</v>
      </c>
      <c r="J123" s="1" t="n">
        <v>249856</v>
      </c>
      <c r="K123" s="1" t="n">
        <v>11.61216</v>
      </c>
      <c r="M123" s="1" t="n">
        <v>122</v>
      </c>
      <c r="N123" s="1" t="n">
        <v>298.144256</v>
      </c>
      <c r="O123" s="1" t="n">
        <v>3904</v>
      </c>
      <c r="P123" s="1" t="n">
        <v>13.48352</v>
      </c>
      <c r="R123" s="1" t="n">
        <v>122</v>
      </c>
      <c r="S123" s="1" t="n">
        <v>314.283008</v>
      </c>
      <c r="T123" s="1" t="n">
        <v>1952</v>
      </c>
      <c r="U123" s="1" t="n">
        <v>13.449216</v>
      </c>
    </row>
    <row r="124" customFormat="false" ht="13.5" hidden="false" customHeight="false" outlineLevel="0" collapsed="false">
      <c r="A124" s="1" t="n">
        <v>123</v>
      </c>
      <c r="B124" s="1" t="n">
        <v>37.77632</v>
      </c>
      <c r="D124" s="1" t="n">
        <v>123</v>
      </c>
      <c r="E124" s="1" t="n">
        <v>217.784064</v>
      </c>
      <c r="G124" s="1" t="n">
        <v>4096</v>
      </c>
      <c r="H124" s="1" t="n">
        <v>11.770624</v>
      </c>
      <c r="J124" s="1" t="n">
        <v>251904</v>
      </c>
      <c r="K124" s="1" t="n">
        <v>11.565056</v>
      </c>
      <c r="M124" s="1" t="n">
        <v>123</v>
      </c>
      <c r="N124" s="1" t="n">
        <v>299.058176</v>
      </c>
      <c r="O124" s="1" t="n">
        <v>3936</v>
      </c>
      <c r="P124" s="1" t="n">
        <v>35.181568</v>
      </c>
      <c r="R124" s="1" t="n">
        <v>123</v>
      </c>
      <c r="S124" s="1" t="n">
        <v>315.101184</v>
      </c>
      <c r="T124" s="1" t="n">
        <v>1968</v>
      </c>
      <c r="U124" s="1" t="n">
        <v>38.163456</v>
      </c>
    </row>
    <row r="125" customFormat="false" ht="13.5" hidden="false" customHeight="false" outlineLevel="0" collapsed="false">
      <c r="A125" s="1" t="n">
        <v>124</v>
      </c>
      <c r="B125" s="1" t="n">
        <v>11.13136</v>
      </c>
      <c r="D125" s="1" t="n">
        <v>124</v>
      </c>
      <c r="E125" s="1" t="n">
        <v>218.81088</v>
      </c>
      <c r="G125" s="1" t="n">
        <v>4128</v>
      </c>
      <c r="H125" s="1" t="n">
        <v>129.290496</v>
      </c>
      <c r="J125" s="1" t="n">
        <v>253952</v>
      </c>
      <c r="K125" s="1" t="n">
        <v>4.533504</v>
      </c>
      <c r="M125" s="1" t="n">
        <v>124</v>
      </c>
      <c r="N125" s="1" t="n">
        <v>292.744704</v>
      </c>
      <c r="O125" s="1" t="n">
        <v>3968</v>
      </c>
      <c r="P125" s="1" t="n">
        <v>13.606912</v>
      </c>
      <c r="R125" s="1" t="n">
        <v>124</v>
      </c>
      <c r="S125" s="1" t="n">
        <v>267.134976</v>
      </c>
      <c r="T125" s="1" t="n">
        <v>1984</v>
      </c>
      <c r="U125" s="1" t="n">
        <v>13.687808</v>
      </c>
    </row>
    <row r="126" customFormat="false" ht="13.5" hidden="false" customHeight="false" outlineLevel="0" collapsed="false">
      <c r="A126" s="1" t="n">
        <v>125</v>
      </c>
      <c r="B126" s="1" t="n">
        <v>37.793824</v>
      </c>
      <c r="D126" s="1" t="n">
        <v>125</v>
      </c>
      <c r="E126" s="1" t="n">
        <v>219.759104</v>
      </c>
      <c r="G126" s="1" t="n">
        <v>4160</v>
      </c>
      <c r="H126" s="1" t="n">
        <v>16.584448</v>
      </c>
      <c r="J126" s="1" t="n">
        <v>256000</v>
      </c>
      <c r="K126" s="1" t="n">
        <v>11.594496</v>
      </c>
      <c r="M126" s="1" t="n">
        <v>125</v>
      </c>
      <c r="N126" s="1" t="n">
        <v>290.076672</v>
      </c>
      <c r="O126" s="1" t="n">
        <v>4000</v>
      </c>
      <c r="P126" s="1" t="n">
        <v>64.781824</v>
      </c>
      <c r="R126" s="1" t="n">
        <v>125</v>
      </c>
      <c r="S126" s="1" t="n">
        <v>319.13984</v>
      </c>
      <c r="T126" s="1" t="n">
        <v>2000</v>
      </c>
      <c r="U126" s="1" t="n">
        <v>40.943616</v>
      </c>
    </row>
    <row r="127" customFormat="false" ht="13.5" hidden="false" customHeight="false" outlineLevel="0" collapsed="false">
      <c r="A127" s="1" t="n">
        <v>126</v>
      </c>
      <c r="B127" s="1" t="n">
        <v>20.998208</v>
      </c>
      <c r="D127" s="1" t="n">
        <v>126</v>
      </c>
      <c r="E127" s="1" t="n">
        <v>215.901696</v>
      </c>
      <c r="G127" s="1" t="n">
        <v>4192</v>
      </c>
      <c r="H127" s="1" t="n">
        <v>139.266304</v>
      </c>
      <c r="J127" s="1" t="n">
        <v>258048</v>
      </c>
      <c r="K127" s="1" t="n">
        <v>11.592448</v>
      </c>
      <c r="M127" s="1" t="n">
        <v>126</v>
      </c>
      <c r="N127" s="1" t="n">
        <v>186.512384</v>
      </c>
      <c r="O127" s="1" t="n">
        <v>4032</v>
      </c>
      <c r="P127" s="1" t="n">
        <v>13.845504</v>
      </c>
      <c r="R127" s="1" t="n">
        <v>126</v>
      </c>
      <c r="S127" s="1" t="n">
        <v>246.726656</v>
      </c>
      <c r="T127" s="1" t="n">
        <v>2016</v>
      </c>
      <c r="U127" s="1" t="n">
        <v>13.876224</v>
      </c>
    </row>
    <row r="128" customFormat="false" ht="13.5" hidden="false" customHeight="false" outlineLevel="0" collapsed="false">
      <c r="A128" s="1" t="n">
        <v>127</v>
      </c>
      <c r="B128" s="1" t="n">
        <v>37.600896</v>
      </c>
      <c r="D128" s="1" t="n">
        <v>127</v>
      </c>
      <c r="E128" s="1" t="n">
        <v>219.499776</v>
      </c>
      <c r="G128" s="1" t="n">
        <v>4224</v>
      </c>
      <c r="H128" s="1" t="n">
        <v>16.34432</v>
      </c>
      <c r="J128" s="1" t="n">
        <v>260096</v>
      </c>
      <c r="K128" s="1" t="n">
        <v>11.607808</v>
      </c>
      <c r="M128" s="1" t="n">
        <v>127</v>
      </c>
      <c r="N128" s="1" t="n">
        <v>281.05984</v>
      </c>
      <c r="O128" s="1" t="n">
        <v>4064</v>
      </c>
      <c r="P128" s="1" t="n">
        <v>66.14016</v>
      </c>
      <c r="R128" s="1" t="n">
        <v>127</v>
      </c>
      <c r="S128" s="1" t="n">
        <v>279.638016</v>
      </c>
      <c r="T128" s="1" t="n">
        <v>2032</v>
      </c>
      <c r="U128" s="1" t="n">
        <v>55.339008</v>
      </c>
    </row>
    <row r="129" customFormat="false" ht="13.5" hidden="false" customHeight="false" outlineLevel="0" collapsed="false">
      <c r="A129" s="1" t="n">
        <v>128</v>
      </c>
      <c r="B129" s="1" t="n">
        <v>2.998848</v>
      </c>
      <c r="D129" s="1" t="n">
        <v>128</v>
      </c>
      <c r="E129" s="1" t="n">
        <v>219.550208</v>
      </c>
      <c r="G129" s="1" t="n">
        <v>4256</v>
      </c>
      <c r="H129" s="1" t="n">
        <v>137.626368</v>
      </c>
      <c r="J129" s="1" t="n">
        <v>262144</v>
      </c>
      <c r="K129" s="1" t="n">
        <v>6.870016</v>
      </c>
      <c r="M129" s="1" t="n">
        <v>128</v>
      </c>
      <c r="N129" s="1" t="n">
        <v>128.462848</v>
      </c>
      <c r="O129" s="1" t="n">
        <v>4096</v>
      </c>
      <c r="P129" s="1" t="n">
        <v>11.90912</v>
      </c>
      <c r="R129" s="1" t="n">
        <v>128</v>
      </c>
      <c r="S129" s="1" t="n">
        <v>14.0032</v>
      </c>
      <c r="T129" s="1" t="n">
        <v>2048</v>
      </c>
      <c r="U129" s="1" t="n">
        <v>12.32384</v>
      </c>
    </row>
    <row r="130" customFormat="false" ht="13.5" hidden="false" customHeight="false" outlineLevel="0" collapsed="false">
      <c r="A130" s="1" t="n">
        <v>129</v>
      </c>
      <c r="B130" s="1" t="n">
        <v>37.777696</v>
      </c>
      <c r="D130" s="1" t="n">
        <v>129</v>
      </c>
      <c r="E130" s="1" t="n">
        <v>216.260608</v>
      </c>
      <c r="G130" s="1" t="n">
        <v>4288</v>
      </c>
      <c r="H130" s="1" t="n">
        <v>17.3696</v>
      </c>
      <c r="J130" s="1" t="n">
        <v>264192</v>
      </c>
      <c r="K130" s="1" t="n">
        <v>11.751168</v>
      </c>
      <c r="M130" s="1" t="n">
        <v>129</v>
      </c>
      <c r="N130" s="1" t="n">
        <v>276.020224</v>
      </c>
      <c r="O130" s="1" t="n">
        <v>4128</v>
      </c>
      <c r="P130" s="1" t="n">
        <v>102.35136</v>
      </c>
      <c r="R130" s="1" t="n">
        <v>129</v>
      </c>
      <c r="S130" s="1" t="n">
        <v>300.296192</v>
      </c>
      <c r="T130" s="1" t="n">
        <v>2064</v>
      </c>
      <c r="U130" s="1" t="n">
        <v>73.69728</v>
      </c>
    </row>
    <row r="131" customFormat="false" ht="13.5" hidden="false" customHeight="false" outlineLevel="0" collapsed="false">
      <c r="A131" s="1" t="n">
        <v>130</v>
      </c>
      <c r="B131" s="1" t="n">
        <v>20.932416</v>
      </c>
      <c r="D131" s="1" t="n">
        <v>130</v>
      </c>
      <c r="E131" s="1" t="n">
        <v>220.191232</v>
      </c>
      <c r="G131" s="1" t="n">
        <v>4320</v>
      </c>
      <c r="H131" s="1" t="n">
        <v>127.64416</v>
      </c>
      <c r="J131" s="1" t="n">
        <v>266240</v>
      </c>
      <c r="K131" s="1" t="n">
        <v>11.569408</v>
      </c>
      <c r="M131" s="1" t="n">
        <v>130</v>
      </c>
      <c r="N131" s="1" t="n">
        <v>277.27616</v>
      </c>
      <c r="O131" s="1" t="n">
        <v>4160</v>
      </c>
      <c r="P131" s="1" t="n">
        <v>14.358528</v>
      </c>
      <c r="R131" s="1" t="n">
        <v>130</v>
      </c>
      <c r="S131" s="1" t="n">
        <v>342.6304</v>
      </c>
      <c r="T131" s="1" t="n">
        <v>2080</v>
      </c>
      <c r="U131" s="1" t="n">
        <v>14.191616</v>
      </c>
    </row>
    <row r="132" customFormat="false" ht="13.5" hidden="false" customHeight="false" outlineLevel="0" collapsed="false">
      <c r="A132" s="1" t="n">
        <v>131</v>
      </c>
      <c r="B132" s="1" t="n">
        <v>37.793856</v>
      </c>
      <c r="D132" s="1" t="n">
        <v>131</v>
      </c>
      <c r="E132" s="1" t="n">
        <v>212.689408</v>
      </c>
      <c r="G132" s="1" t="n">
        <v>4352</v>
      </c>
      <c r="H132" s="1" t="n">
        <v>17.027584</v>
      </c>
      <c r="J132" s="1" t="n">
        <v>268288</v>
      </c>
      <c r="K132" s="1" t="n">
        <v>11.580672</v>
      </c>
      <c r="M132" s="1" t="n">
        <v>131</v>
      </c>
      <c r="N132" s="1" t="n">
        <v>268.166656</v>
      </c>
      <c r="O132" s="1" t="n">
        <v>4192</v>
      </c>
      <c r="P132" s="1" t="n">
        <v>69.064704</v>
      </c>
      <c r="R132" s="1" t="n">
        <v>131</v>
      </c>
      <c r="S132" s="1" t="n">
        <v>342.2208</v>
      </c>
      <c r="T132" s="1" t="n">
        <v>2096</v>
      </c>
      <c r="U132" s="1" t="n">
        <v>94.39232</v>
      </c>
    </row>
    <row r="133" customFormat="false" ht="13.5" hidden="false" customHeight="false" outlineLevel="0" collapsed="false">
      <c r="A133" s="1" t="n">
        <v>132</v>
      </c>
      <c r="B133" s="1" t="n">
        <v>11.117536</v>
      </c>
      <c r="D133" s="1" t="n">
        <v>132</v>
      </c>
      <c r="E133" s="1" t="n">
        <v>219.5584</v>
      </c>
      <c r="G133" s="1" t="n">
        <v>4384</v>
      </c>
      <c r="H133" s="1" t="n">
        <v>133.224192</v>
      </c>
      <c r="J133" s="1" t="n">
        <v>270336</v>
      </c>
      <c r="K133" s="1" t="n">
        <v>4.508416</v>
      </c>
      <c r="M133" s="1" t="n">
        <v>132</v>
      </c>
      <c r="N133" s="1" t="n">
        <v>263.466496</v>
      </c>
      <c r="O133" s="1" t="n">
        <v>4224</v>
      </c>
      <c r="P133" s="1" t="n">
        <v>14.393856</v>
      </c>
      <c r="R133" s="1" t="n">
        <v>132</v>
      </c>
      <c r="S133" s="1" t="n">
        <v>378.939392</v>
      </c>
      <c r="T133" s="1" t="n">
        <v>2112</v>
      </c>
      <c r="U133" s="1" t="n">
        <v>12.532736</v>
      </c>
    </row>
    <row r="134" customFormat="false" ht="13.5" hidden="false" customHeight="false" outlineLevel="0" collapsed="false">
      <c r="A134" s="1" t="n">
        <v>133</v>
      </c>
      <c r="B134" s="1" t="n">
        <v>37.820768</v>
      </c>
      <c r="D134" s="1" t="n">
        <v>133</v>
      </c>
      <c r="E134" s="1" t="n">
        <v>217.1584</v>
      </c>
      <c r="G134" s="1" t="n">
        <v>4416</v>
      </c>
      <c r="H134" s="1" t="n">
        <v>17.594112</v>
      </c>
      <c r="J134" s="1" t="n">
        <v>272384</v>
      </c>
      <c r="K134" s="1" t="n">
        <v>11.734528</v>
      </c>
      <c r="M134" s="1" t="n">
        <v>133</v>
      </c>
      <c r="N134" s="1" t="n">
        <v>255.619072</v>
      </c>
      <c r="O134" s="1" t="n">
        <v>4256</v>
      </c>
      <c r="P134" s="1" t="n">
        <v>104.512</v>
      </c>
      <c r="R134" s="1" t="n">
        <v>133</v>
      </c>
      <c r="S134" s="1" t="n">
        <v>380.419072</v>
      </c>
      <c r="T134" s="1" t="n">
        <v>2128</v>
      </c>
      <c r="U134" s="1" t="n">
        <v>93.12256</v>
      </c>
    </row>
    <row r="135" customFormat="false" ht="13.5" hidden="false" customHeight="false" outlineLevel="0" collapsed="false">
      <c r="A135" s="1" t="n">
        <v>134</v>
      </c>
      <c r="B135" s="1" t="n">
        <v>20.990688</v>
      </c>
      <c r="D135" s="1" t="n">
        <v>134</v>
      </c>
      <c r="E135" s="1" t="n">
        <v>217.47584</v>
      </c>
      <c r="G135" s="1" t="n">
        <v>4448</v>
      </c>
      <c r="H135" s="1" t="n">
        <v>140.48384</v>
      </c>
      <c r="J135" s="1" t="n">
        <v>274432</v>
      </c>
      <c r="K135" s="1" t="n">
        <v>11.54816</v>
      </c>
      <c r="M135" s="1" t="n">
        <v>134</v>
      </c>
      <c r="N135" s="1" t="n">
        <v>256.4736</v>
      </c>
      <c r="O135" s="1" t="n">
        <v>4288</v>
      </c>
      <c r="P135" s="1" t="n">
        <v>14.5408</v>
      </c>
      <c r="R135" s="1" t="n">
        <v>134</v>
      </c>
      <c r="S135" s="1" t="n">
        <v>381.181952</v>
      </c>
      <c r="T135" s="1" t="n">
        <v>2144</v>
      </c>
      <c r="U135" s="1" t="n">
        <v>14.575616</v>
      </c>
    </row>
    <row r="136" customFormat="false" ht="13.5" hidden="false" customHeight="false" outlineLevel="0" collapsed="false">
      <c r="A136" s="1" t="n">
        <v>135</v>
      </c>
      <c r="B136" s="1" t="n">
        <v>37.749024</v>
      </c>
      <c r="D136" s="1" t="n">
        <v>135</v>
      </c>
      <c r="E136" s="1" t="n">
        <v>214.468096</v>
      </c>
      <c r="G136" s="1" t="n">
        <v>4480</v>
      </c>
      <c r="H136" s="1" t="n">
        <v>17.460736</v>
      </c>
      <c r="J136" s="1" t="n">
        <v>276480</v>
      </c>
      <c r="K136" s="1" t="n">
        <v>11.739136</v>
      </c>
      <c r="M136" s="1" t="n">
        <v>135</v>
      </c>
      <c r="N136" s="1" t="n">
        <v>256.660992</v>
      </c>
      <c r="O136" s="1" t="n">
        <v>4320</v>
      </c>
      <c r="P136" s="1" t="n">
        <v>110.944768</v>
      </c>
      <c r="R136" s="1" t="n">
        <v>135</v>
      </c>
      <c r="S136" s="1" t="n">
        <v>373.9392</v>
      </c>
      <c r="T136" s="1" t="n">
        <v>2160</v>
      </c>
      <c r="U136" s="1" t="n">
        <v>79.698944</v>
      </c>
    </row>
    <row r="137" customFormat="false" ht="13.5" hidden="false" customHeight="false" outlineLevel="0" collapsed="false">
      <c r="A137" s="1" t="n">
        <v>136</v>
      </c>
      <c r="B137" s="1" t="n">
        <v>5.837248</v>
      </c>
      <c r="D137" s="1" t="n">
        <v>136</v>
      </c>
      <c r="E137" s="1" t="n">
        <v>218.035456</v>
      </c>
      <c r="G137" s="1" t="n">
        <v>4512</v>
      </c>
      <c r="H137" s="1" t="n">
        <v>139.8208</v>
      </c>
      <c r="J137" s="1" t="n">
        <v>278528</v>
      </c>
      <c r="K137" s="1" t="n">
        <v>5.84064</v>
      </c>
      <c r="M137" s="1" t="n">
        <v>136</v>
      </c>
      <c r="N137" s="1" t="n">
        <v>257.090048</v>
      </c>
      <c r="O137" s="1" t="n">
        <v>4352</v>
      </c>
      <c r="P137" s="1" t="n">
        <v>12.214784</v>
      </c>
      <c r="R137" s="1" t="n">
        <v>136</v>
      </c>
      <c r="S137" s="1" t="n">
        <v>379.471872</v>
      </c>
      <c r="T137" s="1" t="n">
        <v>2176</v>
      </c>
      <c r="U137" s="1" t="n">
        <v>12.321792</v>
      </c>
    </row>
    <row r="138" customFormat="false" ht="13.5" hidden="false" customHeight="false" outlineLevel="0" collapsed="false">
      <c r="A138" s="1" t="n">
        <v>137</v>
      </c>
      <c r="B138" s="1" t="n">
        <v>37.786944</v>
      </c>
      <c r="D138" s="1" t="n">
        <v>137</v>
      </c>
      <c r="E138" s="1" t="n">
        <v>181.464576</v>
      </c>
      <c r="G138" s="1" t="n">
        <v>4544</v>
      </c>
      <c r="H138" s="1" t="n">
        <v>18.185984</v>
      </c>
      <c r="J138" s="1" t="n">
        <v>280576</v>
      </c>
      <c r="K138" s="1" t="n">
        <v>11.742208</v>
      </c>
      <c r="M138" s="1" t="n">
        <v>137</v>
      </c>
      <c r="N138" s="1" t="n">
        <v>248.818688</v>
      </c>
      <c r="O138" s="1" t="n">
        <v>4384</v>
      </c>
      <c r="P138" s="1" t="n">
        <v>97.87648</v>
      </c>
      <c r="R138" s="1" t="n">
        <v>137</v>
      </c>
      <c r="S138" s="1" t="n">
        <v>344.036352</v>
      </c>
      <c r="T138" s="1" t="n">
        <v>2192</v>
      </c>
      <c r="U138" s="1" t="n">
        <v>82.532352</v>
      </c>
    </row>
    <row r="139" customFormat="false" ht="13.5" hidden="false" customHeight="false" outlineLevel="0" collapsed="false">
      <c r="A139" s="1" t="n">
        <v>138</v>
      </c>
      <c r="B139" s="1" t="n">
        <v>20.951392</v>
      </c>
      <c r="D139" s="1" t="n">
        <v>138</v>
      </c>
      <c r="E139" s="1" t="n">
        <v>219.37664</v>
      </c>
      <c r="G139" s="1" t="n">
        <v>4576</v>
      </c>
      <c r="H139" s="1" t="n">
        <v>133.149696</v>
      </c>
      <c r="J139" s="1" t="n">
        <v>282624</v>
      </c>
      <c r="K139" s="1" t="n">
        <v>11.591936</v>
      </c>
      <c r="M139" s="1" t="n">
        <v>138</v>
      </c>
      <c r="N139" s="1" t="n">
        <v>250.787328</v>
      </c>
      <c r="O139" s="1" t="n">
        <v>4416</v>
      </c>
      <c r="P139" s="1" t="n">
        <v>14.9888</v>
      </c>
      <c r="R139" s="1" t="n">
        <v>138</v>
      </c>
      <c r="S139" s="1" t="n">
        <v>327.812096</v>
      </c>
      <c r="T139" s="1" t="n">
        <v>2208</v>
      </c>
      <c r="U139" s="1" t="n">
        <v>14.855168</v>
      </c>
    </row>
    <row r="140" customFormat="false" ht="13.5" hidden="false" customHeight="false" outlineLevel="0" collapsed="false">
      <c r="A140" s="1" t="n">
        <v>139</v>
      </c>
      <c r="B140" s="1" t="n">
        <v>37.780576</v>
      </c>
      <c r="D140" s="1" t="n">
        <v>139</v>
      </c>
      <c r="E140" s="1" t="n">
        <v>218.681856</v>
      </c>
      <c r="G140" s="1" t="n">
        <v>4608</v>
      </c>
      <c r="H140" s="1" t="n">
        <v>12.099072</v>
      </c>
      <c r="J140" s="1" t="n">
        <v>284672</v>
      </c>
      <c r="K140" s="1" t="n">
        <v>11.718656</v>
      </c>
      <c r="M140" s="1" t="n">
        <v>139</v>
      </c>
      <c r="N140" s="1" t="n">
        <v>251.122176</v>
      </c>
      <c r="O140" s="1" t="n">
        <v>4448</v>
      </c>
      <c r="P140" s="1" t="n">
        <v>116.207616</v>
      </c>
      <c r="R140" s="1" t="n">
        <v>139</v>
      </c>
      <c r="S140" s="1" t="n">
        <v>352.760832</v>
      </c>
      <c r="T140" s="1" t="n">
        <v>2224</v>
      </c>
      <c r="U140" s="1" t="n">
        <v>120.827904</v>
      </c>
    </row>
    <row r="141" customFormat="false" ht="13.5" hidden="false" customHeight="false" outlineLevel="0" collapsed="false">
      <c r="A141" s="1" t="n">
        <v>140</v>
      </c>
      <c r="B141" s="1" t="n">
        <v>11.143392</v>
      </c>
      <c r="D141" s="1" t="n">
        <v>140</v>
      </c>
      <c r="E141" s="1" t="n">
        <v>218.47936</v>
      </c>
      <c r="G141" s="1" t="n">
        <v>4640</v>
      </c>
      <c r="H141" s="1" t="n">
        <v>134.880768</v>
      </c>
      <c r="J141" s="1" t="n">
        <v>286720</v>
      </c>
      <c r="K141" s="1" t="n">
        <v>4.502272</v>
      </c>
      <c r="M141" s="1" t="n">
        <v>140</v>
      </c>
      <c r="N141" s="1" t="n">
        <v>250.415104</v>
      </c>
      <c r="O141" s="1" t="n">
        <v>4480</v>
      </c>
      <c r="P141" s="1" t="n">
        <v>15.364608</v>
      </c>
      <c r="R141" s="1" t="n">
        <v>140</v>
      </c>
      <c r="S141" s="1" t="n">
        <v>378.013696</v>
      </c>
      <c r="T141" s="1" t="n">
        <v>2240</v>
      </c>
      <c r="U141" s="1" t="n">
        <v>12.333056</v>
      </c>
    </row>
    <row r="142" customFormat="false" ht="13.5" hidden="false" customHeight="false" outlineLevel="0" collapsed="false">
      <c r="A142" s="1" t="n">
        <v>141</v>
      </c>
      <c r="B142" s="1" t="n">
        <v>37.78464</v>
      </c>
      <c r="D142" s="1" t="n">
        <v>141</v>
      </c>
      <c r="E142" s="1" t="n">
        <v>213.834496</v>
      </c>
      <c r="G142" s="1" t="n">
        <v>4672</v>
      </c>
      <c r="H142" s="1" t="n">
        <v>18.705152</v>
      </c>
      <c r="J142" s="1" t="n">
        <v>288768</v>
      </c>
      <c r="K142" s="1" t="n">
        <v>11.79904</v>
      </c>
      <c r="M142" s="1" t="n">
        <v>141</v>
      </c>
      <c r="N142" s="1" t="n">
        <v>248.049152</v>
      </c>
      <c r="O142" s="1" t="n">
        <v>4512</v>
      </c>
      <c r="P142" s="1" t="n">
        <v>128.206848</v>
      </c>
      <c r="R142" s="1" t="n">
        <v>141</v>
      </c>
      <c r="S142" s="1" t="n">
        <v>340.970496</v>
      </c>
      <c r="T142" s="1" t="n">
        <v>2256</v>
      </c>
      <c r="U142" s="1" t="n">
        <v>139.167744</v>
      </c>
    </row>
    <row r="143" customFormat="false" ht="13.5" hidden="false" customHeight="false" outlineLevel="0" collapsed="false">
      <c r="A143" s="1" t="n">
        <v>142</v>
      </c>
      <c r="B143" s="1" t="n">
        <v>20.9656</v>
      </c>
      <c r="D143" s="1" t="n">
        <v>142</v>
      </c>
      <c r="E143" s="1" t="n">
        <v>204.520704</v>
      </c>
      <c r="G143" s="1" t="n">
        <v>4704</v>
      </c>
      <c r="H143" s="1" t="n">
        <v>121.34144</v>
      </c>
      <c r="J143" s="1" t="n">
        <v>290816</v>
      </c>
      <c r="K143" s="1" t="n">
        <v>11.611392</v>
      </c>
      <c r="M143" s="1" t="n">
        <v>142</v>
      </c>
      <c r="N143" s="1" t="n">
        <v>244.598784</v>
      </c>
      <c r="O143" s="1" t="n">
        <v>4544</v>
      </c>
      <c r="P143" s="1" t="n">
        <v>15.514112</v>
      </c>
      <c r="R143" s="1" t="n">
        <v>142</v>
      </c>
      <c r="S143" s="1" t="n">
        <v>372.941824</v>
      </c>
      <c r="T143" s="1" t="n">
        <v>2272</v>
      </c>
      <c r="U143" s="1" t="n">
        <v>15.067136</v>
      </c>
    </row>
    <row r="144" customFormat="false" ht="13.5" hidden="false" customHeight="false" outlineLevel="0" collapsed="false">
      <c r="A144" s="1" t="n">
        <v>143</v>
      </c>
      <c r="B144" s="1" t="n">
        <v>37.45056</v>
      </c>
      <c r="D144" s="1" t="n">
        <v>143</v>
      </c>
      <c r="E144" s="1" t="n">
        <v>218.416896</v>
      </c>
      <c r="G144" s="1" t="n">
        <v>4736</v>
      </c>
      <c r="H144" s="1" t="n">
        <v>18.765312</v>
      </c>
      <c r="J144" s="1" t="n">
        <v>292864</v>
      </c>
      <c r="K144" s="1" t="n">
        <v>11.638272</v>
      </c>
      <c r="M144" s="1" t="n">
        <v>143</v>
      </c>
      <c r="N144" s="1" t="n">
        <v>247.970304</v>
      </c>
      <c r="O144" s="1" t="n">
        <v>4576</v>
      </c>
      <c r="P144" s="1" t="n">
        <v>115.393536</v>
      </c>
      <c r="R144" s="1" t="n">
        <v>143</v>
      </c>
      <c r="S144" s="1" t="n">
        <v>374.02624</v>
      </c>
      <c r="T144" s="1" t="n">
        <v>2288</v>
      </c>
      <c r="U144" s="1" t="n">
        <v>138.226688</v>
      </c>
    </row>
    <row r="145" customFormat="false" ht="13.5" hidden="false" customHeight="false" outlineLevel="0" collapsed="false">
      <c r="A145" s="1" t="n">
        <v>144</v>
      </c>
      <c r="B145" s="1" t="n">
        <v>3.00704</v>
      </c>
      <c r="D145" s="1" t="n">
        <v>144</v>
      </c>
      <c r="E145" s="1" t="n">
        <v>219.483392</v>
      </c>
      <c r="G145" s="1" t="n">
        <v>4768</v>
      </c>
      <c r="H145" s="1" t="n">
        <v>139.16416</v>
      </c>
      <c r="J145" s="1" t="n">
        <v>294912</v>
      </c>
      <c r="K145" s="1" t="n">
        <v>7.159552</v>
      </c>
      <c r="M145" s="1" t="n">
        <v>144</v>
      </c>
      <c r="N145" s="1" t="n">
        <v>251.45856</v>
      </c>
      <c r="O145" s="1" t="n">
        <v>4608</v>
      </c>
      <c r="P145" s="1" t="n">
        <v>12.353536</v>
      </c>
      <c r="R145" s="1" t="n">
        <v>144</v>
      </c>
      <c r="S145" s="1" t="n">
        <v>368.249856</v>
      </c>
      <c r="T145" s="1" t="n">
        <v>2304</v>
      </c>
      <c r="U145" s="1" t="n">
        <v>12.326912</v>
      </c>
    </row>
    <row r="146" customFormat="false" ht="13.5" hidden="false" customHeight="false" outlineLevel="0" collapsed="false">
      <c r="A146" s="1" t="n">
        <v>145</v>
      </c>
      <c r="B146" s="1" t="n">
        <v>37.8024</v>
      </c>
      <c r="D146" s="1" t="n">
        <v>145</v>
      </c>
      <c r="E146" s="1" t="n">
        <v>217.18016</v>
      </c>
      <c r="G146" s="1" t="n">
        <v>4800</v>
      </c>
      <c r="H146" s="1" t="n">
        <v>19.463168</v>
      </c>
      <c r="J146" s="1" t="n">
        <v>296960</v>
      </c>
      <c r="K146" s="1" t="n">
        <v>11.762944</v>
      </c>
      <c r="M146" s="1" t="n">
        <v>145</v>
      </c>
      <c r="N146" s="1" t="n">
        <v>246.124544</v>
      </c>
      <c r="O146" s="1" t="n">
        <v>4640</v>
      </c>
      <c r="P146" s="1" t="n">
        <v>113.12128</v>
      </c>
      <c r="R146" s="1" t="n">
        <v>145</v>
      </c>
      <c r="S146" s="1" t="n">
        <v>368.9728</v>
      </c>
      <c r="T146" s="1" t="n">
        <v>2320</v>
      </c>
      <c r="U146" s="1" t="n">
        <v>122.052608</v>
      </c>
    </row>
    <row r="147" customFormat="false" ht="13.5" hidden="false" customHeight="false" outlineLevel="0" collapsed="false">
      <c r="A147" s="1" t="n">
        <v>146</v>
      </c>
      <c r="B147" s="1" t="n">
        <v>21.12592</v>
      </c>
      <c r="D147" s="1" t="n">
        <v>146</v>
      </c>
      <c r="E147" s="1" t="n">
        <v>217.79328</v>
      </c>
      <c r="G147" s="1" t="n">
        <v>4832</v>
      </c>
      <c r="H147" s="1" t="n">
        <v>139.24736</v>
      </c>
      <c r="J147" s="1" t="n">
        <v>299008</v>
      </c>
      <c r="K147" s="1" t="n">
        <v>11.478784</v>
      </c>
      <c r="M147" s="1" t="n">
        <v>146</v>
      </c>
      <c r="N147" s="1" t="n">
        <v>245.632</v>
      </c>
      <c r="O147" s="1" t="n">
        <v>4672</v>
      </c>
      <c r="P147" s="1" t="n">
        <v>16.078336</v>
      </c>
      <c r="R147" s="1" t="n">
        <v>146</v>
      </c>
      <c r="S147" s="1" t="n">
        <v>364.6208</v>
      </c>
      <c r="T147" s="1" t="n">
        <v>2336</v>
      </c>
      <c r="U147" s="1" t="n">
        <v>15.491072</v>
      </c>
    </row>
    <row r="148" customFormat="false" ht="13.5" hidden="false" customHeight="false" outlineLevel="0" collapsed="false">
      <c r="A148" s="1" t="n">
        <v>147</v>
      </c>
      <c r="B148" s="1" t="n">
        <v>37.83488</v>
      </c>
      <c r="D148" s="1" t="n">
        <v>147</v>
      </c>
      <c r="E148" s="1" t="n">
        <v>217.525248</v>
      </c>
      <c r="G148" s="1" t="n">
        <v>4864</v>
      </c>
      <c r="H148" s="1" t="n">
        <v>19.277312</v>
      </c>
      <c r="J148" s="1" t="n">
        <v>301056</v>
      </c>
      <c r="K148" s="1" t="n">
        <v>11.75168</v>
      </c>
      <c r="M148" s="1" t="n">
        <v>147</v>
      </c>
      <c r="N148" s="1" t="n">
        <v>245.238784</v>
      </c>
      <c r="O148" s="1" t="n">
        <v>4704</v>
      </c>
      <c r="P148" s="1" t="n">
        <v>120.5248</v>
      </c>
      <c r="R148" s="1" t="n">
        <v>147</v>
      </c>
      <c r="S148" s="1" t="n">
        <v>366.564352</v>
      </c>
      <c r="T148" s="1" t="n">
        <v>2352</v>
      </c>
      <c r="U148" s="1" t="n">
        <v>96.142336</v>
      </c>
    </row>
    <row r="149" customFormat="false" ht="13.5" hidden="false" customHeight="false" outlineLevel="0" collapsed="false">
      <c r="A149" s="1" t="n">
        <v>148</v>
      </c>
      <c r="B149" s="1" t="n">
        <v>11.124896</v>
      </c>
      <c r="D149" s="1" t="n">
        <v>148</v>
      </c>
      <c r="E149" s="1" t="n">
        <v>218.3488</v>
      </c>
      <c r="G149" s="1" t="n">
        <v>4896</v>
      </c>
      <c r="H149" s="1" t="n">
        <v>139.27424</v>
      </c>
      <c r="J149" s="1" t="n">
        <v>303104</v>
      </c>
      <c r="K149" s="1" t="n">
        <v>4.556544</v>
      </c>
      <c r="M149" s="1" t="n">
        <v>148</v>
      </c>
      <c r="N149" s="1" t="n">
        <v>239.664128</v>
      </c>
      <c r="O149" s="1" t="n">
        <v>4736</v>
      </c>
      <c r="P149" s="1" t="n">
        <v>15.661568</v>
      </c>
      <c r="R149" s="1" t="n">
        <v>148</v>
      </c>
      <c r="S149" s="1" t="n">
        <v>364.030976</v>
      </c>
      <c r="T149" s="1" t="n">
        <v>2368</v>
      </c>
      <c r="U149" s="1" t="n">
        <v>12.408832</v>
      </c>
    </row>
    <row r="150" customFormat="false" ht="13.5" hidden="false" customHeight="false" outlineLevel="0" collapsed="false">
      <c r="A150" s="1" t="n">
        <v>149</v>
      </c>
      <c r="B150" s="1" t="n">
        <v>21.0536</v>
      </c>
      <c r="D150" s="1" t="n">
        <v>149</v>
      </c>
      <c r="E150" s="1" t="n">
        <v>218.182144</v>
      </c>
      <c r="G150" s="1" t="n">
        <v>4928</v>
      </c>
      <c r="H150" s="1" t="n">
        <v>22.695936</v>
      </c>
      <c r="J150" s="1" t="n">
        <v>305152</v>
      </c>
      <c r="K150" s="1" t="n">
        <v>11.756032</v>
      </c>
      <c r="M150" s="1" t="n">
        <v>149</v>
      </c>
      <c r="N150" s="1" t="n">
        <v>248.620032</v>
      </c>
      <c r="O150" s="1" t="n">
        <v>4768</v>
      </c>
      <c r="P150" s="1" t="n">
        <v>115.501568</v>
      </c>
      <c r="R150" s="1" t="n">
        <v>149</v>
      </c>
      <c r="S150" s="1" t="n">
        <v>264.989696</v>
      </c>
      <c r="T150" s="1" t="n">
        <v>2384</v>
      </c>
      <c r="U150" s="1" t="n">
        <v>135.73632</v>
      </c>
    </row>
    <row r="151" customFormat="false" ht="13.5" hidden="false" customHeight="false" outlineLevel="0" collapsed="false">
      <c r="A151" s="1" t="n">
        <v>150</v>
      </c>
      <c r="B151" s="1" t="n">
        <v>20.956512</v>
      </c>
      <c r="D151" s="1" t="n">
        <v>150</v>
      </c>
      <c r="E151" s="1" t="n">
        <v>219.04</v>
      </c>
      <c r="G151" s="1" t="n">
        <v>4960</v>
      </c>
      <c r="H151" s="1" t="n">
        <v>139.354368</v>
      </c>
      <c r="J151" s="1" t="n">
        <v>307200</v>
      </c>
      <c r="K151" s="1" t="n">
        <v>11.514112</v>
      </c>
      <c r="M151" s="1" t="n">
        <v>150</v>
      </c>
      <c r="N151" s="1" t="n">
        <v>237.220864</v>
      </c>
      <c r="O151" s="1" t="n">
        <v>4800</v>
      </c>
      <c r="P151" s="1" t="n">
        <v>15.510016</v>
      </c>
      <c r="R151" s="1" t="n">
        <v>150</v>
      </c>
      <c r="S151" s="1" t="n">
        <v>366.927872</v>
      </c>
      <c r="T151" s="1" t="n">
        <v>2400</v>
      </c>
      <c r="U151" s="1" t="n">
        <v>13.768704</v>
      </c>
    </row>
    <row r="152" customFormat="false" ht="13.5" hidden="false" customHeight="false" outlineLevel="0" collapsed="false">
      <c r="A152" s="1" t="n">
        <v>151</v>
      </c>
      <c r="B152" s="1" t="n">
        <v>37.798976</v>
      </c>
      <c r="D152" s="1" t="n">
        <v>151</v>
      </c>
      <c r="E152" s="1" t="n">
        <v>219.08992</v>
      </c>
      <c r="G152" s="1" t="n">
        <v>4992</v>
      </c>
      <c r="H152" s="1" t="n">
        <v>22.25152</v>
      </c>
      <c r="J152" s="1" t="n">
        <v>309248</v>
      </c>
      <c r="K152" s="1" t="n">
        <v>11.774976</v>
      </c>
      <c r="M152" s="1" t="n">
        <v>151</v>
      </c>
      <c r="N152" s="1" t="n">
        <v>234.558976</v>
      </c>
      <c r="O152" s="1" t="n">
        <v>4832</v>
      </c>
      <c r="P152" s="1" t="n">
        <v>119.570944</v>
      </c>
      <c r="R152" s="1" t="n">
        <v>151</v>
      </c>
      <c r="S152" s="1" t="n">
        <v>290.461696</v>
      </c>
      <c r="T152" s="1" t="n">
        <v>2416</v>
      </c>
      <c r="U152" s="1" t="n">
        <v>130.624512</v>
      </c>
    </row>
    <row r="153" customFormat="false" ht="13.5" hidden="false" customHeight="false" outlineLevel="0" collapsed="false">
      <c r="A153" s="1" t="n">
        <v>152</v>
      </c>
      <c r="B153" s="1" t="n">
        <v>5.831072</v>
      </c>
      <c r="D153" s="1" t="n">
        <v>152</v>
      </c>
      <c r="E153" s="1" t="n">
        <v>218.43456</v>
      </c>
      <c r="G153" s="1" t="n">
        <v>5024</v>
      </c>
      <c r="H153" s="1" t="n">
        <v>139.063552</v>
      </c>
      <c r="J153" s="1" t="n">
        <v>311296</v>
      </c>
      <c r="K153" s="1" t="n">
        <v>6.289408</v>
      </c>
      <c r="M153" s="1" t="n">
        <v>152</v>
      </c>
      <c r="N153" s="1" t="n">
        <v>236.695552</v>
      </c>
      <c r="O153" s="1" t="n">
        <v>4864</v>
      </c>
      <c r="P153" s="1" t="n">
        <v>12.228096</v>
      </c>
      <c r="R153" s="1" t="n">
        <v>152</v>
      </c>
      <c r="S153" s="1" t="n">
        <v>358.337536</v>
      </c>
      <c r="T153" s="1" t="n">
        <v>2432</v>
      </c>
      <c r="U153" s="1" t="n">
        <v>12.340224</v>
      </c>
    </row>
    <row r="154" customFormat="false" ht="13.5" hidden="false" customHeight="false" outlineLevel="0" collapsed="false">
      <c r="A154" s="1" t="n">
        <v>153</v>
      </c>
      <c r="B154" s="1" t="n">
        <v>37.762784</v>
      </c>
      <c r="D154" s="1" t="n">
        <v>153</v>
      </c>
      <c r="E154" s="1" t="n">
        <v>218.566656</v>
      </c>
      <c r="G154" s="1" t="n">
        <v>5056</v>
      </c>
      <c r="H154" s="1" t="n">
        <v>24.688128</v>
      </c>
      <c r="J154" s="1" t="n">
        <v>313344</v>
      </c>
      <c r="K154" s="1" t="n">
        <v>11.844352</v>
      </c>
      <c r="M154" s="1" t="n">
        <v>153</v>
      </c>
      <c r="N154" s="1" t="n">
        <v>234.174976</v>
      </c>
      <c r="O154" s="1" t="n">
        <v>4896</v>
      </c>
      <c r="P154" s="1" t="n">
        <v>131.416064</v>
      </c>
      <c r="R154" s="1" t="n">
        <v>153</v>
      </c>
      <c r="S154" s="1" t="n">
        <v>309.690368</v>
      </c>
      <c r="T154" s="1" t="n">
        <v>2448</v>
      </c>
      <c r="U154" s="1" t="n">
        <v>131.951616</v>
      </c>
    </row>
    <row r="155" customFormat="false" ht="13.5" hidden="false" customHeight="false" outlineLevel="0" collapsed="false">
      <c r="A155" s="1" t="n">
        <v>154</v>
      </c>
      <c r="B155" s="1" t="n">
        <v>20.968704</v>
      </c>
      <c r="D155" s="1" t="n">
        <v>154</v>
      </c>
      <c r="E155" s="1" t="n">
        <v>186.040576</v>
      </c>
      <c r="G155" s="1" t="n">
        <v>5088</v>
      </c>
      <c r="H155" s="1" t="n">
        <v>138.977024</v>
      </c>
      <c r="J155" s="1" t="n">
        <v>315392</v>
      </c>
      <c r="K155" s="1" t="n">
        <v>12.070912</v>
      </c>
      <c r="M155" s="1" t="n">
        <v>154</v>
      </c>
      <c r="N155" s="1" t="n">
        <v>235.722752</v>
      </c>
      <c r="O155" s="1" t="n">
        <v>4928</v>
      </c>
      <c r="P155" s="1" t="n">
        <v>14.680064</v>
      </c>
      <c r="R155" s="1" t="n">
        <v>154</v>
      </c>
      <c r="S155" s="1" t="n">
        <v>356.651008</v>
      </c>
      <c r="T155" s="1" t="n">
        <v>2464</v>
      </c>
      <c r="U155" s="1" t="n">
        <v>12.658688</v>
      </c>
    </row>
    <row r="156" customFormat="false" ht="13.5" hidden="false" customHeight="false" outlineLevel="0" collapsed="false">
      <c r="A156" s="1" t="n">
        <v>155</v>
      </c>
      <c r="B156" s="1" t="n">
        <v>37.771648</v>
      </c>
      <c r="D156" s="1" t="n">
        <v>155</v>
      </c>
      <c r="E156" s="1" t="n">
        <v>214.25536</v>
      </c>
      <c r="G156" s="1" t="n">
        <v>5120</v>
      </c>
      <c r="H156" s="1" t="n">
        <v>12.04224</v>
      </c>
      <c r="J156" s="1" t="n">
        <v>317440</v>
      </c>
      <c r="K156" s="1" t="n">
        <v>12.79104</v>
      </c>
      <c r="M156" s="1" t="n">
        <v>155</v>
      </c>
      <c r="N156" s="1" t="n">
        <v>236.95104</v>
      </c>
      <c r="O156" s="1" t="n">
        <v>4960</v>
      </c>
      <c r="P156" s="1" t="n">
        <v>96.386048</v>
      </c>
      <c r="R156" s="1" t="n">
        <v>155</v>
      </c>
      <c r="S156" s="1" t="n">
        <v>302.717952</v>
      </c>
      <c r="T156" s="1" t="n">
        <v>2480</v>
      </c>
      <c r="U156" s="1" t="n">
        <v>119.445504</v>
      </c>
    </row>
    <row r="157" customFormat="false" ht="13.5" hidden="false" customHeight="false" outlineLevel="0" collapsed="false">
      <c r="A157" s="1" t="n">
        <v>156</v>
      </c>
      <c r="B157" s="1" t="n">
        <v>11.132736</v>
      </c>
      <c r="D157" s="1" t="n">
        <v>156</v>
      </c>
      <c r="E157" s="1" t="n">
        <v>219.542272</v>
      </c>
      <c r="G157" s="1" t="n">
        <v>5152</v>
      </c>
      <c r="H157" s="1" t="n">
        <v>139.120384</v>
      </c>
      <c r="J157" s="1" t="n">
        <v>319488</v>
      </c>
      <c r="K157" s="1" t="n">
        <v>4.595456</v>
      </c>
      <c r="M157" s="1" t="n">
        <v>156</v>
      </c>
      <c r="N157" s="1" t="n">
        <v>235.38432</v>
      </c>
      <c r="O157" s="1" t="n">
        <v>4992</v>
      </c>
      <c r="P157" s="1" t="n">
        <v>13.667328</v>
      </c>
      <c r="R157" s="1" t="n">
        <v>156</v>
      </c>
      <c r="S157" s="1" t="n">
        <v>354.44736</v>
      </c>
      <c r="T157" s="1" t="n">
        <v>2496</v>
      </c>
      <c r="U157" s="1" t="n">
        <v>12.361728</v>
      </c>
    </row>
    <row r="158" customFormat="false" ht="13.5" hidden="false" customHeight="false" outlineLevel="0" collapsed="false">
      <c r="A158" s="1" t="n">
        <v>157</v>
      </c>
      <c r="B158" s="1" t="n">
        <v>37.805728</v>
      </c>
      <c r="D158" s="1" t="n">
        <v>157</v>
      </c>
      <c r="E158" s="1" t="n">
        <v>201.967104</v>
      </c>
      <c r="G158" s="1" t="n">
        <v>5184</v>
      </c>
      <c r="H158" s="1" t="n">
        <v>32.091136</v>
      </c>
      <c r="J158" s="1" t="n">
        <v>321536</v>
      </c>
      <c r="K158" s="1" t="n">
        <v>11.77088</v>
      </c>
      <c r="M158" s="1" t="n">
        <v>157</v>
      </c>
      <c r="N158" s="1" t="n">
        <v>231.979008</v>
      </c>
      <c r="O158" s="1" t="n">
        <v>5024</v>
      </c>
      <c r="P158" s="1" t="n">
        <v>109.77792</v>
      </c>
      <c r="R158" s="1" t="n">
        <v>157</v>
      </c>
      <c r="S158" s="1" t="n">
        <v>286.220288</v>
      </c>
      <c r="T158" s="1" t="n">
        <v>2512</v>
      </c>
      <c r="U158" s="1" t="n">
        <v>131.2256</v>
      </c>
    </row>
    <row r="159" customFormat="false" ht="13.5" hidden="false" customHeight="false" outlineLevel="0" collapsed="false">
      <c r="A159" s="1" t="n">
        <v>158</v>
      </c>
      <c r="B159" s="1" t="n">
        <v>21.132384</v>
      </c>
      <c r="D159" s="1" t="n">
        <v>158</v>
      </c>
      <c r="E159" s="1" t="n">
        <v>218.522368</v>
      </c>
      <c r="G159" s="1" t="n">
        <v>5216</v>
      </c>
      <c r="H159" s="1" t="n">
        <v>137.026816</v>
      </c>
      <c r="J159" s="1" t="n">
        <v>323584</v>
      </c>
      <c r="K159" s="1" t="n">
        <v>11.546112</v>
      </c>
      <c r="M159" s="1" t="n">
        <v>158</v>
      </c>
      <c r="N159" s="1" t="n">
        <v>232.833024</v>
      </c>
      <c r="O159" s="1" t="n">
        <v>5056</v>
      </c>
      <c r="P159" s="1" t="n">
        <v>14.070272</v>
      </c>
      <c r="R159" s="1" t="n">
        <v>158</v>
      </c>
      <c r="S159" s="1" t="n">
        <v>352.50176</v>
      </c>
      <c r="T159" s="1" t="n">
        <v>2528</v>
      </c>
      <c r="U159" s="1" t="n">
        <v>12.3648</v>
      </c>
    </row>
    <row r="160" customFormat="false" ht="13.5" hidden="false" customHeight="false" outlineLevel="0" collapsed="false">
      <c r="A160" s="1" t="n">
        <v>159</v>
      </c>
      <c r="B160" s="1" t="n">
        <v>37.872544</v>
      </c>
      <c r="D160" s="1" t="n">
        <v>159</v>
      </c>
      <c r="E160" s="1" t="n">
        <v>217.661952</v>
      </c>
      <c r="G160" s="1" t="n">
        <v>5248</v>
      </c>
      <c r="H160" s="1" t="n">
        <v>30.041344</v>
      </c>
      <c r="J160" s="1" t="n">
        <v>325632</v>
      </c>
      <c r="K160" s="1" t="n">
        <v>11.849472</v>
      </c>
      <c r="M160" s="1" t="n">
        <v>159</v>
      </c>
      <c r="N160" s="1" t="n">
        <v>232.590336</v>
      </c>
      <c r="O160" s="1" t="n">
        <v>5088</v>
      </c>
      <c r="P160" s="1" t="n">
        <v>116.034048</v>
      </c>
      <c r="R160" s="1" t="n">
        <v>159</v>
      </c>
      <c r="S160" s="1" t="n">
        <v>305.769472</v>
      </c>
      <c r="T160" s="1" t="n">
        <v>2544</v>
      </c>
      <c r="U160" s="1" t="n">
        <v>126.426112</v>
      </c>
    </row>
    <row r="161" customFormat="false" ht="13.5" hidden="false" customHeight="false" outlineLevel="0" collapsed="false">
      <c r="A161" s="1" t="n">
        <v>160</v>
      </c>
      <c r="B161" s="1" t="n">
        <v>3.003296</v>
      </c>
      <c r="D161" s="1" t="n">
        <v>160</v>
      </c>
      <c r="E161" s="1" t="n">
        <v>220.156928</v>
      </c>
      <c r="G161" s="1" t="n">
        <v>5280</v>
      </c>
      <c r="H161" s="1" t="n">
        <v>136.243456</v>
      </c>
      <c r="J161" s="1" t="n">
        <v>327680</v>
      </c>
      <c r="K161" s="1" t="n">
        <v>7.763456</v>
      </c>
      <c r="M161" s="1" t="n">
        <v>160</v>
      </c>
      <c r="N161" s="1" t="n">
        <v>233.416192</v>
      </c>
      <c r="O161" s="1" t="n">
        <v>5120</v>
      </c>
      <c r="P161" s="1" t="n">
        <v>12.318208</v>
      </c>
      <c r="R161" s="1" t="n">
        <v>160</v>
      </c>
      <c r="S161" s="1" t="n">
        <v>306.980864</v>
      </c>
      <c r="T161" s="1" t="n">
        <v>2560</v>
      </c>
      <c r="U161" s="1" t="n">
        <v>12.505088</v>
      </c>
    </row>
    <row r="162" customFormat="false" ht="13.5" hidden="false" customHeight="false" outlineLevel="0" collapsed="false">
      <c r="A162" s="1" t="n">
        <v>161</v>
      </c>
      <c r="B162" s="1" t="n">
        <v>37.863136</v>
      </c>
      <c r="D162" s="1" t="n">
        <v>161</v>
      </c>
      <c r="E162" s="1" t="n">
        <v>217.71392</v>
      </c>
      <c r="G162" s="1" t="n">
        <v>5312</v>
      </c>
      <c r="H162" s="1" t="n">
        <v>52.528896</v>
      </c>
      <c r="J162" s="1" t="n">
        <v>329728</v>
      </c>
      <c r="K162" s="1" t="n">
        <v>11.754752</v>
      </c>
      <c r="M162" s="1" t="n">
        <v>161</v>
      </c>
      <c r="N162" s="1" t="n">
        <v>230.035968</v>
      </c>
      <c r="O162" s="1" t="n">
        <v>5152</v>
      </c>
      <c r="P162" s="1" t="n">
        <v>105.588224</v>
      </c>
      <c r="R162" s="1" t="n">
        <v>161</v>
      </c>
      <c r="S162" s="1" t="n">
        <v>350.114816</v>
      </c>
      <c r="T162" s="1" t="n">
        <v>2576</v>
      </c>
      <c r="U162" s="1" t="n">
        <v>119.863296</v>
      </c>
    </row>
    <row r="163" customFormat="false" ht="13.5" hidden="false" customHeight="false" outlineLevel="0" collapsed="false">
      <c r="A163" s="1" t="n">
        <v>162</v>
      </c>
      <c r="B163" s="1" t="n">
        <v>21.093856</v>
      </c>
      <c r="D163" s="1" t="n">
        <v>162</v>
      </c>
      <c r="E163" s="1" t="n">
        <v>218.291456</v>
      </c>
      <c r="G163" s="1" t="n">
        <v>5344</v>
      </c>
      <c r="H163" s="1" t="n">
        <v>135.774464</v>
      </c>
      <c r="J163" s="1" t="n">
        <v>331776</v>
      </c>
      <c r="K163" s="1" t="n">
        <v>11.525632</v>
      </c>
      <c r="M163" s="1" t="n">
        <v>162</v>
      </c>
      <c r="N163" s="1" t="n">
        <v>227.193344</v>
      </c>
      <c r="O163" s="1" t="n">
        <v>5184</v>
      </c>
      <c r="P163" s="1" t="n">
        <v>13.879296</v>
      </c>
      <c r="R163" s="1" t="n">
        <v>162</v>
      </c>
      <c r="S163" s="1" t="n">
        <v>277.285888</v>
      </c>
      <c r="T163" s="1" t="n">
        <v>2592</v>
      </c>
      <c r="U163" s="1" t="n">
        <v>12.290048</v>
      </c>
    </row>
    <row r="164" customFormat="false" ht="13.5" hidden="false" customHeight="false" outlineLevel="0" collapsed="false">
      <c r="A164" s="1" t="n">
        <v>163</v>
      </c>
      <c r="B164" s="1" t="n">
        <v>37.778688</v>
      </c>
      <c r="D164" s="1" t="n">
        <v>163</v>
      </c>
      <c r="E164" s="1" t="n">
        <v>217.266944</v>
      </c>
      <c r="G164" s="1" t="n">
        <v>5376</v>
      </c>
      <c r="H164" s="1" t="n">
        <v>49.146624</v>
      </c>
      <c r="J164" s="1" t="n">
        <v>333824</v>
      </c>
      <c r="K164" s="1" t="n">
        <v>11.86176</v>
      </c>
      <c r="M164" s="1" t="n">
        <v>163</v>
      </c>
      <c r="N164" s="1" t="n">
        <v>230.133248</v>
      </c>
      <c r="O164" s="1" t="n">
        <v>5216</v>
      </c>
      <c r="P164" s="1" t="n">
        <v>113.770496</v>
      </c>
      <c r="R164" s="1" t="n">
        <v>163</v>
      </c>
      <c r="S164" s="1" t="n">
        <v>345.353216</v>
      </c>
      <c r="T164" s="1" t="n">
        <v>2608</v>
      </c>
      <c r="U164" s="1" t="n">
        <v>131.888128</v>
      </c>
    </row>
    <row r="165" customFormat="false" ht="13.5" hidden="false" customHeight="false" outlineLevel="0" collapsed="false">
      <c r="A165" s="1" t="n">
        <v>164</v>
      </c>
      <c r="B165" s="1" t="n">
        <v>11.132928</v>
      </c>
      <c r="D165" s="1" t="n">
        <v>164</v>
      </c>
      <c r="E165" s="1" t="n">
        <v>218.734848</v>
      </c>
      <c r="G165" s="1" t="n">
        <v>5408</v>
      </c>
      <c r="H165" s="1" t="n">
        <v>138.526464</v>
      </c>
      <c r="J165" s="1" t="n">
        <v>335872</v>
      </c>
      <c r="K165" s="1" t="n">
        <v>4.497408</v>
      </c>
      <c r="M165" s="1" t="n">
        <v>164</v>
      </c>
      <c r="N165" s="1" t="n">
        <v>232.18176</v>
      </c>
      <c r="O165" s="1" t="n">
        <v>5248</v>
      </c>
      <c r="P165" s="1" t="n">
        <v>13.197824</v>
      </c>
      <c r="R165" s="1" t="n">
        <v>164</v>
      </c>
      <c r="S165" s="1" t="n">
        <v>271.537152</v>
      </c>
      <c r="T165" s="1" t="n">
        <v>2624</v>
      </c>
      <c r="U165" s="1" t="n">
        <v>12.432384</v>
      </c>
    </row>
    <row r="166" customFormat="false" ht="13.5" hidden="false" customHeight="false" outlineLevel="0" collapsed="false">
      <c r="A166" s="1" t="n">
        <v>165</v>
      </c>
      <c r="B166" s="1" t="n">
        <v>37.844064</v>
      </c>
      <c r="D166" s="1" t="n">
        <v>165</v>
      </c>
      <c r="E166" s="1" t="n">
        <v>213.19296</v>
      </c>
      <c r="G166" s="1" t="n">
        <v>5440</v>
      </c>
      <c r="H166" s="1" t="n">
        <v>94.139136</v>
      </c>
      <c r="J166" s="1" t="n">
        <v>337920</v>
      </c>
      <c r="K166" s="1" t="n">
        <v>11.788032</v>
      </c>
      <c r="M166" s="1" t="n">
        <v>165</v>
      </c>
      <c r="N166" s="1" t="n">
        <v>229.812224</v>
      </c>
      <c r="O166" s="1" t="n">
        <v>5280</v>
      </c>
      <c r="P166" s="1" t="n">
        <v>113.589248</v>
      </c>
      <c r="R166" s="1" t="n">
        <v>165</v>
      </c>
      <c r="S166" s="1" t="n">
        <v>342.047744</v>
      </c>
      <c r="T166" s="1" t="n">
        <v>2640</v>
      </c>
      <c r="U166" s="1" t="n">
        <v>132.344832</v>
      </c>
    </row>
    <row r="167" customFormat="false" ht="13.5" hidden="false" customHeight="false" outlineLevel="0" collapsed="false">
      <c r="A167" s="1" t="n">
        <v>166</v>
      </c>
      <c r="B167" s="1" t="n">
        <v>20.987392</v>
      </c>
      <c r="D167" s="1" t="n">
        <v>166</v>
      </c>
      <c r="E167" s="1" t="n">
        <v>215.403776</v>
      </c>
      <c r="G167" s="1" t="n">
        <v>5472</v>
      </c>
      <c r="H167" s="1" t="n">
        <v>137.51936</v>
      </c>
      <c r="J167" s="1" t="n">
        <v>339968</v>
      </c>
      <c r="K167" s="1" t="n">
        <v>11.524096</v>
      </c>
      <c r="M167" s="1" t="n">
        <v>166</v>
      </c>
      <c r="N167" s="1" t="n">
        <v>229.458944</v>
      </c>
      <c r="O167" s="1" t="n">
        <v>5312</v>
      </c>
      <c r="P167" s="1" t="n">
        <v>14.124032</v>
      </c>
      <c r="R167" s="1" t="n">
        <v>166</v>
      </c>
      <c r="S167" s="1" t="n">
        <v>326.165504</v>
      </c>
      <c r="T167" s="1" t="n">
        <v>2656</v>
      </c>
      <c r="U167" s="1" t="n">
        <v>12.223488</v>
      </c>
    </row>
    <row r="168" customFormat="false" ht="13.5" hidden="false" customHeight="false" outlineLevel="0" collapsed="false">
      <c r="A168" s="1" t="n">
        <v>167</v>
      </c>
      <c r="B168" s="1" t="n">
        <v>37.72384</v>
      </c>
      <c r="D168" s="1" t="n">
        <v>167</v>
      </c>
      <c r="E168" s="1" t="n">
        <v>218.956032</v>
      </c>
      <c r="G168" s="1" t="n">
        <v>5504</v>
      </c>
      <c r="H168" s="1" t="n">
        <v>56.510976</v>
      </c>
      <c r="J168" s="1" t="n">
        <v>342016</v>
      </c>
      <c r="K168" s="1" t="n">
        <v>11.893248</v>
      </c>
      <c r="M168" s="1" t="n">
        <v>167</v>
      </c>
      <c r="N168" s="1" t="n">
        <v>228.047872</v>
      </c>
      <c r="O168" s="1" t="n">
        <v>5344</v>
      </c>
      <c r="P168" s="1" t="n">
        <v>104.605696</v>
      </c>
      <c r="R168" s="1" t="n">
        <v>167</v>
      </c>
      <c r="S168" s="1" t="n">
        <v>343.36256</v>
      </c>
      <c r="T168" s="1" t="n">
        <v>2672</v>
      </c>
      <c r="U168" s="1" t="n">
        <v>132.926464</v>
      </c>
    </row>
    <row r="169" customFormat="false" ht="13.5" hidden="false" customHeight="false" outlineLevel="0" collapsed="false">
      <c r="A169" s="1" t="n">
        <v>168</v>
      </c>
      <c r="B169" s="1" t="n">
        <v>5.84128</v>
      </c>
      <c r="D169" s="1" t="n">
        <v>168</v>
      </c>
      <c r="E169" s="1" t="n">
        <v>216.690176</v>
      </c>
      <c r="G169" s="1" t="n">
        <v>5536</v>
      </c>
      <c r="H169" s="1" t="n">
        <v>138.369792</v>
      </c>
      <c r="J169" s="1" t="n">
        <v>344064</v>
      </c>
      <c r="K169" s="1" t="n">
        <v>5.850368</v>
      </c>
      <c r="M169" s="1" t="n">
        <v>168</v>
      </c>
      <c r="N169" s="1" t="n">
        <v>230.29504</v>
      </c>
      <c r="O169" s="1" t="n">
        <v>5376</v>
      </c>
      <c r="P169" s="1" t="n">
        <v>12.236288</v>
      </c>
      <c r="R169" s="1" t="n">
        <v>168</v>
      </c>
      <c r="S169" s="1" t="n">
        <v>338.816</v>
      </c>
      <c r="T169" s="1" t="n">
        <v>2688</v>
      </c>
      <c r="U169" s="1" t="n">
        <v>12.360704</v>
      </c>
    </row>
    <row r="170" customFormat="false" ht="13.5" hidden="false" customHeight="false" outlineLevel="0" collapsed="false">
      <c r="A170" s="1" t="n">
        <v>169</v>
      </c>
      <c r="B170" s="1" t="n">
        <v>37.764864</v>
      </c>
      <c r="D170" s="1" t="n">
        <v>169</v>
      </c>
      <c r="E170" s="1" t="n">
        <v>217.299968</v>
      </c>
      <c r="G170" s="1" t="n">
        <v>5568</v>
      </c>
      <c r="H170" s="1" t="n">
        <v>63.92704</v>
      </c>
      <c r="J170" s="1" t="n">
        <v>346112</v>
      </c>
      <c r="K170" s="1" t="n">
        <v>11.801856</v>
      </c>
      <c r="M170" s="1" t="n">
        <v>169</v>
      </c>
      <c r="N170" s="1" t="n">
        <v>228.67968</v>
      </c>
      <c r="O170" s="1" t="n">
        <v>5408</v>
      </c>
      <c r="P170" s="1" t="n">
        <v>112.158208</v>
      </c>
      <c r="R170" s="1" t="n">
        <v>169</v>
      </c>
      <c r="S170" s="1" t="n">
        <v>340.943872</v>
      </c>
      <c r="T170" s="1" t="n">
        <v>2704</v>
      </c>
      <c r="U170" s="1" t="n">
        <v>129.52576</v>
      </c>
    </row>
    <row r="171" customFormat="false" ht="13.5" hidden="false" customHeight="false" outlineLevel="0" collapsed="false">
      <c r="A171" s="1" t="n">
        <v>170</v>
      </c>
      <c r="B171" s="1" t="n">
        <v>21.152128</v>
      </c>
      <c r="D171" s="1" t="n">
        <v>170</v>
      </c>
      <c r="E171" s="1" t="n">
        <v>218.698752</v>
      </c>
      <c r="G171" s="1" t="n">
        <v>5600</v>
      </c>
      <c r="H171" s="1" t="n">
        <v>139.005952</v>
      </c>
      <c r="J171" s="1" t="n">
        <v>348160</v>
      </c>
      <c r="K171" s="1" t="n">
        <v>11.45216</v>
      </c>
      <c r="M171" s="1" t="n">
        <v>170</v>
      </c>
      <c r="N171" s="1" t="n">
        <v>226.46784</v>
      </c>
      <c r="O171" s="1" t="n">
        <v>5440</v>
      </c>
      <c r="P171" s="1" t="n">
        <v>14.854144</v>
      </c>
      <c r="R171" s="1" t="n">
        <v>170</v>
      </c>
      <c r="S171" s="1" t="n">
        <v>340.446208</v>
      </c>
      <c r="T171" s="1" t="n">
        <v>2720</v>
      </c>
      <c r="U171" s="1" t="n">
        <v>12.531712</v>
      </c>
    </row>
    <row r="172" customFormat="false" ht="13.5" hidden="false" customHeight="false" outlineLevel="0" collapsed="false">
      <c r="A172" s="1" t="n">
        <v>171</v>
      </c>
      <c r="B172" s="1" t="n">
        <v>37.341376</v>
      </c>
      <c r="D172" s="1" t="n">
        <v>171</v>
      </c>
      <c r="E172" s="1" t="n">
        <v>218.902016</v>
      </c>
      <c r="G172" s="1" t="n">
        <v>5632</v>
      </c>
      <c r="H172" s="1" t="n">
        <v>12.123392</v>
      </c>
      <c r="J172" s="1" t="n">
        <v>350208</v>
      </c>
      <c r="K172" s="1" t="n">
        <v>11.95776</v>
      </c>
      <c r="M172" s="1" t="n">
        <v>171</v>
      </c>
      <c r="N172" s="1" t="n">
        <v>223.50336</v>
      </c>
      <c r="O172" s="1" t="n">
        <v>5472</v>
      </c>
      <c r="P172" s="1" t="n">
        <v>111.365632</v>
      </c>
      <c r="R172" s="1" t="n">
        <v>171</v>
      </c>
      <c r="S172" s="1" t="n">
        <v>309.134336</v>
      </c>
      <c r="T172" s="1" t="n">
        <v>2736</v>
      </c>
      <c r="U172" s="1" t="n">
        <v>128.846848</v>
      </c>
    </row>
    <row r="173" customFormat="false" ht="13.5" hidden="false" customHeight="false" outlineLevel="0" collapsed="false">
      <c r="A173" s="1" t="n">
        <v>172</v>
      </c>
      <c r="B173" s="1" t="n">
        <v>11.13184</v>
      </c>
      <c r="D173" s="1" t="n">
        <v>172</v>
      </c>
      <c r="E173" s="1" t="n">
        <v>210.413568</v>
      </c>
      <c r="G173" s="1" t="n">
        <v>5664</v>
      </c>
      <c r="H173" s="1" t="n">
        <v>136.709632</v>
      </c>
      <c r="J173" s="1" t="n">
        <v>352256</v>
      </c>
      <c r="K173" s="1" t="n">
        <v>4.531968</v>
      </c>
      <c r="M173" s="1" t="n">
        <v>172</v>
      </c>
      <c r="N173" s="1" t="n">
        <v>225.510912</v>
      </c>
      <c r="O173" s="1" t="n">
        <v>5504</v>
      </c>
      <c r="P173" s="1" t="n">
        <v>14.803456</v>
      </c>
      <c r="R173" s="1" t="n">
        <v>172</v>
      </c>
      <c r="S173" s="1" t="n">
        <v>334.043136</v>
      </c>
      <c r="T173" s="1" t="n">
        <v>2752</v>
      </c>
      <c r="U173" s="1" t="n">
        <v>12.360704</v>
      </c>
    </row>
    <row r="174" customFormat="false" ht="13.5" hidden="false" customHeight="false" outlineLevel="0" collapsed="false">
      <c r="A174" s="1" t="n">
        <v>173</v>
      </c>
      <c r="B174" s="1" t="n">
        <v>37.780768</v>
      </c>
      <c r="D174" s="1" t="n">
        <v>173</v>
      </c>
      <c r="E174" s="1" t="n">
        <v>217.961984</v>
      </c>
      <c r="G174" s="1" t="n">
        <v>5696</v>
      </c>
      <c r="H174" s="1" t="n">
        <v>114.985728</v>
      </c>
      <c r="J174" s="1" t="n">
        <v>354304</v>
      </c>
      <c r="K174" s="1" t="n">
        <v>11.8912</v>
      </c>
      <c r="M174" s="1" t="n">
        <v>173</v>
      </c>
      <c r="N174" s="1" t="n">
        <v>196.677632</v>
      </c>
      <c r="O174" s="1" t="n">
        <v>5536</v>
      </c>
      <c r="P174" s="1" t="n">
        <v>112.822784</v>
      </c>
      <c r="R174" s="1" t="n">
        <v>173</v>
      </c>
      <c r="S174" s="1" t="n">
        <v>339.195904</v>
      </c>
      <c r="T174" s="1" t="n">
        <v>2768</v>
      </c>
      <c r="U174" s="1" t="n">
        <v>131.725312</v>
      </c>
    </row>
    <row r="175" customFormat="false" ht="13.5" hidden="false" customHeight="false" outlineLevel="0" collapsed="false">
      <c r="A175" s="1" t="n">
        <v>174</v>
      </c>
      <c r="B175" s="1" t="n">
        <v>20.962656</v>
      </c>
      <c r="D175" s="1" t="n">
        <v>174</v>
      </c>
      <c r="E175" s="1" t="n">
        <v>218.128384</v>
      </c>
      <c r="G175" s="1" t="n">
        <v>5728</v>
      </c>
      <c r="H175" s="1" t="n">
        <v>136.556288</v>
      </c>
      <c r="J175" s="1" t="n">
        <v>356352</v>
      </c>
      <c r="K175" s="1" t="n">
        <v>11.529984</v>
      </c>
      <c r="M175" s="1" t="n">
        <v>174</v>
      </c>
      <c r="N175" s="1" t="n">
        <v>225.371136</v>
      </c>
      <c r="O175" s="1" t="n">
        <v>5568</v>
      </c>
      <c r="P175" s="1" t="n">
        <v>15.451136</v>
      </c>
      <c r="R175" s="1" t="n">
        <v>174</v>
      </c>
      <c r="S175" s="1" t="n">
        <v>338.77504</v>
      </c>
      <c r="T175" s="1" t="n">
        <v>2784</v>
      </c>
      <c r="U175" s="1" t="n">
        <v>13.258752</v>
      </c>
    </row>
    <row r="176" customFormat="false" ht="13.5" hidden="false" customHeight="false" outlineLevel="0" collapsed="false">
      <c r="A176" s="1" t="n">
        <v>175</v>
      </c>
      <c r="B176" s="1" t="n">
        <v>37.823968</v>
      </c>
      <c r="D176" s="1" t="n">
        <v>175</v>
      </c>
      <c r="E176" s="1" t="n">
        <v>217.645824</v>
      </c>
      <c r="G176" s="1" t="n">
        <v>5760</v>
      </c>
      <c r="H176" s="1" t="n">
        <v>91.112448</v>
      </c>
      <c r="J176" s="1" t="n">
        <v>358400</v>
      </c>
      <c r="K176" s="1" t="n">
        <v>11.813632</v>
      </c>
      <c r="M176" s="1" t="n">
        <v>175</v>
      </c>
      <c r="N176" s="1" t="n">
        <v>225.698304</v>
      </c>
      <c r="O176" s="1" t="n">
        <v>5600</v>
      </c>
      <c r="P176" s="1" t="n">
        <v>111.71584</v>
      </c>
      <c r="R176" s="1" t="n">
        <v>175</v>
      </c>
      <c r="S176" s="1" t="n">
        <v>339.367936</v>
      </c>
      <c r="T176" s="1" t="n">
        <v>2800</v>
      </c>
      <c r="U176" s="1" t="n">
        <v>132.645888</v>
      </c>
    </row>
    <row r="177" customFormat="false" ht="13.5" hidden="false" customHeight="false" outlineLevel="0" collapsed="false">
      <c r="A177" s="1" t="n">
        <v>176</v>
      </c>
      <c r="B177" s="1" t="n">
        <v>3.004</v>
      </c>
      <c r="D177" s="1" t="n">
        <v>176</v>
      </c>
      <c r="E177" s="1" t="n">
        <v>219.701504</v>
      </c>
      <c r="G177" s="1" t="n">
        <v>5792</v>
      </c>
      <c r="H177" s="1" t="n">
        <v>133.326592</v>
      </c>
      <c r="J177" s="1" t="n">
        <v>360448</v>
      </c>
      <c r="K177" s="1" t="n">
        <v>7.192064</v>
      </c>
      <c r="M177" s="1" t="n">
        <v>176</v>
      </c>
      <c r="N177" s="1" t="n">
        <v>229.202944</v>
      </c>
      <c r="O177" s="1" t="n">
        <v>5632</v>
      </c>
      <c r="P177" s="1" t="n">
        <v>12.380672</v>
      </c>
      <c r="R177" s="1" t="n">
        <v>176</v>
      </c>
      <c r="S177" s="1" t="n">
        <v>334.611456</v>
      </c>
      <c r="T177" s="1" t="n">
        <v>2816</v>
      </c>
      <c r="U177" s="1" t="n">
        <v>12.428288</v>
      </c>
    </row>
    <row r="178" customFormat="false" ht="13.5" hidden="false" customHeight="false" outlineLevel="0" collapsed="false">
      <c r="A178" s="1" t="n">
        <v>177</v>
      </c>
      <c r="B178" s="1" t="n">
        <v>37.806336</v>
      </c>
      <c r="D178" s="1" t="n">
        <v>177</v>
      </c>
      <c r="E178" s="1" t="n">
        <v>217.501184</v>
      </c>
      <c r="G178" s="1" t="n">
        <v>5824</v>
      </c>
      <c r="H178" s="1" t="n">
        <v>111.734528</v>
      </c>
      <c r="J178" s="1" t="n">
        <v>362496</v>
      </c>
      <c r="K178" s="1" t="n">
        <v>11.798016</v>
      </c>
      <c r="M178" s="1" t="n">
        <v>177</v>
      </c>
      <c r="N178" s="1" t="n">
        <v>220.952064</v>
      </c>
      <c r="O178" s="1" t="n">
        <v>5664</v>
      </c>
      <c r="P178" s="1" t="n">
        <v>108.288</v>
      </c>
      <c r="R178" s="1" t="n">
        <v>177</v>
      </c>
      <c r="S178" s="1" t="n">
        <v>330.396672</v>
      </c>
      <c r="T178" s="1" t="n">
        <v>2832</v>
      </c>
      <c r="U178" s="1" t="n">
        <v>129.85344</v>
      </c>
    </row>
    <row r="179" customFormat="false" ht="13.5" hidden="false" customHeight="false" outlineLevel="0" collapsed="false">
      <c r="A179" s="1" t="n">
        <v>178</v>
      </c>
      <c r="B179" s="1" t="n">
        <v>20.95936</v>
      </c>
      <c r="D179" s="1" t="n">
        <v>178</v>
      </c>
      <c r="E179" s="1" t="n">
        <v>132.154624</v>
      </c>
      <c r="G179" s="1" t="n">
        <v>5856</v>
      </c>
      <c r="H179" s="1" t="n">
        <v>135.545856</v>
      </c>
      <c r="J179" s="1" t="n">
        <v>364544</v>
      </c>
      <c r="K179" s="1" t="n">
        <v>11.541504</v>
      </c>
      <c r="M179" s="1" t="n">
        <v>178</v>
      </c>
      <c r="N179" s="1" t="n">
        <v>222.113792</v>
      </c>
      <c r="O179" s="1" t="n">
        <v>5696</v>
      </c>
      <c r="P179" s="1" t="n">
        <v>15.54176</v>
      </c>
      <c r="R179" s="1" t="n">
        <v>178</v>
      </c>
      <c r="S179" s="1" t="n">
        <v>205.184</v>
      </c>
      <c r="T179" s="1" t="n">
        <v>2848</v>
      </c>
      <c r="U179" s="1" t="n">
        <v>13.478912</v>
      </c>
    </row>
    <row r="180" customFormat="false" ht="13.5" hidden="false" customHeight="false" outlineLevel="0" collapsed="false">
      <c r="A180" s="1" t="n">
        <v>179</v>
      </c>
      <c r="B180" s="1" t="n">
        <v>37.872352</v>
      </c>
      <c r="D180" s="1" t="n">
        <v>179</v>
      </c>
      <c r="E180" s="1" t="n">
        <v>218.237184</v>
      </c>
      <c r="G180" s="1" t="n">
        <v>5888</v>
      </c>
      <c r="H180" s="1" t="n">
        <v>83.020544</v>
      </c>
      <c r="J180" s="1" t="n">
        <v>366592</v>
      </c>
      <c r="K180" s="1" t="n">
        <v>11.809792</v>
      </c>
      <c r="M180" s="1" t="n">
        <v>179</v>
      </c>
      <c r="N180" s="1" t="n">
        <v>223.688192</v>
      </c>
      <c r="O180" s="1" t="n">
        <v>5728</v>
      </c>
      <c r="P180" s="1" t="n">
        <v>107.282432</v>
      </c>
      <c r="R180" s="1" t="n">
        <v>179</v>
      </c>
      <c r="S180" s="1" t="n">
        <v>284.734464</v>
      </c>
      <c r="T180" s="1" t="n">
        <v>2864</v>
      </c>
      <c r="U180" s="1" t="n">
        <v>123.483136</v>
      </c>
    </row>
    <row r="181" customFormat="false" ht="13.5" hidden="false" customHeight="false" outlineLevel="0" collapsed="false">
      <c r="A181" s="1" t="n">
        <v>180</v>
      </c>
      <c r="B181" s="1" t="n">
        <v>11.121248</v>
      </c>
      <c r="D181" s="1" t="n">
        <v>180</v>
      </c>
      <c r="E181" s="1" t="n">
        <v>218.035456</v>
      </c>
      <c r="G181" s="1" t="n">
        <v>5920</v>
      </c>
      <c r="H181" s="1" t="n">
        <v>135.238144</v>
      </c>
      <c r="J181" s="1" t="n">
        <v>368640</v>
      </c>
      <c r="K181" s="1" t="n">
        <v>4.515584</v>
      </c>
      <c r="M181" s="1" t="n">
        <v>180</v>
      </c>
      <c r="N181" s="1" t="n">
        <v>224.891392</v>
      </c>
      <c r="O181" s="1" t="n">
        <v>5760</v>
      </c>
      <c r="P181" s="1" t="n">
        <v>15.740416</v>
      </c>
      <c r="R181" s="1" t="n">
        <v>180</v>
      </c>
      <c r="S181" s="1" t="n">
        <v>307.158016</v>
      </c>
      <c r="T181" s="1" t="n">
        <v>2880</v>
      </c>
      <c r="U181" s="1" t="n">
        <v>12.678144</v>
      </c>
    </row>
    <row r="182" customFormat="false" ht="13.5" hidden="false" customHeight="false" outlineLevel="0" collapsed="false">
      <c r="A182" s="1" t="n">
        <v>181</v>
      </c>
      <c r="B182" s="1" t="n">
        <v>37.821696</v>
      </c>
      <c r="D182" s="1" t="n">
        <v>181</v>
      </c>
      <c r="E182" s="1" t="n">
        <v>218.77248</v>
      </c>
      <c r="G182" s="1" t="n">
        <v>5952</v>
      </c>
      <c r="H182" s="1" t="n">
        <v>118.034944</v>
      </c>
      <c r="J182" s="1" t="n">
        <v>370688</v>
      </c>
      <c r="K182" s="1" t="n">
        <v>11.706624</v>
      </c>
      <c r="M182" s="1" t="n">
        <v>181</v>
      </c>
      <c r="N182" s="1" t="n">
        <v>221.150208</v>
      </c>
      <c r="O182" s="1" t="n">
        <v>5792</v>
      </c>
      <c r="P182" s="1" t="n">
        <v>119.244288</v>
      </c>
      <c r="R182" s="1" t="n">
        <v>181</v>
      </c>
      <c r="S182" s="1" t="n">
        <v>309.321728</v>
      </c>
      <c r="T182" s="1" t="n">
        <v>2896</v>
      </c>
      <c r="U182" s="1" t="n">
        <v>131.907584</v>
      </c>
    </row>
    <row r="183" customFormat="false" ht="13.5" hidden="false" customHeight="false" outlineLevel="0" collapsed="false">
      <c r="A183" s="1" t="n">
        <v>182</v>
      </c>
      <c r="B183" s="1" t="n">
        <v>21.010048</v>
      </c>
      <c r="D183" s="1" t="n">
        <v>182</v>
      </c>
      <c r="E183" s="1" t="n">
        <v>150.868224</v>
      </c>
      <c r="G183" s="1" t="n">
        <v>5984</v>
      </c>
      <c r="H183" s="1" t="n">
        <v>116.238336</v>
      </c>
      <c r="J183" s="1" t="n">
        <v>372736</v>
      </c>
      <c r="K183" s="1" t="n">
        <v>11.595776</v>
      </c>
      <c r="M183" s="1" t="n">
        <v>182</v>
      </c>
      <c r="N183" s="1" t="n">
        <v>203.85792</v>
      </c>
      <c r="O183" s="1" t="n">
        <v>5824</v>
      </c>
      <c r="P183" s="1" t="n">
        <v>16.344064</v>
      </c>
      <c r="R183" s="1" t="n">
        <v>182</v>
      </c>
      <c r="S183" s="1" t="n">
        <v>235.031552</v>
      </c>
      <c r="T183" s="1" t="n">
        <v>2912</v>
      </c>
      <c r="U183" s="1" t="n">
        <v>14.262272</v>
      </c>
    </row>
    <row r="184" customFormat="false" ht="13.5" hidden="false" customHeight="false" outlineLevel="0" collapsed="false">
      <c r="A184" s="1" t="n">
        <v>183</v>
      </c>
      <c r="B184" s="1" t="n">
        <v>38.229184</v>
      </c>
      <c r="D184" s="1" t="n">
        <v>183</v>
      </c>
      <c r="E184" s="1" t="n">
        <v>218.752256</v>
      </c>
      <c r="G184" s="1" t="n">
        <v>6016</v>
      </c>
      <c r="H184" s="1" t="n">
        <v>113.19168</v>
      </c>
      <c r="J184" s="1" t="n">
        <v>374784</v>
      </c>
      <c r="K184" s="1" t="n">
        <v>11.666176</v>
      </c>
      <c r="M184" s="1" t="n">
        <v>183</v>
      </c>
      <c r="N184" s="1" t="n">
        <v>222.214144</v>
      </c>
      <c r="O184" s="1" t="n">
        <v>5856</v>
      </c>
      <c r="P184" s="1" t="n">
        <v>103.728128</v>
      </c>
      <c r="R184" s="1" t="n">
        <v>183</v>
      </c>
      <c r="S184" s="1" t="n">
        <v>331.744256</v>
      </c>
      <c r="T184" s="1" t="n">
        <v>2928</v>
      </c>
      <c r="U184" s="1" t="n">
        <v>132.56192</v>
      </c>
    </row>
    <row r="185" customFormat="false" ht="13.5" hidden="false" customHeight="false" outlineLevel="0" collapsed="false">
      <c r="A185" s="1" t="n">
        <v>184</v>
      </c>
      <c r="B185" s="1" t="n">
        <v>5.836576</v>
      </c>
      <c r="D185" s="1" t="n">
        <v>184</v>
      </c>
      <c r="E185" s="1" t="n">
        <v>218.44352</v>
      </c>
      <c r="G185" s="1" t="n">
        <v>6048</v>
      </c>
      <c r="H185" s="1" t="n">
        <v>135.95008</v>
      </c>
      <c r="J185" s="1" t="n">
        <v>376832</v>
      </c>
      <c r="K185" s="1" t="n">
        <v>5.88544</v>
      </c>
      <c r="M185" s="1" t="n">
        <v>184</v>
      </c>
      <c r="N185" s="1" t="n">
        <v>222.355968</v>
      </c>
      <c r="O185" s="1" t="n">
        <v>5888</v>
      </c>
      <c r="P185" s="1" t="n">
        <v>12.254208</v>
      </c>
      <c r="R185" s="1" t="n">
        <v>184</v>
      </c>
      <c r="S185" s="1" t="n">
        <v>282.195968</v>
      </c>
      <c r="T185" s="1" t="n">
        <v>2944</v>
      </c>
      <c r="U185" s="1" t="n">
        <v>12.909568</v>
      </c>
    </row>
    <row r="186" customFormat="false" ht="13.5" hidden="false" customHeight="false" outlineLevel="0" collapsed="false">
      <c r="A186" s="1" t="n">
        <v>185</v>
      </c>
      <c r="B186" s="1" t="n">
        <v>37.712608</v>
      </c>
      <c r="D186" s="1" t="n">
        <v>185</v>
      </c>
      <c r="E186" s="1" t="n">
        <v>207.425024</v>
      </c>
      <c r="G186" s="1" t="n">
        <v>6080</v>
      </c>
      <c r="H186" s="1" t="n">
        <v>114.880768</v>
      </c>
      <c r="J186" s="1" t="n">
        <v>378880</v>
      </c>
      <c r="K186" s="1" t="n">
        <v>11.80928</v>
      </c>
      <c r="M186" s="1" t="n">
        <v>185</v>
      </c>
      <c r="N186" s="1" t="n">
        <v>222.561792</v>
      </c>
      <c r="O186" s="1" t="n">
        <v>5920</v>
      </c>
      <c r="P186" s="1" t="n">
        <v>109.761536</v>
      </c>
      <c r="R186" s="1" t="n">
        <v>185</v>
      </c>
      <c r="S186" s="1" t="n">
        <v>291.557376</v>
      </c>
      <c r="T186" s="1" t="n">
        <v>2960</v>
      </c>
      <c r="U186" s="1" t="n">
        <v>131.936256</v>
      </c>
    </row>
    <row r="187" customFormat="false" ht="13.5" hidden="false" customHeight="false" outlineLevel="0" collapsed="false">
      <c r="A187" s="1" t="n">
        <v>186</v>
      </c>
      <c r="B187" s="1" t="n">
        <v>21.115232</v>
      </c>
      <c r="D187" s="1" t="n">
        <v>186</v>
      </c>
      <c r="E187" s="1" t="n">
        <v>218.377472</v>
      </c>
      <c r="G187" s="1" t="n">
        <v>6112</v>
      </c>
      <c r="H187" s="1" t="n">
        <v>136.254464</v>
      </c>
      <c r="J187" s="1" t="n">
        <v>380928</v>
      </c>
      <c r="K187" s="1" t="n">
        <v>11.51872</v>
      </c>
      <c r="M187" s="1" t="n">
        <v>186</v>
      </c>
      <c r="N187" s="1" t="n">
        <v>222.766592</v>
      </c>
      <c r="O187" s="1" t="n">
        <v>5952</v>
      </c>
      <c r="P187" s="1" t="n">
        <v>16.813568</v>
      </c>
      <c r="R187" s="1" t="n">
        <v>186</v>
      </c>
      <c r="S187" s="1" t="n">
        <v>277.153792</v>
      </c>
      <c r="T187" s="1" t="n">
        <v>2976</v>
      </c>
      <c r="U187" s="1" t="n">
        <v>14.927872</v>
      </c>
    </row>
    <row r="188" customFormat="false" ht="13.5" hidden="false" customHeight="false" outlineLevel="0" collapsed="false">
      <c r="A188" s="1" t="n">
        <v>187</v>
      </c>
      <c r="B188" s="1" t="n">
        <v>37.773376</v>
      </c>
      <c r="D188" s="1" t="n">
        <v>187</v>
      </c>
      <c r="E188" s="1" t="n">
        <v>216.978432</v>
      </c>
      <c r="G188" s="1" t="n">
        <v>6144</v>
      </c>
      <c r="H188" s="1" t="n">
        <v>11.986432</v>
      </c>
      <c r="J188" s="1" t="n">
        <v>382976</v>
      </c>
      <c r="K188" s="1" t="n">
        <v>11.810816</v>
      </c>
      <c r="M188" s="1" t="n">
        <v>187</v>
      </c>
      <c r="N188" s="1" t="n">
        <v>225.283072</v>
      </c>
      <c r="O188" s="1" t="n">
        <v>5984</v>
      </c>
      <c r="P188" s="1" t="n">
        <v>102.905344</v>
      </c>
      <c r="R188" s="1" t="n">
        <v>187</v>
      </c>
      <c r="S188" s="1" t="n">
        <v>328.812544</v>
      </c>
      <c r="T188" s="1" t="n">
        <v>2992</v>
      </c>
      <c r="U188" s="1" t="n">
        <v>116.317184</v>
      </c>
    </row>
    <row r="189" customFormat="false" ht="13.5" hidden="false" customHeight="false" outlineLevel="0" collapsed="false">
      <c r="A189" s="1" t="n">
        <v>188</v>
      </c>
      <c r="B189" s="1" t="n">
        <v>11.126944</v>
      </c>
      <c r="D189" s="1" t="n">
        <v>188</v>
      </c>
      <c r="E189" s="1" t="n">
        <v>217.964032</v>
      </c>
      <c r="G189" s="1" t="n">
        <v>6176</v>
      </c>
      <c r="H189" s="1" t="n">
        <v>133.85216</v>
      </c>
      <c r="J189" s="1" t="n">
        <v>385024</v>
      </c>
      <c r="K189" s="1" t="n">
        <v>4.547072</v>
      </c>
      <c r="M189" s="1" t="n">
        <v>188</v>
      </c>
      <c r="N189" s="1" t="n">
        <v>221.663232</v>
      </c>
      <c r="O189" s="1" t="n">
        <v>6016</v>
      </c>
      <c r="P189" s="1" t="n">
        <v>16.641024</v>
      </c>
      <c r="R189" s="1" t="n">
        <v>188</v>
      </c>
      <c r="S189" s="1" t="n">
        <v>290.031616</v>
      </c>
      <c r="T189" s="1" t="n">
        <v>3008</v>
      </c>
      <c r="U189" s="1" t="n">
        <v>13.10208</v>
      </c>
    </row>
    <row r="190" customFormat="false" ht="13.5" hidden="false" customHeight="false" outlineLevel="0" collapsed="false">
      <c r="A190" s="1" t="n">
        <v>189</v>
      </c>
      <c r="B190" s="1" t="n">
        <v>37.811392</v>
      </c>
      <c r="D190" s="1" t="n">
        <v>189</v>
      </c>
      <c r="E190" s="1" t="n">
        <v>218.297856</v>
      </c>
      <c r="G190" s="1" t="n">
        <v>6208</v>
      </c>
      <c r="H190" s="1" t="n">
        <v>127.186176</v>
      </c>
      <c r="J190" s="1" t="n">
        <v>387072</v>
      </c>
      <c r="K190" s="1" t="n">
        <v>11.81312</v>
      </c>
      <c r="M190" s="1" t="n">
        <v>189</v>
      </c>
      <c r="N190" s="1" t="n">
        <v>188.628992</v>
      </c>
      <c r="O190" s="1" t="n">
        <v>6048</v>
      </c>
      <c r="P190" s="1" t="n">
        <v>107.195904</v>
      </c>
      <c r="R190" s="1" t="n">
        <v>189</v>
      </c>
      <c r="S190" s="1" t="n">
        <v>291.926016</v>
      </c>
      <c r="T190" s="1" t="n">
        <v>3024</v>
      </c>
      <c r="U190" s="1" t="n">
        <v>130.226176</v>
      </c>
    </row>
    <row r="191" customFormat="false" ht="13.5" hidden="false" customHeight="false" outlineLevel="0" collapsed="false">
      <c r="A191" s="1" t="n">
        <v>190</v>
      </c>
      <c r="B191" s="1" t="n">
        <v>20.991104</v>
      </c>
      <c r="D191" s="1" t="n">
        <v>190</v>
      </c>
      <c r="E191" s="1" t="n">
        <v>213.26976</v>
      </c>
      <c r="G191" s="1" t="n">
        <v>6240</v>
      </c>
      <c r="H191" s="1" t="n">
        <v>136.572672</v>
      </c>
      <c r="J191" s="1" t="n">
        <v>389120</v>
      </c>
      <c r="K191" s="1" t="n">
        <v>11.514368</v>
      </c>
      <c r="M191" s="1" t="n">
        <v>190</v>
      </c>
      <c r="N191" s="1" t="n">
        <v>220.919296</v>
      </c>
      <c r="O191" s="1" t="n">
        <v>6080</v>
      </c>
      <c r="P191" s="1" t="n">
        <v>17.31584</v>
      </c>
      <c r="R191" s="1" t="n">
        <v>190</v>
      </c>
      <c r="S191" s="1" t="n">
        <v>310.053888</v>
      </c>
      <c r="T191" s="1" t="n">
        <v>3040</v>
      </c>
      <c r="U191" s="1" t="n">
        <v>16.162816</v>
      </c>
    </row>
    <row r="192" customFormat="false" ht="13.5" hidden="false" customHeight="false" outlineLevel="0" collapsed="false">
      <c r="A192" s="1" t="n">
        <v>191</v>
      </c>
      <c r="B192" s="1" t="n">
        <v>21.0696</v>
      </c>
      <c r="D192" s="1" t="n">
        <v>191</v>
      </c>
      <c r="E192" s="1" t="n">
        <v>218.076416</v>
      </c>
      <c r="G192" s="1" t="n">
        <v>6272</v>
      </c>
      <c r="H192" s="1" t="n">
        <v>86.193664</v>
      </c>
      <c r="J192" s="1" t="n">
        <v>391168</v>
      </c>
      <c r="K192" s="1" t="n">
        <v>11.796992</v>
      </c>
      <c r="M192" s="1" t="n">
        <v>191</v>
      </c>
      <c r="N192" s="1" t="n">
        <v>221.2992</v>
      </c>
      <c r="O192" s="1" t="n">
        <v>6112</v>
      </c>
      <c r="P192" s="1" t="n">
        <v>109.285376</v>
      </c>
      <c r="R192" s="1" t="n">
        <v>191</v>
      </c>
      <c r="S192" s="1" t="n">
        <v>325.889024</v>
      </c>
      <c r="T192" s="1" t="n">
        <v>3056</v>
      </c>
      <c r="U192" s="1" t="n">
        <v>130.468864</v>
      </c>
    </row>
    <row r="193" customFormat="false" ht="13.5" hidden="false" customHeight="false" outlineLevel="0" collapsed="false">
      <c r="A193" s="1" t="n">
        <v>192</v>
      </c>
      <c r="B193" s="1" t="n">
        <v>3.005504</v>
      </c>
      <c r="D193" s="1" t="n">
        <v>192</v>
      </c>
      <c r="E193" s="1" t="n">
        <v>218.949632</v>
      </c>
      <c r="G193" s="1" t="n">
        <v>6304</v>
      </c>
      <c r="H193" s="1" t="n">
        <v>137.000448</v>
      </c>
      <c r="J193" s="1" t="n">
        <v>393216</v>
      </c>
      <c r="K193" s="1" t="n">
        <v>7.604224</v>
      </c>
      <c r="M193" s="1" t="n">
        <v>192</v>
      </c>
      <c r="N193" s="1" t="n">
        <v>225.590784</v>
      </c>
      <c r="O193" s="1" t="n">
        <v>6144</v>
      </c>
      <c r="P193" s="1" t="n">
        <v>12.141056</v>
      </c>
      <c r="R193" s="1" t="n">
        <v>192</v>
      </c>
      <c r="S193" s="1" t="n">
        <v>111.90272</v>
      </c>
      <c r="T193" s="1" t="n">
        <v>3072</v>
      </c>
      <c r="U193" s="1" t="n">
        <v>12.372992</v>
      </c>
    </row>
    <row r="194" customFormat="false" ht="13.5" hidden="false" customHeight="false" outlineLevel="0" collapsed="false">
      <c r="A194" s="1" t="n">
        <v>193</v>
      </c>
      <c r="B194" s="1" t="n">
        <v>37.861824</v>
      </c>
      <c r="D194" s="1" t="n">
        <v>193</v>
      </c>
      <c r="E194" s="1" t="n">
        <v>215.382016</v>
      </c>
      <c r="G194" s="1" t="n">
        <v>6336</v>
      </c>
      <c r="H194" s="1" t="n">
        <v>76.976384</v>
      </c>
      <c r="J194" s="1" t="n">
        <v>395264</v>
      </c>
      <c r="K194" s="1" t="n">
        <v>11.803904</v>
      </c>
      <c r="M194" s="1" t="n">
        <v>193</v>
      </c>
      <c r="N194" s="1" t="n">
        <v>218.424832</v>
      </c>
      <c r="O194" s="1" t="n">
        <v>6176</v>
      </c>
      <c r="P194" s="1" t="n">
        <v>105.741312</v>
      </c>
      <c r="R194" s="1" t="n">
        <v>193</v>
      </c>
      <c r="S194" s="1" t="n">
        <v>324.600832</v>
      </c>
      <c r="T194" s="1" t="n">
        <v>3088</v>
      </c>
      <c r="U194" s="1" t="n">
        <v>128.823296</v>
      </c>
    </row>
    <row r="195" customFormat="false" ht="13.5" hidden="false" customHeight="false" outlineLevel="0" collapsed="false">
      <c r="A195" s="1" t="n">
        <v>194</v>
      </c>
      <c r="B195" s="1" t="n">
        <v>21.104224</v>
      </c>
      <c r="D195" s="1" t="n">
        <v>194</v>
      </c>
      <c r="E195" s="1" t="n">
        <v>217.830656</v>
      </c>
      <c r="G195" s="1" t="n">
        <v>6368</v>
      </c>
      <c r="H195" s="1" t="n">
        <v>137.726208</v>
      </c>
      <c r="J195" s="1" t="n">
        <v>397312</v>
      </c>
      <c r="K195" s="1" t="n">
        <v>11.531264</v>
      </c>
      <c r="M195" s="1" t="n">
        <v>194</v>
      </c>
      <c r="N195" s="1" t="n">
        <v>203.894272</v>
      </c>
      <c r="O195" s="1" t="n">
        <v>6208</v>
      </c>
      <c r="P195" s="1" t="n">
        <v>17.511424</v>
      </c>
      <c r="R195" s="1" t="n">
        <v>194</v>
      </c>
      <c r="S195" s="1" t="n">
        <v>300.079104</v>
      </c>
      <c r="T195" s="1" t="n">
        <v>3104</v>
      </c>
      <c r="U195" s="1" t="n">
        <v>16.553984</v>
      </c>
    </row>
    <row r="196" customFormat="false" ht="13.5" hidden="false" customHeight="false" outlineLevel="0" collapsed="false">
      <c r="A196" s="1" t="n">
        <v>195</v>
      </c>
      <c r="B196" s="1" t="n">
        <v>37.820992</v>
      </c>
      <c r="D196" s="1" t="n">
        <v>195</v>
      </c>
      <c r="E196" s="1" t="n">
        <v>215.41888</v>
      </c>
      <c r="G196" s="1" t="n">
        <v>6400</v>
      </c>
      <c r="H196" s="1" t="n">
        <v>79.453952</v>
      </c>
      <c r="J196" s="1" t="n">
        <v>399360</v>
      </c>
      <c r="K196" s="1" t="n">
        <v>11.584256</v>
      </c>
      <c r="M196" s="1" t="n">
        <v>195</v>
      </c>
      <c r="N196" s="1" t="n">
        <v>26.01472</v>
      </c>
      <c r="O196" s="1" t="n">
        <v>6240</v>
      </c>
      <c r="P196" s="1" t="n">
        <v>105.342976</v>
      </c>
      <c r="R196" s="1" t="n">
        <v>195</v>
      </c>
      <c r="S196" s="1" t="n">
        <v>16.899072</v>
      </c>
      <c r="T196" s="1" t="n">
        <v>3120</v>
      </c>
      <c r="U196" s="1" t="n">
        <v>124.76928</v>
      </c>
    </row>
    <row r="197" customFormat="false" ht="13.5" hidden="false" customHeight="false" outlineLevel="0" collapsed="false">
      <c r="A197" s="1" t="n">
        <v>196</v>
      </c>
      <c r="B197" s="1" t="n">
        <v>11.115968</v>
      </c>
      <c r="D197" s="1" t="n">
        <v>196</v>
      </c>
      <c r="E197" s="1" t="n">
        <v>218.274304</v>
      </c>
      <c r="G197" s="1" t="n">
        <v>6432</v>
      </c>
      <c r="H197" s="1" t="n">
        <v>136.678912</v>
      </c>
      <c r="J197" s="1" t="n">
        <v>401408</v>
      </c>
      <c r="K197" s="1" t="n">
        <v>4.537344</v>
      </c>
      <c r="M197" s="1" t="n">
        <v>196</v>
      </c>
      <c r="N197" s="1" t="n">
        <v>217.397248</v>
      </c>
      <c r="O197" s="1" t="n">
        <v>6272</v>
      </c>
      <c r="P197" s="1" t="n">
        <v>17.366016</v>
      </c>
      <c r="R197" s="1" t="n">
        <v>196</v>
      </c>
      <c r="S197" s="1" t="n">
        <v>299.648</v>
      </c>
      <c r="T197" s="1" t="n">
        <v>3136</v>
      </c>
      <c r="U197" s="1" t="n">
        <v>13.572096</v>
      </c>
    </row>
    <row r="198" customFormat="false" ht="13.5" hidden="false" customHeight="false" outlineLevel="0" collapsed="false">
      <c r="A198" s="1" t="n">
        <v>197</v>
      </c>
      <c r="B198" s="1" t="n">
        <v>37.818304</v>
      </c>
      <c r="D198" s="1" t="n">
        <v>197</v>
      </c>
      <c r="E198" s="1" t="n">
        <v>219.48416</v>
      </c>
      <c r="G198" s="1" t="n">
        <v>6464</v>
      </c>
      <c r="H198" s="1" t="n">
        <v>100.774144</v>
      </c>
      <c r="J198" s="1" t="n">
        <v>403456</v>
      </c>
      <c r="K198" s="1" t="n">
        <v>11.762176</v>
      </c>
      <c r="M198" s="1" t="n">
        <v>197</v>
      </c>
      <c r="N198" s="1" t="n">
        <v>218.141184</v>
      </c>
      <c r="O198" s="1" t="n">
        <v>6304</v>
      </c>
      <c r="P198" s="1" t="n">
        <v>107.767296</v>
      </c>
      <c r="R198" s="1" t="n">
        <v>197</v>
      </c>
      <c r="S198" s="1" t="n">
        <v>285.357056</v>
      </c>
      <c r="T198" s="1" t="n">
        <v>3152</v>
      </c>
      <c r="U198" s="1" t="n">
        <v>127.16544</v>
      </c>
    </row>
    <row r="199" customFormat="false" ht="13.5" hidden="false" customHeight="false" outlineLevel="0" collapsed="false">
      <c r="A199" s="1" t="n">
        <v>198</v>
      </c>
      <c r="B199" s="1" t="n">
        <v>21.094464</v>
      </c>
      <c r="D199" s="1" t="n">
        <v>198</v>
      </c>
      <c r="E199" s="1" t="n">
        <v>217.92768</v>
      </c>
      <c r="G199" s="1" t="n">
        <v>6496</v>
      </c>
      <c r="H199" s="1" t="n">
        <v>136.248064</v>
      </c>
      <c r="J199" s="1" t="n">
        <v>405504</v>
      </c>
      <c r="K199" s="1" t="n">
        <v>11.450624</v>
      </c>
      <c r="M199" s="1" t="n">
        <v>198</v>
      </c>
      <c r="N199" s="1" t="n">
        <v>218.184192</v>
      </c>
      <c r="O199" s="1" t="n">
        <v>6336</v>
      </c>
      <c r="P199" s="1" t="n">
        <v>18.260992</v>
      </c>
      <c r="R199" s="1" t="n">
        <v>198</v>
      </c>
      <c r="S199" s="1" t="n">
        <v>319.15008</v>
      </c>
      <c r="T199" s="1" t="n">
        <v>3168</v>
      </c>
      <c r="U199" s="1" t="n">
        <v>16.106496</v>
      </c>
    </row>
    <row r="200" customFormat="false" ht="13.5" hidden="false" customHeight="false" outlineLevel="0" collapsed="false">
      <c r="A200" s="1" t="n">
        <v>199</v>
      </c>
      <c r="B200" s="1" t="n">
        <v>37.787808</v>
      </c>
      <c r="D200" s="1" t="n">
        <v>199</v>
      </c>
      <c r="E200" s="1" t="n">
        <v>219.743232</v>
      </c>
      <c r="G200" s="1" t="n">
        <v>6528</v>
      </c>
      <c r="H200" s="1" t="n">
        <v>98.408704</v>
      </c>
      <c r="J200" s="1" t="n">
        <v>407552</v>
      </c>
      <c r="K200" s="1" t="n">
        <v>11.315712</v>
      </c>
      <c r="M200" s="1" t="n">
        <v>199</v>
      </c>
      <c r="N200" s="1" t="n">
        <v>216.935936</v>
      </c>
      <c r="O200" s="1" t="n">
        <v>6368</v>
      </c>
      <c r="P200" s="1" t="n">
        <v>103.61344</v>
      </c>
      <c r="R200" s="1" t="n">
        <v>199</v>
      </c>
      <c r="S200" s="1" t="n">
        <v>317.710336</v>
      </c>
      <c r="T200" s="1" t="n">
        <v>3184</v>
      </c>
      <c r="U200" s="1" t="n">
        <v>130.646016</v>
      </c>
    </row>
    <row r="201" customFormat="false" ht="13.5" hidden="false" customHeight="false" outlineLevel="0" collapsed="false">
      <c r="A201" s="1" t="n">
        <v>200</v>
      </c>
      <c r="B201" s="1" t="n">
        <v>5.834816</v>
      </c>
      <c r="D201" s="1" t="n">
        <v>200</v>
      </c>
      <c r="E201" s="1" t="n">
        <v>218.007296</v>
      </c>
      <c r="G201" s="1" t="n">
        <v>6560</v>
      </c>
      <c r="H201" s="1" t="n">
        <v>137.428992</v>
      </c>
      <c r="J201" s="1" t="n">
        <v>409600</v>
      </c>
      <c r="K201" s="1" t="n">
        <v>5.85344</v>
      </c>
      <c r="M201" s="1" t="n">
        <v>200</v>
      </c>
      <c r="N201" s="1" t="n">
        <v>218.909696</v>
      </c>
      <c r="O201" s="1" t="n">
        <v>6400</v>
      </c>
      <c r="P201" s="1" t="n">
        <v>12.18048</v>
      </c>
      <c r="R201" s="1" t="n">
        <v>200</v>
      </c>
      <c r="S201" s="1" t="n">
        <v>318.208</v>
      </c>
      <c r="T201" s="1" t="n">
        <v>3200</v>
      </c>
      <c r="U201" s="1" t="n">
        <v>13.672448</v>
      </c>
    </row>
    <row r="202" customFormat="false" ht="13.5" hidden="false" customHeight="false" outlineLevel="0" collapsed="false">
      <c r="A202" s="1" t="n">
        <v>201</v>
      </c>
      <c r="B202" s="1" t="n">
        <v>37.444032</v>
      </c>
      <c r="D202" s="1" t="n">
        <v>201</v>
      </c>
      <c r="E202" s="1" t="n">
        <v>216.986112</v>
      </c>
      <c r="G202" s="1" t="n">
        <v>6592</v>
      </c>
      <c r="H202" s="1" t="n">
        <v>74.12864</v>
      </c>
      <c r="J202" s="1" t="n">
        <v>411648</v>
      </c>
      <c r="K202" s="1" t="n">
        <v>11.81184</v>
      </c>
      <c r="M202" s="1" t="n">
        <v>201</v>
      </c>
      <c r="N202" s="1" t="n">
        <v>215.725568</v>
      </c>
      <c r="O202" s="1" t="n">
        <v>6432</v>
      </c>
      <c r="P202" s="1" t="n">
        <v>106.817024</v>
      </c>
      <c r="R202" s="1" t="n">
        <v>201</v>
      </c>
      <c r="S202" s="1" t="n">
        <v>318.550016</v>
      </c>
      <c r="T202" s="1" t="n">
        <v>3216</v>
      </c>
      <c r="U202" s="1" t="n">
        <v>127.38048</v>
      </c>
    </row>
    <row r="203" customFormat="false" ht="13.5" hidden="false" customHeight="false" outlineLevel="0" collapsed="false">
      <c r="A203" s="1" t="n">
        <v>202</v>
      </c>
      <c r="B203" s="1" t="n">
        <v>21.067264</v>
      </c>
      <c r="D203" s="1" t="n">
        <v>202</v>
      </c>
      <c r="E203" s="1" t="n">
        <v>218.48832</v>
      </c>
      <c r="G203" s="1" t="n">
        <v>6624</v>
      </c>
      <c r="H203" s="1" t="n">
        <v>136.545024</v>
      </c>
      <c r="J203" s="1" t="n">
        <v>413696</v>
      </c>
      <c r="K203" s="1" t="n">
        <v>11.478784</v>
      </c>
      <c r="M203" s="1" t="n">
        <v>202</v>
      </c>
      <c r="N203" s="1" t="n">
        <v>216.546304</v>
      </c>
      <c r="O203" s="1" t="n">
        <v>6464</v>
      </c>
      <c r="P203" s="1" t="n">
        <v>17.966592</v>
      </c>
      <c r="R203" s="1" t="n">
        <v>202</v>
      </c>
      <c r="S203" s="1" t="n">
        <v>276.28544</v>
      </c>
      <c r="T203" s="1" t="n">
        <v>3232</v>
      </c>
      <c r="U203" s="1" t="n">
        <v>17.860608</v>
      </c>
    </row>
    <row r="204" customFormat="false" ht="13.5" hidden="false" customHeight="false" outlineLevel="0" collapsed="false">
      <c r="A204" s="1" t="n">
        <v>203</v>
      </c>
      <c r="B204" s="1" t="n">
        <v>37.440928</v>
      </c>
      <c r="D204" s="1" t="n">
        <v>203</v>
      </c>
      <c r="E204" s="1" t="n">
        <v>219.380992</v>
      </c>
      <c r="G204" s="1" t="n">
        <v>6656</v>
      </c>
      <c r="H204" s="1" t="n">
        <v>12.114432</v>
      </c>
      <c r="J204" s="1" t="n">
        <v>415744</v>
      </c>
      <c r="K204" s="1" t="n">
        <v>11.661312</v>
      </c>
      <c r="M204" s="1" t="n">
        <v>203</v>
      </c>
      <c r="N204" s="1" t="n">
        <v>216.1664</v>
      </c>
      <c r="O204" s="1" t="n">
        <v>6496</v>
      </c>
      <c r="P204" s="1" t="n">
        <v>109.932032</v>
      </c>
      <c r="R204" s="1" t="n">
        <v>203</v>
      </c>
      <c r="S204" s="1" t="n">
        <v>311.84384</v>
      </c>
      <c r="T204" s="1" t="n">
        <v>3248</v>
      </c>
      <c r="U204" s="1" t="n">
        <v>126.367744</v>
      </c>
    </row>
    <row r="205" customFormat="false" ht="13.5" hidden="false" customHeight="false" outlineLevel="0" collapsed="false">
      <c r="A205" s="1" t="n">
        <v>204</v>
      </c>
      <c r="B205" s="1" t="n">
        <v>11.104736</v>
      </c>
      <c r="D205" s="1" t="n">
        <v>204</v>
      </c>
      <c r="E205" s="1" t="n">
        <v>217.28512</v>
      </c>
      <c r="G205" s="1" t="n">
        <v>6688</v>
      </c>
      <c r="H205" s="1" t="n">
        <v>134.643968</v>
      </c>
      <c r="J205" s="1" t="n">
        <v>417792</v>
      </c>
      <c r="K205" s="1" t="n">
        <v>4.529152</v>
      </c>
      <c r="M205" s="1" t="n">
        <v>204</v>
      </c>
      <c r="N205" s="1" t="n">
        <v>217.577984</v>
      </c>
      <c r="O205" s="1" t="n">
        <v>6528</v>
      </c>
      <c r="P205" s="1" t="n">
        <v>18.207232</v>
      </c>
      <c r="R205" s="1" t="n">
        <v>204</v>
      </c>
      <c r="S205" s="1" t="n">
        <v>315.430912</v>
      </c>
      <c r="T205" s="1" t="n">
        <v>3264</v>
      </c>
      <c r="U205" s="1" t="n">
        <v>13.344768</v>
      </c>
    </row>
    <row r="206" customFormat="false" ht="13.5" hidden="false" customHeight="false" outlineLevel="0" collapsed="false">
      <c r="A206" s="1" t="n">
        <v>205</v>
      </c>
      <c r="B206" s="1" t="n">
        <v>37.85408</v>
      </c>
      <c r="D206" s="1" t="n">
        <v>205</v>
      </c>
      <c r="E206" s="1" t="n">
        <v>188.007168</v>
      </c>
      <c r="G206" s="1" t="n">
        <v>6720</v>
      </c>
      <c r="H206" s="1" t="n">
        <v>91.586048</v>
      </c>
      <c r="J206" s="1" t="n">
        <v>419840</v>
      </c>
      <c r="K206" s="1" t="n">
        <v>12.041216</v>
      </c>
      <c r="M206" s="1" t="n">
        <v>205</v>
      </c>
      <c r="N206" s="1" t="n">
        <v>213.896704</v>
      </c>
      <c r="O206" s="1" t="n">
        <v>6560</v>
      </c>
      <c r="P206" s="1" t="n">
        <v>106.28352</v>
      </c>
      <c r="R206" s="1" t="n">
        <v>205</v>
      </c>
      <c r="S206" s="1" t="n">
        <v>269.462528</v>
      </c>
      <c r="T206" s="1" t="n">
        <v>3280</v>
      </c>
      <c r="U206" s="1" t="n">
        <v>127.919104</v>
      </c>
    </row>
    <row r="207" customFormat="false" ht="13.5" hidden="false" customHeight="false" outlineLevel="0" collapsed="false">
      <c r="A207" s="1" t="n">
        <v>206</v>
      </c>
      <c r="B207" s="1" t="n">
        <v>21.10176</v>
      </c>
      <c r="D207" s="1" t="n">
        <v>206</v>
      </c>
      <c r="E207" s="1" t="n">
        <v>218.275072</v>
      </c>
      <c r="G207" s="1" t="n">
        <v>6752</v>
      </c>
      <c r="H207" s="1" t="n">
        <v>134.867968</v>
      </c>
      <c r="J207" s="1" t="n">
        <v>421888</v>
      </c>
      <c r="K207" s="1" t="n">
        <v>11.594752</v>
      </c>
      <c r="M207" s="1" t="n">
        <v>206</v>
      </c>
      <c r="N207" s="1" t="n">
        <v>218.42944</v>
      </c>
      <c r="O207" s="1" t="n">
        <v>6592</v>
      </c>
      <c r="P207" s="1" t="n">
        <v>19.01824</v>
      </c>
      <c r="R207" s="1" t="n">
        <v>206</v>
      </c>
      <c r="S207" s="1" t="n">
        <v>283.301888</v>
      </c>
      <c r="T207" s="1" t="n">
        <v>3296</v>
      </c>
      <c r="U207" s="1" t="n">
        <v>17.939456</v>
      </c>
    </row>
    <row r="208" customFormat="false" ht="13.5" hidden="false" customHeight="false" outlineLevel="0" collapsed="false">
      <c r="A208" s="1" t="n">
        <v>207</v>
      </c>
      <c r="B208" s="1" t="n">
        <v>37.842112</v>
      </c>
      <c r="D208" s="1" t="n">
        <v>207</v>
      </c>
      <c r="E208" s="1" t="n">
        <v>218.089984</v>
      </c>
      <c r="G208" s="1" t="n">
        <v>6784</v>
      </c>
      <c r="H208" s="1" t="n">
        <v>64.390144</v>
      </c>
      <c r="J208" s="1" t="n">
        <v>423936</v>
      </c>
      <c r="K208" s="1" t="n">
        <v>11.862016</v>
      </c>
      <c r="M208" s="1" t="n">
        <v>207</v>
      </c>
      <c r="N208" s="1" t="n">
        <v>214.874624</v>
      </c>
      <c r="O208" s="1" t="n">
        <v>6624</v>
      </c>
      <c r="P208" s="1" t="n">
        <v>110.775296</v>
      </c>
      <c r="R208" s="1" t="n">
        <v>207</v>
      </c>
      <c r="S208" s="1" t="n">
        <v>314.986496</v>
      </c>
      <c r="T208" s="1" t="n">
        <v>3312</v>
      </c>
      <c r="U208" s="1" t="n">
        <v>128.039936</v>
      </c>
    </row>
    <row r="209" customFormat="false" ht="13.5" hidden="false" customHeight="false" outlineLevel="0" collapsed="false">
      <c r="A209" s="1" t="n">
        <v>208</v>
      </c>
      <c r="B209" s="1" t="n">
        <v>3.002272</v>
      </c>
      <c r="D209" s="1" t="n">
        <v>208</v>
      </c>
      <c r="E209" s="1" t="n">
        <v>219.160832</v>
      </c>
      <c r="G209" s="1" t="n">
        <v>6816</v>
      </c>
      <c r="H209" s="1" t="n">
        <v>134.522368</v>
      </c>
      <c r="J209" s="1" t="n">
        <v>425984</v>
      </c>
      <c r="K209" s="1" t="n">
        <v>7.185664</v>
      </c>
      <c r="M209" s="1" t="n">
        <v>208</v>
      </c>
      <c r="N209" s="1" t="n">
        <v>216.227328</v>
      </c>
      <c r="O209" s="1" t="n">
        <v>6656</v>
      </c>
      <c r="P209" s="1" t="n">
        <v>12.38016</v>
      </c>
      <c r="R209" s="1" t="n">
        <v>208</v>
      </c>
      <c r="S209" s="1" t="n">
        <v>277.863424</v>
      </c>
      <c r="T209" s="1" t="n">
        <v>3328</v>
      </c>
      <c r="U209" s="1" t="n">
        <v>12.402688</v>
      </c>
    </row>
    <row r="210" customFormat="false" ht="13.5" hidden="false" customHeight="false" outlineLevel="0" collapsed="false">
      <c r="A210" s="1" t="n">
        <v>209</v>
      </c>
      <c r="B210" s="1" t="n">
        <v>37.768768</v>
      </c>
      <c r="D210" s="1" t="n">
        <v>209</v>
      </c>
      <c r="E210" s="1" t="n">
        <v>218.024704</v>
      </c>
      <c r="G210" s="1" t="n">
        <v>6848</v>
      </c>
      <c r="H210" s="1" t="n">
        <v>47.524608</v>
      </c>
      <c r="J210" s="1" t="n">
        <v>428032</v>
      </c>
      <c r="K210" s="1" t="n">
        <v>11.841536</v>
      </c>
      <c r="M210" s="1" t="n">
        <v>209</v>
      </c>
      <c r="N210" s="1" t="n">
        <v>192.981504</v>
      </c>
      <c r="O210" s="1" t="n">
        <v>6688</v>
      </c>
      <c r="P210" s="1" t="n">
        <v>106.488832</v>
      </c>
      <c r="R210" s="1" t="n">
        <v>209</v>
      </c>
      <c r="S210" s="1" t="n">
        <v>291.129344</v>
      </c>
      <c r="T210" s="1" t="n">
        <v>3344</v>
      </c>
      <c r="U210" s="1" t="n">
        <v>126.64832</v>
      </c>
    </row>
    <row r="211" customFormat="false" ht="13.5" hidden="false" customHeight="false" outlineLevel="0" collapsed="false">
      <c r="A211" s="1" t="n">
        <v>210</v>
      </c>
      <c r="B211" s="1" t="n">
        <v>21.105088</v>
      </c>
      <c r="D211" s="1" t="n">
        <v>210</v>
      </c>
      <c r="E211" s="1" t="n">
        <v>218.354432</v>
      </c>
      <c r="G211" s="1" t="n">
        <v>6880</v>
      </c>
      <c r="H211" s="1" t="n">
        <v>130.216192</v>
      </c>
      <c r="J211" s="1" t="n">
        <v>430080</v>
      </c>
      <c r="K211" s="1" t="n">
        <v>11.591424</v>
      </c>
      <c r="M211" s="1" t="n">
        <v>210</v>
      </c>
      <c r="N211" s="1" t="n">
        <v>215.928832</v>
      </c>
      <c r="O211" s="1" t="n">
        <v>6720</v>
      </c>
      <c r="P211" s="1" t="n">
        <v>19.231744</v>
      </c>
      <c r="R211" s="1" t="n">
        <v>210</v>
      </c>
      <c r="S211" s="1" t="n">
        <v>182.521856</v>
      </c>
      <c r="T211" s="1" t="n">
        <v>3360</v>
      </c>
      <c r="U211" s="1" t="n">
        <v>19.744768</v>
      </c>
    </row>
    <row r="212" customFormat="false" ht="13.5" hidden="false" customHeight="false" outlineLevel="0" collapsed="false">
      <c r="A212" s="1" t="n">
        <v>211</v>
      </c>
      <c r="B212" s="1" t="n">
        <v>37.796096</v>
      </c>
      <c r="D212" s="1" t="n">
        <v>211</v>
      </c>
      <c r="E212" s="1" t="n">
        <v>218.998272</v>
      </c>
      <c r="G212" s="1" t="n">
        <v>6912</v>
      </c>
      <c r="H212" s="1" t="n">
        <v>39.240192</v>
      </c>
      <c r="J212" s="1" t="n">
        <v>432128</v>
      </c>
      <c r="K212" s="1" t="n">
        <v>11.91552</v>
      </c>
      <c r="M212" s="1" t="n">
        <v>211</v>
      </c>
      <c r="N212" s="1" t="n">
        <v>214.041088</v>
      </c>
      <c r="O212" s="1" t="n">
        <v>6752</v>
      </c>
      <c r="P212" s="1" t="n">
        <v>105.402368</v>
      </c>
      <c r="R212" s="1" t="n">
        <v>211</v>
      </c>
      <c r="S212" s="1" t="n">
        <v>282.852352</v>
      </c>
      <c r="T212" s="1" t="n">
        <v>3376</v>
      </c>
      <c r="U212" s="1" t="n">
        <v>125.571072</v>
      </c>
    </row>
    <row r="213" customFormat="false" ht="13.5" hidden="false" customHeight="false" outlineLevel="0" collapsed="false">
      <c r="A213" s="1" t="n">
        <v>212</v>
      </c>
      <c r="B213" s="1" t="n">
        <v>11.107648</v>
      </c>
      <c r="D213" s="1" t="n">
        <v>212</v>
      </c>
      <c r="E213" s="1" t="n">
        <v>217.951488</v>
      </c>
      <c r="G213" s="1" t="n">
        <v>6944</v>
      </c>
      <c r="H213" s="1" t="n">
        <v>129.047808</v>
      </c>
      <c r="J213" s="1" t="n">
        <v>434176</v>
      </c>
      <c r="K213" s="1" t="n">
        <v>4.587264</v>
      </c>
      <c r="M213" s="1" t="n">
        <v>212</v>
      </c>
      <c r="N213" s="1" t="n">
        <v>212.986368</v>
      </c>
      <c r="O213" s="1" t="n">
        <v>6784</v>
      </c>
      <c r="P213" s="1" t="n">
        <v>19.12832</v>
      </c>
      <c r="R213" s="1" t="n">
        <v>212</v>
      </c>
      <c r="S213" s="1" t="n">
        <v>308.865024</v>
      </c>
      <c r="T213" s="1" t="n">
        <v>3392</v>
      </c>
      <c r="U213" s="1" t="n">
        <v>12.235776</v>
      </c>
    </row>
    <row r="214" customFormat="false" ht="13.5" hidden="false" customHeight="false" outlineLevel="0" collapsed="false">
      <c r="A214" s="1" t="n">
        <v>213</v>
      </c>
      <c r="B214" s="1" t="n">
        <v>38.280608</v>
      </c>
      <c r="D214" s="1" t="n">
        <v>213</v>
      </c>
      <c r="E214" s="1" t="n">
        <v>218.19136</v>
      </c>
      <c r="G214" s="1" t="n">
        <v>6976</v>
      </c>
      <c r="H214" s="1" t="n">
        <v>60.566528</v>
      </c>
      <c r="J214" s="1" t="n">
        <v>436224</v>
      </c>
      <c r="K214" s="1" t="n">
        <v>11.865856</v>
      </c>
      <c r="M214" s="1" t="n">
        <v>213</v>
      </c>
      <c r="N214" s="1" t="n">
        <v>212.672512</v>
      </c>
      <c r="O214" s="1" t="n">
        <v>6816</v>
      </c>
      <c r="P214" s="1" t="n">
        <v>103.892992</v>
      </c>
      <c r="R214" s="1" t="n">
        <v>213</v>
      </c>
      <c r="S214" s="1" t="n">
        <v>306.19648</v>
      </c>
      <c r="T214" s="1" t="n">
        <v>3408</v>
      </c>
      <c r="U214" s="1" t="n">
        <v>125.691904</v>
      </c>
    </row>
    <row r="215" customFormat="false" ht="13.5" hidden="false" customHeight="false" outlineLevel="0" collapsed="false">
      <c r="A215" s="1" t="n">
        <v>214</v>
      </c>
      <c r="B215" s="1" t="n">
        <v>20.952832</v>
      </c>
      <c r="D215" s="1" t="n">
        <v>214</v>
      </c>
      <c r="E215" s="1" t="n">
        <v>217.714176</v>
      </c>
      <c r="G215" s="1" t="n">
        <v>7008</v>
      </c>
      <c r="H215" s="1" t="n">
        <v>130.57536</v>
      </c>
      <c r="J215" s="1" t="n">
        <v>438272</v>
      </c>
      <c r="K215" s="1" t="n">
        <v>11.596288</v>
      </c>
      <c r="M215" s="1" t="n">
        <v>214</v>
      </c>
      <c r="N215" s="1" t="n">
        <v>213.434368</v>
      </c>
      <c r="O215" s="1" t="n">
        <v>6848</v>
      </c>
      <c r="P215" s="1" t="n">
        <v>21.463552</v>
      </c>
      <c r="R215" s="1" t="n">
        <v>214</v>
      </c>
      <c r="S215" s="1" t="n">
        <v>249.141248</v>
      </c>
      <c r="T215" s="1" t="n">
        <v>3424</v>
      </c>
      <c r="U215" s="1" t="n">
        <v>18.80064</v>
      </c>
    </row>
    <row r="216" customFormat="false" ht="13.5" hidden="false" customHeight="false" outlineLevel="0" collapsed="false">
      <c r="A216" s="1" t="n">
        <v>215</v>
      </c>
      <c r="B216" s="1" t="n">
        <v>37.834176</v>
      </c>
      <c r="D216" s="1" t="n">
        <v>215</v>
      </c>
      <c r="E216" s="1" t="n">
        <v>212.883968</v>
      </c>
      <c r="G216" s="1" t="n">
        <v>7040</v>
      </c>
      <c r="H216" s="1" t="n">
        <v>63.045632</v>
      </c>
      <c r="J216" s="1" t="n">
        <v>440320</v>
      </c>
      <c r="K216" s="1" t="n">
        <v>11.660288</v>
      </c>
      <c r="M216" s="1" t="n">
        <v>215</v>
      </c>
      <c r="N216" s="1" t="n">
        <v>213.150208</v>
      </c>
      <c r="O216" s="1" t="n">
        <v>6880</v>
      </c>
      <c r="P216" s="1" t="n">
        <v>104.292864</v>
      </c>
      <c r="R216" s="1" t="n">
        <v>215</v>
      </c>
      <c r="S216" s="1" t="n">
        <v>282.089472</v>
      </c>
      <c r="T216" s="1" t="n">
        <v>3440</v>
      </c>
      <c r="U216" s="1" t="n">
        <v>128.070656</v>
      </c>
    </row>
    <row r="217" customFormat="false" ht="13.5" hidden="false" customHeight="false" outlineLevel="0" collapsed="false">
      <c r="A217" s="1" t="n">
        <v>216</v>
      </c>
      <c r="B217" s="1" t="n">
        <v>5.82928</v>
      </c>
      <c r="D217" s="1" t="n">
        <v>216</v>
      </c>
      <c r="E217" s="1" t="n">
        <v>196.719104</v>
      </c>
      <c r="G217" s="1" t="n">
        <v>7072</v>
      </c>
      <c r="H217" s="1" t="n">
        <v>128.23936</v>
      </c>
      <c r="J217" s="1" t="n">
        <v>442368</v>
      </c>
      <c r="K217" s="1" t="n">
        <v>5.91104</v>
      </c>
      <c r="M217" s="1" t="n">
        <v>216</v>
      </c>
      <c r="N217" s="1" t="n">
        <v>211.314176</v>
      </c>
      <c r="O217" s="1" t="n">
        <v>6912</v>
      </c>
      <c r="P217" s="1" t="n">
        <v>12.16512</v>
      </c>
      <c r="R217" s="1" t="n">
        <v>216</v>
      </c>
      <c r="S217" s="1" t="n">
        <v>279.565312</v>
      </c>
      <c r="T217" s="1" t="n">
        <v>3456</v>
      </c>
      <c r="U217" s="1" t="n">
        <v>12.213248</v>
      </c>
    </row>
    <row r="218" customFormat="false" ht="13.5" hidden="false" customHeight="false" outlineLevel="0" collapsed="false">
      <c r="A218" s="1" t="n">
        <v>217</v>
      </c>
      <c r="B218" s="1" t="n">
        <v>37.849888</v>
      </c>
      <c r="D218" s="1" t="n">
        <v>217</v>
      </c>
      <c r="E218" s="1" t="n">
        <v>213.487872</v>
      </c>
      <c r="G218" s="1" t="n">
        <v>7104</v>
      </c>
      <c r="H218" s="1" t="n">
        <v>30.309632</v>
      </c>
      <c r="J218" s="1" t="n">
        <v>444416</v>
      </c>
      <c r="K218" s="1" t="n">
        <v>11.865856</v>
      </c>
      <c r="M218" s="1" t="n">
        <v>217</v>
      </c>
      <c r="N218" s="1" t="n">
        <v>211.83744</v>
      </c>
      <c r="O218" s="1" t="n">
        <v>6944</v>
      </c>
      <c r="P218" s="1" t="n">
        <v>104.812544</v>
      </c>
      <c r="R218" s="1" t="n">
        <v>217</v>
      </c>
      <c r="S218" s="1" t="n">
        <v>292.276224</v>
      </c>
      <c r="T218" s="1" t="n">
        <v>3472</v>
      </c>
      <c r="U218" s="1" t="n">
        <v>102.89152</v>
      </c>
    </row>
    <row r="219" customFormat="false" ht="13.5" hidden="false" customHeight="false" outlineLevel="0" collapsed="false">
      <c r="A219" s="1" t="n">
        <v>218</v>
      </c>
      <c r="B219" s="1" t="n">
        <v>20.9976</v>
      </c>
      <c r="D219" s="1" t="n">
        <v>218</v>
      </c>
      <c r="E219" s="1" t="n">
        <v>217.439744</v>
      </c>
      <c r="G219" s="1" t="n">
        <v>7136</v>
      </c>
      <c r="H219" s="1" t="n">
        <v>127.131648</v>
      </c>
      <c r="J219" s="1" t="n">
        <v>446464</v>
      </c>
      <c r="K219" s="1" t="n">
        <v>11.643648</v>
      </c>
      <c r="M219" s="1" t="n">
        <v>218</v>
      </c>
      <c r="N219" s="1" t="n">
        <v>212.494336</v>
      </c>
      <c r="O219" s="1" t="n">
        <v>6976</v>
      </c>
      <c r="P219" s="1" t="n">
        <v>21.56032</v>
      </c>
      <c r="R219" s="1" t="n">
        <v>218</v>
      </c>
      <c r="S219" s="1" t="n">
        <v>292.6592</v>
      </c>
      <c r="T219" s="1" t="n">
        <v>3488</v>
      </c>
      <c r="U219" s="1" t="n">
        <v>20.056064</v>
      </c>
    </row>
    <row r="220" customFormat="false" ht="13.5" hidden="false" customHeight="false" outlineLevel="0" collapsed="false">
      <c r="A220" s="1" t="n">
        <v>219</v>
      </c>
      <c r="B220" s="1" t="n">
        <v>37.772192</v>
      </c>
      <c r="D220" s="1" t="n">
        <v>219</v>
      </c>
      <c r="E220" s="1" t="n">
        <v>217.780224</v>
      </c>
      <c r="G220" s="1" t="n">
        <v>7168</v>
      </c>
      <c r="H220" s="1" t="n">
        <v>11.994368</v>
      </c>
      <c r="J220" s="1" t="n">
        <v>448512</v>
      </c>
      <c r="K220" s="1" t="n">
        <v>11.860224</v>
      </c>
      <c r="M220" s="1" t="n">
        <v>219</v>
      </c>
      <c r="N220" s="1" t="n">
        <v>210.471424</v>
      </c>
      <c r="O220" s="1" t="n">
        <v>7008</v>
      </c>
      <c r="P220" s="1" t="n">
        <v>103.329792</v>
      </c>
      <c r="R220" s="1" t="n">
        <v>219</v>
      </c>
      <c r="S220" s="1" t="n">
        <v>277.197824</v>
      </c>
      <c r="T220" s="1" t="n">
        <v>3504</v>
      </c>
      <c r="U220" s="1" t="n">
        <v>123.9808</v>
      </c>
    </row>
    <row r="221" customFormat="false" ht="13.5" hidden="false" customHeight="false" outlineLevel="0" collapsed="false">
      <c r="A221" s="1" t="n">
        <v>220</v>
      </c>
      <c r="B221" s="1" t="n">
        <v>11.14</v>
      </c>
      <c r="D221" s="1" t="n">
        <v>220</v>
      </c>
      <c r="E221" s="1" t="n">
        <v>216.843008</v>
      </c>
      <c r="G221" s="1" t="n">
        <v>7200</v>
      </c>
      <c r="H221" s="1" t="n">
        <v>124.631552</v>
      </c>
      <c r="J221" s="1" t="n">
        <v>450560</v>
      </c>
      <c r="K221" s="1" t="n">
        <v>4.541696</v>
      </c>
      <c r="M221" s="1" t="n">
        <v>220</v>
      </c>
      <c r="N221" s="1" t="n">
        <v>210.42688</v>
      </c>
      <c r="O221" s="1" t="n">
        <v>7040</v>
      </c>
      <c r="P221" s="1" t="n">
        <v>23.108096</v>
      </c>
      <c r="R221" s="1" t="n">
        <v>220</v>
      </c>
      <c r="S221" s="1" t="n">
        <v>301.794304</v>
      </c>
      <c r="T221" s="1" t="n">
        <v>3520</v>
      </c>
      <c r="U221" s="1" t="n">
        <v>12.198912</v>
      </c>
    </row>
    <row r="222" customFormat="false" ht="13.5" hidden="false" customHeight="false" outlineLevel="0" collapsed="false">
      <c r="A222" s="1" t="n">
        <v>221</v>
      </c>
      <c r="B222" s="1" t="n">
        <v>37.815136</v>
      </c>
      <c r="D222" s="1" t="n">
        <v>221</v>
      </c>
      <c r="E222" s="1" t="n">
        <v>217.130752</v>
      </c>
      <c r="G222" s="1" t="n">
        <v>7232</v>
      </c>
      <c r="H222" s="1" t="n">
        <v>56.434688</v>
      </c>
      <c r="J222" s="1" t="n">
        <v>452608</v>
      </c>
      <c r="K222" s="1" t="n">
        <v>11.862016</v>
      </c>
      <c r="M222" s="1" t="n">
        <v>221</v>
      </c>
      <c r="N222" s="1" t="n">
        <v>210.44736</v>
      </c>
      <c r="O222" s="1" t="n">
        <v>7072</v>
      </c>
      <c r="P222" s="1" t="n">
        <v>102.1952</v>
      </c>
      <c r="R222" s="1" t="n">
        <v>221</v>
      </c>
      <c r="S222" s="1" t="n">
        <v>301.959168</v>
      </c>
      <c r="T222" s="1" t="n">
        <v>3536</v>
      </c>
      <c r="U222" s="1" t="n">
        <v>118.792192</v>
      </c>
    </row>
    <row r="223" customFormat="false" ht="13.5" hidden="false" customHeight="false" outlineLevel="0" collapsed="false">
      <c r="A223" s="1" t="n">
        <v>222</v>
      </c>
      <c r="B223" s="1" t="n">
        <v>21.11184</v>
      </c>
      <c r="D223" s="1" t="n">
        <v>222</v>
      </c>
      <c r="E223" s="1" t="n">
        <v>213.903104</v>
      </c>
      <c r="G223" s="1" t="n">
        <v>7264</v>
      </c>
      <c r="H223" s="1" t="n">
        <v>126.142976</v>
      </c>
      <c r="J223" s="1" t="n">
        <v>454656</v>
      </c>
      <c r="K223" s="1" t="n">
        <v>11.588096</v>
      </c>
      <c r="M223" s="1" t="n">
        <v>222</v>
      </c>
      <c r="N223" s="1" t="n">
        <v>209.360896</v>
      </c>
      <c r="O223" s="1" t="n">
        <v>7104</v>
      </c>
      <c r="P223" s="1" t="n">
        <v>25.350144</v>
      </c>
      <c r="R223" s="1" t="n">
        <v>222</v>
      </c>
      <c r="S223" s="1" t="n">
        <v>300.819456</v>
      </c>
      <c r="T223" s="1" t="n">
        <v>3552</v>
      </c>
      <c r="U223" s="1" t="n">
        <v>20.434944</v>
      </c>
    </row>
    <row r="224" customFormat="false" ht="13.5" hidden="false" customHeight="false" outlineLevel="0" collapsed="false">
      <c r="A224" s="1" t="n">
        <v>223</v>
      </c>
      <c r="B224" s="1" t="n">
        <v>37.78944</v>
      </c>
      <c r="D224" s="1" t="n">
        <v>223</v>
      </c>
      <c r="E224" s="1" t="n">
        <v>217.3952</v>
      </c>
      <c r="G224" s="1" t="n">
        <v>7296</v>
      </c>
      <c r="H224" s="1" t="n">
        <v>48.8448</v>
      </c>
      <c r="J224" s="1" t="n">
        <v>456704</v>
      </c>
      <c r="K224" s="1" t="n">
        <v>12.001024</v>
      </c>
      <c r="M224" s="1" t="n">
        <v>223</v>
      </c>
      <c r="N224" s="1" t="n">
        <v>208.766976</v>
      </c>
      <c r="O224" s="1" t="n">
        <v>7136</v>
      </c>
      <c r="P224" s="1" t="n">
        <v>102.570496</v>
      </c>
      <c r="R224" s="1" t="n">
        <v>223</v>
      </c>
      <c r="S224" s="1" t="n">
        <v>301.681664</v>
      </c>
      <c r="T224" s="1" t="n">
        <v>3568</v>
      </c>
      <c r="U224" s="1" t="n">
        <v>128.52736</v>
      </c>
    </row>
    <row r="225" customFormat="false" ht="13.5" hidden="false" customHeight="false" outlineLevel="0" collapsed="false">
      <c r="A225" s="1" t="n">
        <v>224</v>
      </c>
      <c r="B225" s="1" t="n">
        <v>3.002336</v>
      </c>
      <c r="D225" s="1" t="n">
        <v>224</v>
      </c>
      <c r="E225" s="1" t="n">
        <v>219.087104</v>
      </c>
      <c r="G225" s="1" t="n">
        <v>7328</v>
      </c>
      <c r="H225" s="1" t="n">
        <v>126.292992</v>
      </c>
      <c r="J225" s="1" t="n">
        <v>458752</v>
      </c>
      <c r="K225" s="1" t="n">
        <v>7.815424</v>
      </c>
      <c r="M225" s="1" t="n">
        <v>224</v>
      </c>
      <c r="N225" s="1" t="n">
        <v>215.281664</v>
      </c>
      <c r="O225" s="1" t="n">
        <v>7168</v>
      </c>
      <c r="P225" s="1" t="n">
        <v>12.251136</v>
      </c>
      <c r="R225" s="1" t="n">
        <v>224</v>
      </c>
      <c r="S225" s="1" t="n">
        <v>272.722944</v>
      </c>
      <c r="T225" s="1" t="n">
        <v>3584</v>
      </c>
      <c r="U225" s="1" t="n">
        <v>12.537856</v>
      </c>
    </row>
    <row r="226" customFormat="false" ht="13.5" hidden="false" customHeight="false" outlineLevel="0" collapsed="false">
      <c r="A226" s="1" t="n">
        <v>225</v>
      </c>
      <c r="B226" s="1" t="n">
        <v>37.85504</v>
      </c>
      <c r="D226" s="1" t="n">
        <v>225</v>
      </c>
      <c r="E226" s="1" t="n">
        <v>217.34144</v>
      </c>
      <c r="G226" s="1" t="n">
        <v>7360</v>
      </c>
      <c r="H226" s="1" t="n">
        <v>67.770624</v>
      </c>
      <c r="J226" s="1" t="n">
        <v>460800</v>
      </c>
      <c r="K226" s="1" t="n">
        <v>11.972096</v>
      </c>
      <c r="M226" s="1" t="n">
        <v>225</v>
      </c>
      <c r="N226" s="1" t="n">
        <v>207.184896</v>
      </c>
      <c r="O226" s="1" t="n">
        <v>7200</v>
      </c>
      <c r="P226" s="1" t="n">
        <v>103.609344</v>
      </c>
      <c r="R226" s="1" t="n">
        <v>225</v>
      </c>
      <c r="S226" s="1" t="n">
        <v>256.349184</v>
      </c>
      <c r="T226" s="1" t="n">
        <v>3600</v>
      </c>
      <c r="U226" s="1" t="n">
        <v>124.65664</v>
      </c>
    </row>
    <row r="227" customFormat="false" ht="13.5" hidden="false" customHeight="false" outlineLevel="0" collapsed="false">
      <c r="A227" s="1" t="n">
        <v>226</v>
      </c>
      <c r="B227" s="1" t="n">
        <v>20.941376</v>
      </c>
      <c r="D227" s="1" t="n">
        <v>226</v>
      </c>
      <c r="E227" s="1" t="n">
        <v>214.804992</v>
      </c>
      <c r="G227" s="1" t="n">
        <v>7392</v>
      </c>
      <c r="H227" s="1" t="n">
        <v>122.937088</v>
      </c>
      <c r="J227" s="1" t="n">
        <v>462848</v>
      </c>
      <c r="K227" s="1" t="n">
        <v>11.697152</v>
      </c>
      <c r="M227" s="1" t="n">
        <v>226</v>
      </c>
      <c r="N227" s="1" t="n">
        <v>208.094208</v>
      </c>
      <c r="O227" s="1" t="n">
        <v>7232</v>
      </c>
      <c r="P227" s="1" t="n">
        <v>28.580352</v>
      </c>
      <c r="R227" s="1" t="n">
        <v>226</v>
      </c>
      <c r="S227" s="1" t="n">
        <v>296.09472</v>
      </c>
      <c r="T227" s="1" t="n">
        <v>3616</v>
      </c>
      <c r="U227" s="1" t="n">
        <v>21.660672</v>
      </c>
    </row>
    <row r="228" customFormat="false" ht="13.5" hidden="false" customHeight="false" outlineLevel="0" collapsed="false">
      <c r="A228" s="1" t="n">
        <v>227</v>
      </c>
      <c r="B228" s="1" t="n">
        <v>37.817568</v>
      </c>
      <c r="D228" s="1" t="n">
        <v>227</v>
      </c>
      <c r="E228" s="1" t="n">
        <v>214.096896</v>
      </c>
      <c r="G228" s="1" t="n">
        <v>7424</v>
      </c>
      <c r="H228" s="1" t="n">
        <v>40.687616</v>
      </c>
      <c r="J228" s="1" t="n">
        <v>464896</v>
      </c>
      <c r="K228" s="1" t="n">
        <v>11.888896</v>
      </c>
      <c r="M228" s="1" t="n">
        <v>227</v>
      </c>
      <c r="N228" s="1" t="n">
        <v>209.29536</v>
      </c>
      <c r="O228" s="1" t="n">
        <v>7264</v>
      </c>
      <c r="P228" s="1" t="n">
        <v>101.604352</v>
      </c>
      <c r="R228" s="1" t="n">
        <v>227</v>
      </c>
      <c r="S228" s="1" t="n">
        <v>295.350272</v>
      </c>
      <c r="T228" s="1" t="n">
        <v>3632</v>
      </c>
      <c r="U228" s="1" t="n">
        <v>125.113344</v>
      </c>
    </row>
    <row r="229" customFormat="false" ht="13.5" hidden="false" customHeight="false" outlineLevel="0" collapsed="false">
      <c r="A229" s="1" t="n">
        <v>228</v>
      </c>
      <c r="B229" s="1" t="n">
        <v>11.119168</v>
      </c>
      <c r="D229" s="1" t="n">
        <v>228</v>
      </c>
      <c r="E229" s="1" t="n">
        <v>217.04576</v>
      </c>
      <c r="G229" s="1" t="n">
        <v>7456</v>
      </c>
      <c r="H229" s="1" t="n">
        <v>124.578304</v>
      </c>
      <c r="J229" s="1" t="n">
        <v>466944</v>
      </c>
      <c r="K229" s="1" t="n">
        <v>4.52224</v>
      </c>
      <c r="M229" s="1" t="n">
        <v>228</v>
      </c>
      <c r="N229" s="1" t="n">
        <v>193.218048</v>
      </c>
      <c r="O229" s="1" t="n">
        <v>7296</v>
      </c>
      <c r="P229" s="1" t="n">
        <v>30.319104</v>
      </c>
      <c r="R229" s="1" t="n">
        <v>228</v>
      </c>
      <c r="S229" s="1" t="n">
        <v>298.7008</v>
      </c>
      <c r="T229" s="1" t="n">
        <v>3648</v>
      </c>
      <c r="U229" s="1" t="n">
        <v>12.184576</v>
      </c>
    </row>
    <row r="230" customFormat="false" ht="13.5" hidden="false" customHeight="false" outlineLevel="0" collapsed="false">
      <c r="A230" s="1" t="n">
        <v>229</v>
      </c>
      <c r="B230" s="1" t="n">
        <v>37.865504</v>
      </c>
      <c r="D230" s="1" t="n">
        <v>229</v>
      </c>
      <c r="E230" s="1" t="n">
        <v>217.726976</v>
      </c>
      <c r="G230" s="1" t="n">
        <v>7488</v>
      </c>
      <c r="H230" s="1" t="n">
        <v>73.287424</v>
      </c>
      <c r="J230" s="1" t="n">
        <v>468992</v>
      </c>
      <c r="K230" s="1" t="n">
        <v>11.742976</v>
      </c>
      <c r="M230" s="1" t="n">
        <v>229</v>
      </c>
      <c r="N230" s="1" t="n">
        <v>202.483712</v>
      </c>
      <c r="O230" s="1" t="n">
        <v>7328</v>
      </c>
      <c r="P230" s="1" t="n">
        <v>100.763648</v>
      </c>
      <c r="R230" s="1" t="n">
        <v>229</v>
      </c>
      <c r="S230" s="1" t="n">
        <v>295.036928</v>
      </c>
      <c r="T230" s="1" t="n">
        <v>3664</v>
      </c>
      <c r="U230" s="1" t="n">
        <v>124.409856</v>
      </c>
    </row>
    <row r="231" customFormat="false" ht="13.5" hidden="false" customHeight="false" outlineLevel="0" collapsed="false">
      <c r="A231" s="1" t="n">
        <v>230</v>
      </c>
      <c r="B231" s="1" t="n">
        <v>20.94928</v>
      </c>
      <c r="D231" s="1" t="n">
        <v>230</v>
      </c>
      <c r="E231" s="1" t="n">
        <v>201.609216</v>
      </c>
      <c r="G231" s="1" t="n">
        <v>7520</v>
      </c>
      <c r="H231" s="1" t="n">
        <v>124.733696</v>
      </c>
      <c r="J231" s="1" t="n">
        <v>471040</v>
      </c>
      <c r="K231" s="1" t="n">
        <v>11.659776</v>
      </c>
      <c r="M231" s="1" t="n">
        <v>230</v>
      </c>
      <c r="N231" s="1" t="n">
        <v>204.112896</v>
      </c>
      <c r="O231" s="1" t="n">
        <v>7360</v>
      </c>
      <c r="P231" s="1" t="n">
        <v>38.096384</v>
      </c>
      <c r="R231" s="1" t="n">
        <v>230</v>
      </c>
      <c r="S231" s="1" t="n">
        <v>277.516288</v>
      </c>
      <c r="T231" s="1" t="n">
        <v>3680</v>
      </c>
      <c r="U231" s="1" t="n">
        <v>18.661376</v>
      </c>
    </row>
    <row r="232" customFormat="false" ht="13.5" hidden="false" customHeight="false" outlineLevel="0" collapsed="false">
      <c r="A232" s="1" t="n">
        <v>231</v>
      </c>
      <c r="B232" s="1" t="n">
        <v>37.816032</v>
      </c>
      <c r="D232" s="1" t="n">
        <v>231</v>
      </c>
      <c r="E232" s="1" t="n">
        <v>217.818624</v>
      </c>
      <c r="G232" s="1" t="n">
        <v>7552</v>
      </c>
      <c r="H232" s="1" t="n">
        <v>91.73376</v>
      </c>
      <c r="J232" s="1" t="n">
        <v>473088</v>
      </c>
      <c r="K232" s="1" t="n">
        <v>11.85792</v>
      </c>
      <c r="M232" s="1" t="n">
        <v>231</v>
      </c>
      <c r="N232" s="1" t="n">
        <v>204.818432</v>
      </c>
      <c r="O232" s="1" t="n">
        <v>7392</v>
      </c>
      <c r="P232" s="1" t="n">
        <v>95.886848</v>
      </c>
      <c r="R232" s="1" t="n">
        <v>231</v>
      </c>
      <c r="S232" s="1" t="n">
        <v>299.457536</v>
      </c>
      <c r="T232" s="1" t="n">
        <v>3696</v>
      </c>
      <c r="U232" s="1" t="n">
        <v>123.573248</v>
      </c>
    </row>
    <row r="233" customFormat="false" ht="13.5" hidden="false" customHeight="false" outlineLevel="0" collapsed="false">
      <c r="A233" s="1" t="n">
        <v>232</v>
      </c>
      <c r="B233" s="1" t="n">
        <v>5.82304</v>
      </c>
      <c r="D233" s="1" t="n">
        <v>232</v>
      </c>
      <c r="E233" s="1" t="n">
        <v>217.523712</v>
      </c>
      <c r="G233" s="1" t="n">
        <v>7584</v>
      </c>
      <c r="H233" s="1" t="n">
        <v>123.172352</v>
      </c>
      <c r="J233" s="1" t="n">
        <v>475136</v>
      </c>
      <c r="K233" s="1" t="n">
        <v>5.918976</v>
      </c>
      <c r="M233" s="1" t="n">
        <v>232</v>
      </c>
      <c r="N233" s="1" t="n">
        <v>205.92128</v>
      </c>
      <c r="O233" s="1" t="n">
        <v>7424</v>
      </c>
      <c r="P233" s="1" t="n">
        <v>12.15232</v>
      </c>
      <c r="R233" s="1" t="n">
        <v>232</v>
      </c>
      <c r="S233" s="1" t="n">
        <v>295.581696</v>
      </c>
      <c r="T233" s="1" t="n">
        <v>3712</v>
      </c>
      <c r="U233" s="1" t="n">
        <v>12.20608</v>
      </c>
    </row>
    <row r="234" customFormat="false" ht="13.5" hidden="false" customHeight="false" outlineLevel="0" collapsed="false">
      <c r="A234" s="1" t="n">
        <v>233</v>
      </c>
      <c r="B234" s="1" t="n">
        <v>37.575488</v>
      </c>
      <c r="D234" s="1" t="n">
        <v>233</v>
      </c>
      <c r="E234" s="1" t="n">
        <v>213.405952</v>
      </c>
      <c r="G234" s="1" t="n">
        <v>7616</v>
      </c>
      <c r="H234" s="1" t="n">
        <v>95.343104</v>
      </c>
      <c r="M234" s="1" t="n">
        <v>233</v>
      </c>
      <c r="N234" s="1" t="n">
        <v>203.756544</v>
      </c>
      <c r="O234" s="1" t="n">
        <v>7456</v>
      </c>
      <c r="P234" s="1" t="n">
        <v>102.04672</v>
      </c>
      <c r="R234" s="1" t="n">
        <v>233</v>
      </c>
      <c r="S234" s="1" t="n">
        <v>281.458688</v>
      </c>
      <c r="T234" s="1" t="n">
        <v>3728</v>
      </c>
      <c r="U234" s="1" t="n">
        <v>121.790464</v>
      </c>
    </row>
    <row r="235" customFormat="false" ht="13.5" hidden="false" customHeight="false" outlineLevel="0" collapsed="false">
      <c r="A235" s="1" t="n">
        <v>234</v>
      </c>
      <c r="B235" s="1" t="n">
        <v>20.902944</v>
      </c>
      <c r="D235" s="1" t="n">
        <v>234</v>
      </c>
      <c r="E235" s="1" t="n">
        <v>216.144128</v>
      </c>
      <c r="G235" s="1" t="n">
        <v>7648</v>
      </c>
      <c r="H235" s="1" t="n">
        <v>124.396288</v>
      </c>
      <c r="M235" s="1" t="n">
        <v>234</v>
      </c>
      <c r="N235" s="1" t="n">
        <v>191.089664</v>
      </c>
      <c r="O235" s="1" t="n">
        <v>7488</v>
      </c>
      <c r="P235" s="1" t="n">
        <v>35.33824</v>
      </c>
      <c r="R235" s="1" t="n">
        <v>234</v>
      </c>
      <c r="S235" s="1" t="n">
        <v>148.406272</v>
      </c>
      <c r="T235" s="1" t="n">
        <v>3744</v>
      </c>
      <c r="U235" s="1" t="n">
        <v>20.355072</v>
      </c>
    </row>
    <row r="236" customFormat="false" ht="13.5" hidden="false" customHeight="false" outlineLevel="0" collapsed="false">
      <c r="A236" s="1" t="n">
        <v>235</v>
      </c>
      <c r="B236" s="1" t="n">
        <v>37.870432</v>
      </c>
      <c r="D236" s="1" t="n">
        <v>235</v>
      </c>
      <c r="E236" s="1" t="n">
        <v>211.101184</v>
      </c>
      <c r="G236" s="1" t="n">
        <v>7680</v>
      </c>
      <c r="H236" s="1" t="n">
        <v>12.075264</v>
      </c>
      <c r="M236" s="1" t="n">
        <v>235</v>
      </c>
      <c r="N236" s="1" t="n">
        <v>204.300288</v>
      </c>
      <c r="O236" s="1" t="n">
        <v>7520</v>
      </c>
      <c r="P236" s="1" t="n">
        <v>99.308032</v>
      </c>
      <c r="R236" s="1" t="n">
        <v>235</v>
      </c>
      <c r="S236" s="1" t="n">
        <v>290.368512</v>
      </c>
      <c r="T236" s="1" t="n">
        <v>3760</v>
      </c>
      <c r="U236" s="1" t="n">
        <v>125.580288</v>
      </c>
    </row>
    <row r="237" customFormat="false" ht="13.5" hidden="false" customHeight="false" outlineLevel="0" collapsed="false">
      <c r="A237" s="1" t="n">
        <v>236</v>
      </c>
      <c r="B237" s="1" t="n">
        <v>11.127264</v>
      </c>
      <c r="D237" s="1" t="n">
        <v>236</v>
      </c>
      <c r="E237" s="1" t="n">
        <v>207.2896</v>
      </c>
      <c r="G237" s="1" t="n">
        <v>7712</v>
      </c>
      <c r="H237" s="1" t="n">
        <v>124.05888</v>
      </c>
      <c r="M237" s="1" t="n">
        <v>236</v>
      </c>
      <c r="N237" s="1" t="n">
        <v>203.728384</v>
      </c>
      <c r="O237" s="1" t="n">
        <v>7552</v>
      </c>
      <c r="P237" s="1" t="n">
        <v>36.53632</v>
      </c>
      <c r="R237" s="1" t="n">
        <v>236</v>
      </c>
      <c r="S237" s="1" t="n">
        <v>291.439616</v>
      </c>
      <c r="T237" s="1" t="n">
        <v>3776</v>
      </c>
      <c r="U237" s="1" t="n">
        <v>12.196864</v>
      </c>
    </row>
    <row r="238" customFormat="false" ht="13.5" hidden="false" customHeight="false" outlineLevel="0" collapsed="false">
      <c r="A238" s="1" t="n">
        <v>237</v>
      </c>
      <c r="B238" s="1" t="n">
        <v>37.793088</v>
      </c>
      <c r="D238" s="1" t="n">
        <v>237</v>
      </c>
      <c r="E238" s="1" t="n">
        <v>212.531712</v>
      </c>
      <c r="G238" s="1" t="n">
        <v>7744</v>
      </c>
      <c r="H238" s="1" t="n">
        <v>99.736576</v>
      </c>
      <c r="M238" s="1" t="n">
        <v>237</v>
      </c>
      <c r="N238" s="1" t="n">
        <v>202.688</v>
      </c>
      <c r="O238" s="1" t="n">
        <v>7584</v>
      </c>
      <c r="P238" s="1" t="n">
        <v>100.40832</v>
      </c>
      <c r="R238" s="1" t="n">
        <v>237</v>
      </c>
      <c r="S238" s="1" t="n">
        <v>289.878016</v>
      </c>
      <c r="T238" s="1" t="n">
        <v>3792</v>
      </c>
      <c r="U238" s="1" t="n">
        <v>120.930304</v>
      </c>
    </row>
    <row r="239" customFormat="false" ht="13.5" hidden="false" customHeight="false" outlineLevel="0" collapsed="false">
      <c r="A239" s="1" t="n">
        <v>238</v>
      </c>
      <c r="B239" s="1" t="n">
        <v>20.99488</v>
      </c>
      <c r="D239" s="1" t="n">
        <v>238</v>
      </c>
      <c r="E239" s="1" t="n">
        <v>205.964032</v>
      </c>
      <c r="G239" s="1" t="n">
        <v>7776</v>
      </c>
      <c r="H239" s="1" t="n">
        <v>123.938816</v>
      </c>
      <c r="M239" s="1" t="n">
        <v>238</v>
      </c>
      <c r="N239" s="1" t="n">
        <v>202.715648</v>
      </c>
      <c r="O239" s="1" t="n">
        <v>7616</v>
      </c>
      <c r="P239" s="1" t="n">
        <v>42.94912</v>
      </c>
      <c r="R239" s="1" t="n">
        <v>238</v>
      </c>
      <c r="S239" s="1" t="n">
        <v>289.417216</v>
      </c>
      <c r="T239" s="1" t="n">
        <v>3808</v>
      </c>
      <c r="U239" s="1" t="n">
        <v>18.848768</v>
      </c>
    </row>
    <row r="240" customFormat="false" ht="13.5" hidden="false" customHeight="false" outlineLevel="0" collapsed="false">
      <c r="A240" s="1" t="n">
        <v>239</v>
      </c>
      <c r="B240" s="1" t="n">
        <v>37.78</v>
      </c>
      <c r="D240" s="1" t="n">
        <v>239</v>
      </c>
      <c r="E240" s="1" t="n">
        <v>209.961216</v>
      </c>
      <c r="G240" s="1" t="n">
        <v>7808</v>
      </c>
      <c r="H240" s="1" t="n">
        <v>92.97024</v>
      </c>
      <c r="M240" s="1" t="n">
        <v>239</v>
      </c>
      <c r="N240" s="1" t="n">
        <v>204.091392</v>
      </c>
      <c r="O240" s="1" t="n">
        <v>7648</v>
      </c>
      <c r="P240" s="1" t="n">
        <v>100.937216</v>
      </c>
      <c r="R240" s="1" t="n">
        <v>239</v>
      </c>
      <c r="S240" s="1" t="n">
        <v>253.12768</v>
      </c>
      <c r="T240" s="1" t="n">
        <v>3824</v>
      </c>
      <c r="U240" s="1" t="n">
        <v>123.879424</v>
      </c>
    </row>
    <row r="241" customFormat="false" ht="13.5" hidden="false" customHeight="false" outlineLevel="0" collapsed="false">
      <c r="A241" s="1" t="n">
        <v>240</v>
      </c>
      <c r="B241" s="1" t="n">
        <v>37.625088</v>
      </c>
      <c r="D241" s="1" t="n">
        <v>240</v>
      </c>
      <c r="E241" s="1" t="n">
        <v>206.568448</v>
      </c>
      <c r="G241" s="1" t="n">
        <v>7840</v>
      </c>
      <c r="H241" s="1" t="n">
        <v>103.83616</v>
      </c>
      <c r="M241" s="1" t="n">
        <v>240</v>
      </c>
      <c r="N241" s="1" t="n">
        <v>205.633024</v>
      </c>
      <c r="O241" s="1" t="n">
        <v>7680</v>
      </c>
      <c r="P241" s="1" t="n">
        <v>12.35456</v>
      </c>
      <c r="R241" s="1" t="n">
        <v>240</v>
      </c>
      <c r="S241" s="1" t="n">
        <v>290.402304</v>
      </c>
      <c r="T241" s="1" t="n">
        <v>3840</v>
      </c>
      <c r="U241" s="1" t="n">
        <v>12.384256</v>
      </c>
    </row>
    <row r="242" customFormat="false" ht="13.5" hidden="false" customHeight="false" outlineLevel="0" collapsed="false">
      <c r="A242" s="1" t="n">
        <v>241</v>
      </c>
      <c r="B242" s="1" t="n">
        <v>37.76912</v>
      </c>
      <c r="D242" s="1" t="n">
        <v>241</v>
      </c>
      <c r="E242" s="1" t="n">
        <v>207.859712</v>
      </c>
      <c r="G242" s="1" t="n">
        <v>7872</v>
      </c>
      <c r="H242" s="1" t="n">
        <v>97.795584</v>
      </c>
      <c r="M242" s="1" t="n">
        <v>241</v>
      </c>
      <c r="N242" s="1" t="n">
        <v>22.075392</v>
      </c>
      <c r="O242" s="1" t="n">
        <v>7712</v>
      </c>
      <c r="P242" s="1" t="n">
        <v>100.635648</v>
      </c>
      <c r="R242" s="1" t="n">
        <v>241</v>
      </c>
      <c r="S242" s="1" t="n">
        <v>15.88224</v>
      </c>
      <c r="T242" s="1" t="n">
        <v>3856</v>
      </c>
      <c r="U242" s="1" t="n">
        <v>124.205056</v>
      </c>
    </row>
    <row r="243" customFormat="false" ht="13.5" hidden="false" customHeight="false" outlineLevel="0" collapsed="false">
      <c r="A243" s="1" t="n">
        <v>242</v>
      </c>
      <c r="B243" s="1" t="n">
        <v>37.821472</v>
      </c>
      <c r="D243" s="1" t="n">
        <v>242</v>
      </c>
      <c r="E243" s="1" t="n">
        <v>204.240384</v>
      </c>
      <c r="G243" s="1" t="n">
        <v>7904</v>
      </c>
      <c r="H243" s="1" t="n">
        <v>123.098624</v>
      </c>
      <c r="M243" s="1" t="n">
        <v>242</v>
      </c>
      <c r="N243" s="1" t="n">
        <v>201.751552</v>
      </c>
      <c r="O243" s="1" t="n">
        <v>7744</v>
      </c>
      <c r="P243" s="1" t="n">
        <v>43.447808</v>
      </c>
      <c r="R243" s="1" t="n">
        <v>242</v>
      </c>
      <c r="S243" s="1" t="n">
        <v>286.198784</v>
      </c>
      <c r="T243" s="1" t="n">
        <v>3872</v>
      </c>
      <c r="U243" s="1" t="n">
        <v>22.486016</v>
      </c>
    </row>
    <row r="244" customFormat="false" ht="13.5" hidden="false" customHeight="false" outlineLevel="0" collapsed="false">
      <c r="A244" s="1" t="n">
        <v>243</v>
      </c>
      <c r="B244" s="1" t="n">
        <v>37.8536</v>
      </c>
      <c r="D244" s="1" t="n">
        <v>243</v>
      </c>
      <c r="E244" s="1" t="n">
        <v>206.177024</v>
      </c>
      <c r="G244" s="1" t="n">
        <v>7936</v>
      </c>
      <c r="H244" s="1" t="n">
        <v>73.118976</v>
      </c>
      <c r="M244" s="1" t="n">
        <v>243</v>
      </c>
      <c r="N244" s="1" t="n">
        <v>203.794432</v>
      </c>
      <c r="O244" s="1" t="n">
        <v>7776</v>
      </c>
      <c r="P244" s="1" t="n">
        <v>98.164224</v>
      </c>
      <c r="R244" s="1" t="n">
        <v>243</v>
      </c>
      <c r="S244" s="1" t="n">
        <v>218.39872</v>
      </c>
      <c r="T244" s="1" t="n">
        <v>3888</v>
      </c>
      <c r="U244" s="1" t="n">
        <v>123.354112</v>
      </c>
    </row>
    <row r="245" customFormat="false" ht="13.5" hidden="false" customHeight="false" outlineLevel="0" collapsed="false">
      <c r="A245" s="1" t="n">
        <v>244</v>
      </c>
      <c r="B245" s="1" t="n">
        <v>37.74144</v>
      </c>
      <c r="D245" s="1" t="n">
        <v>244</v>
      </c>
      <c r="E245" s="1" t="n">
        <v>200.799744</v>
      </c>
      <c r="G245" s="1" t="n">
        <v>7968</v>
      </c>
      <c r="H245" s="1" t="n">
        <v>122.423296</v>
      </c>
      <c r="M245" s="1" t="n">
        <v>244</v>
      </c>
      <c r="N245" s="1" t="n">
        <v>200.347648</v>
      </c>
      <c r="O245" s="1" t="n">
        <v>7808</v>
      </c>
      <c r="P245" s="1" t="n">
        <v>50.7264</v>
      </c>
      <c r="R245" s="1" t="n">
        <v>244</v>
      </c>
      <c r="S245" s="1" t="n">
        <v>287.826944</v>
      </c>
      <c r="T245" s="1" t="n">
        <v>3904</v>
      </c>
      <c r="U245" s="1" t="n">
        <v>12.438528</v>
      </c>
    </row>
    <row r="246" customFormat="false" ht="13.5" hidden="false" customHeight="false" outlineLevel="0" collapsed="false">
      <c r="A246" s="1" t="n">
        <v>245</v>
      </c>
      <c r="B246" s="1" t="n">
        <v>37.8384</v>
      </c>
      <c r="D246" s="1" t="n">
        <v>245</v>
      </c>
      <c r="E246" s="1" t="n">
        <v>203.86048</v>
      </c>
      <c r="G246" s="1" t="n">
        <v>8000</v>
      </c>
      <c r="H246" s="1" t="n">
        <v>108.092672</v>
      </c>
      <c r="M246" s="1" t="n">
        <v>245</v>
      </c>
      <c r="N246" s="1" t="n">
        <v>201.01376</v>
      </c>
      <c r="O246" s="1" t="n">
        <v>7840</v>
      </c>
      <c r="P246" s="1" t="n">
        <v>99.761664</v>
      </c>
      <c r="R246" s="1" t="n">
        <v>245</v>
      </c>
      <c r="S246" s="1" t="n">
        <v>266.135552</v>
      </c>
      <c r="T246" s="1" t="n">
        <v>3920</v>
      </c>
      <c r="U246" s="1" t="n">
        <v>124.135424</v>
      </c>
    </row>
    <row r="247" customFormat="false" ht="13.5" hidden="false" customHeight="false" outlineLevel="0" collapsed="false">
      <c r="A247" s="1" t="n">
        <v>246</v>
      </c>
      <c r="B247" s="1" t="n">
        <v>37.752032</v>
      </c>
      <c r="D247" s="1" t="n">
        <v>246</v>
      </c>
      <c r="E247" s="1" t="n">
        <v>200.74496</v>
      </c>
      <c r="G247" s="1" t="n">
        <v>8032</v>
      </c>
      <c r="H247" s="1" t="n">
        <v>122.357248</v>
      </c>
      <c r="M247" s="1" t="n">
        <v>246</v>
      </c>
      <c r="N247" s="1" t="n">
        <v>201.54368</v>
      </c>
      <c r="O247" s="1" t="n">
        <v>7872</v>
      </c>
      <c r="P247" s="1" t="n">
        <v>49.408</v>
      </c>
      <c r="R247" s="1" t="n">
        <v>246</v>
      </c>
      <c r="S247" s="1" t="n">
        <v>283.546624</v>
      </c>
      <c r="T247" s="1" t="n">
        <v>3936</v>
      </c>
      <c r="U247" s="1" t="n">
        <v>23.399424</v>
      </c>
    </row>
    <row r="248" customFormat="false" ht="13.5" hidden="false" customHeight="false" outlineLevel="0" collapsed="false">
      <c r="A248" s="1" t="n">
        <v>247</v>
      </c>
      <c r="B248" s="1" t="n">
        <v>37.858752</v>
      </c>
      <c r="D248" s="1" t="n">
        <v>247</v>
      </c>
      <c r="E248" s="1" t="n">
        <v>202.43456</v>
      </c>
      <c r="G248" s="1" t="n">
        <v>8064</v>
      </c>
      <c r="H248" s="1" t="n">
        <v>116.627712</v>
      </c>
      <c r="M248" s="1" t="n">
        <v>247</v>
      </c>
      <c r="N248" s="1" t="n">
        <v>199.513088</v>
      </c>
      <c r="O248" s="1" t="n">
        <v>7904</v>
      </c>
      <c r="P248" s="1" t="n">
        <v>98.312192</v>
      </c>
      <c r="R248" s="1" t="n">
        <v>247</v>
      </c>
      <c r="S248" s="1" t="n">
        <v>249.940992</v>
      </c>
      <c r="T248" s="1" t="n">
        <v>3952</v>
      </c>
      <c r="U248" s="1" t="n">
        <v>121.189376</v>
      </c>
    </row>
    <row r="249" customFormat="false" ht="13.5" hidden="false" customHeight="false" outlineLevel="0" collapsed="false">
      <c r="A249" s="1" t="n">
        <v>248</v>
      </c>
      <c r="B249" s="1" t="n">
        <v>37.781632</v>
      </c>
      <c r="D249" s="1" t="n">
        <v>248</v>
      </c>
      <c r="E249" s="1" t="n">
        <v>198.1184</v>
      </c>
      <c r="G249" s="1" t="n">
        <v>8096</v>
      </c>
      <c r="H249" s="1" t="n">
        <v>123.599104</v>
      </c>
      <c r="M249" s="1" t="n">
        <v>248</v>
      </c>
      <c r="N249" s="1" t="n">
        <v>198.867968</v>
      </c>
      <c r="O249" s="1" t="n">
        <v>7936</v>
      </c>
      <c r="P249" s="1" t="n">
        <v>12.081664</v>
      </c>
      <c r="R249" s="1" t="n">
        <v>248</v>
      </c>
      <c r="S249" s="1" t="n">
        <v>282.703872</v>
      </c>
      <c r="T249" s="1" t="n">
        <v>3968</v>
      </c>
      <c r="U249" s="1" t="n">
        <v>12.1088</v>
      </c>
    </row>
    <row r="250" customFormat="false" ht="13.5" hidden="false" customHeight="false" outlineLevel="0" collapsed="false">
      <c r="A250" s="1" t="n">
        <v>249</v>
      </c>
      <c r="B250" s="1" t="n">
        <v>37.806496</v>
      </c>
      <c r="D250" s="1" t="n">
        <v>249</v>
      </c>
      <c r="E250" s="1" t="n">
        <v>198.222592</v>
      </c>
      <c r="G250" s="1" t="n">
        <v>8128</v>
      </c>
      <c r="H250" s="1" t="n">
        <v>120.623616</v>
      </c>
      <c r="M250" s="1" t="n">
        <v>249</v>
      </c>
      <c r="N250" s="1" t="n">
        <v>199.554048</v>
      </c>
      <c r="O250" s="1" t="n">
        <v>7968</v>
      </c>
      <c r="P250" s="1" t="n">
        <v>99.370496</v>
      </c>
      <c r="R250" s="1" t="n">
        <v>249</v>
      </c>
      <c r="S250" s="1" t="n">
        <v>282.399744</v>
      </c>
      <c r="T250" s="1" t="n">
        <v>3984</v>
      </c>
      <c r="U250" s="1" t="n">
        <v>123.639808</v>
      </c>
    </row>
    <row r="251" customFormat="false" ht="13.5" hidden="false" customHeight="false" outlineLevel="0" collapsed="false">
      <c r="A251" s="1" t="n">
        <v>250</v>
      </c>
      <c r="B251" s="1" t="n">
        <v>37.750176</v>
      </c>
      <c r="D251" s="1" t="n">
        <v>250</v>
      </c>
      <c r="E251" s="1" t="n">
        <v>195.965696</v>
      </c>
      <c r="G251" s="1" t="n">
        <v>8160</v>
      </c>
      <c r="H251" s="1" t="n">
        <v>123.623936</v>
      </c>
      <c r="M251" s="1" t="n">
        <v>250</v>
      </c>
      <c r="N251" s="1" t="n">
        <v>200.623616</v>
      </c>
      <c r="O251" s="1" t="n">
        <v>8000</v>
      </c>
      <c r="P251" s="1" t="n">
        <v>69.450752</v>
      </c>
      <c r="R251" s="1" t="n">
        <v>250</v>
      </c>
      <c r="S251" s="1" t="n">
        <v>282.198016</v>
      </c>
      <c r="T251" s="1" t="n">
        <v>4000</v>
      </c>
      <c r="U251" s="1" t="n">
        <v>29.323264</v>
      </c>
    </row>
    <row r="252" customFormat="false" ht="13.5" hidden="false" customHeight="false" outlineLevel="0" collapsed="false">
      <c r="A252" s="1" t="n">
        <v>251</v>
      </c>
      <c r="B252" s="1" t="n">
        <v>37.807232</v>
      </c>
      <c r="D252" s="1" t="n">
        <v>251</v>
      </c>
      <c r="E252" s="1" t="n">
        <v>197.191936</v>
      </c>
      <c r="G252" s="1" t="n">
        <v>8192</v>
      </c>
      <c r="H252" s="1" t="n">
        <v>4.512768</v>
      </c>
      <c r="M252" s="1" t="n">
        <v>251</v>
      </c>
      <c r="N252" s="1" t="n">
        <v>200.331264</v>
      </c>
      <c r="O252" s="1" t="n">
        <v>8032</v>
      </c>
      <c r="P252" s="1" t="n">
        <v>99.557376</v>
      </c>
      <c r="R252" s="1" t="n">
        <v>251</v>
      </c>
      <c r="S252" s="1" t="n">
        <v>279.560192</v>
      </c>
      <c r="T252" s="1" t="n">
        <v>4016</v>
      </c>
      <c r="U252" s="1" t="n">
        <v>123.598848</v>
      </c>
    </row>
    <row r="253" customFormat="false" ht="13.5" hidden="false" customHeight="false" outlineLevel="0" collapsed="false">
      <c r="A253" s="1" t="n">
        <v>252</v>
      </c>
      <c r="B253" s="1" t="n">
        <v>37.760704</v>
      </c>
      <c r="D253" s="1" t="n">
        <v>252</v>
      </c>
      <c r="E253" s="1" t="n">
        <v>194.609408</v>
      </c>
      <c r="G253" s="1" t="n">
        <v>8224</v>
      </c>
      <c r="H253" s="1" t="n">
        <v>120.258304</v>
      </c>
      <c r="M253" s="1" t="n">
        <v>252</v>
      </c>
      <c r="N253" s="1" t="n">
        <v>183.1424</v>
      </c>
      <c r="O253" s="1" t="n">
        <v>8064</v>
      </c>
      <c r="P253" s="1" t="n">
        <v>57.782784</v>
      </c>
      <c r="R253" s="1" t="n">
        <v>252</v>
      </c>
      <c r="S253" s="1" t="n">
        <v>237.609984</v>
      </c>
      <c r="T253" s="1" t="n">
        <v>4032</v>
      </c>
      <c r="U253" s="1" t="n">
        <v>12.814336</v>
      </c>
    </row>
    <row r="254" customFormat="false" ht="13.5" hidden="false" customHeight="false" outlineLevel="0" collapsed="false">
      <c r="A254" s="1" t="n">
        <v>253</v>
      </c>
      <c r="B254" s="1" t="n">
        <v>37.66272</v>
      </c>
      <c r="D254" s="1" t="n">
        <v>253</v>
      </c>
      <c r="E254" s="1" t="n">
        <v>192.92416</v>
      </c>
      <c r="G254" s="1" t="n">
        <v>8256</v>
      </c>
      <c r="H254" s="1" t="n">
        <v>114.883072</v>
      </c>
      <c r="M254" s="1" t="n">
        <v>253</v>
      </c>
      <c r="N254" s="1" t="n">
        <v>199.000064</v>
      </c>
      <c r="O254" s="1" t="n">
        <v>8096</v>
      </c>
      <c r="P254" s="1" t="n">
        <v>95.176704</v>
      </c>
      <c r="R254" s="1" t="n">
        <v>253</v>
      </c>
      <c r="S254" s="1" t="n">
        <v>266.47552</v>
      </c>
      <c r="T254" s="1" t="n">
        <v>4048</v>
      </c>
      <c r="U254" s="1" t="n">
        <v>117.466112</v>
      </c>
    </row>
    <row r="255" customFormat="false" ht="13.5" hidden="false" customHeight="false" outlineLevel="0" collapsed="false">
      <c r="A255" s="1" t="n">
        <v>254</v>
      </c>
      <c r="B255" s="1" t="n">
        <v>37.611008</v>
      </c>
      <c r="D255" s="1" t="n">
        <v>254</v>
      </c>
      <c r="E255" s="1" t="n">
        <v>189.580544</v>
      </c>
      <c r="G255" s="1" t="n">
        <v>8288</v>
      </c>
      <c r="H255" s="1" t="n">
        <v>119.994112</v>
      </c>
      <c r="M255" s="1" t="n">
        <v>254</v>
      </c>
      <c r="N255" s="1" t="n">
        <v>266.826752</v>
      </c>
      <c r="O255" s="1" t="n">
        <v>8128</v>
      </c>
      <c r="P255" s="1" t="n">
        <v>79.101952</v>
      </c>
      <c r="R255" s="1" t="n">
        <v>254</v>
      </c>
      <c r="S255" s="1" t="n">
        <v>276.356096</v>
      </c>
      <c r="T255" s="1" t="n">
        <v>4064</v>
      </c>
      <c r="U255" s="1" t="n">
        <v>28.428288</v>
      </c>
    </row>
    <row r="256" customFormat="false" ht="13.5" hidden="false" customHeight="false" outlineLevel="0" collapsed="false">
      <c r="A256" s="1" t="n">
        <v>255</v>
      </c>
      <c r="B256" s="1" t="n">
        <v>37.156832</v>
      </c>
      <c r="D256" s="1" t="n">
        <v>255</v>
      </c>
      <c r="E256" s="1" t="n">
        <v>186.4704</v>
      </c>
      <c r="G256" s="1" t="n">
        <v>8320</v>
      </c>
      <c r="H256" s="1" t="n">
        <v>126.671616</v>
      </c>
      <c r="M256" s="1" t="n">
        <v>255</v>
      </c>
      <c r="N256" s="1" t="n">
        <v>253.362176</v>
      </c>
      <c r="O256" s="1" t="n">
        <v>8160</v>
      </c>
      <c r="P256" s="1" t="n">
        <v>98.07104</v>
      </c>
      <c r="R256" s="1" t="n">
        <v>255</v>
      </c>
      <c r="S256" s="1" t="n">
        <v>273.435648</v>
      </c>
      <c r="T256" s="1" t="n">
        <v>4080</v>
      </c>
      <c r="U256" s="1" t="n">
        <v>120.283136</v>
      </c>
    </row>
    <row r="257" customFormat="false" ht="13.5" hidden="false" customHeight="false" outlineLevel="0" collapsed="false">
      <c r="A257" s="1" t="n">
        <v>256</v>
      </c>
      <c r="B257" s="1" t="n">
        <v>37.5792</v>
      </c>
      <c r="D257" s="1" t="n">
        <v>256</v>
      </c>
      <c r="E257" s="1" t="n">
        <v>111.05408</v>
      </c>
      <c r="G257" s="1" t="n">
        <v>8352</v>
      </c>
      <c r="H257" s="1" t="n">
        <v>117.559296</v>
      </c>
      <c r="M257" s="1" t="n">
        <v>256</v>
      </c>
      <c r="N257" s="1" t="n">
        <v>13.294592</v>
      </c>
      <c r="O257" s="1" t="n">
        <v>8192</v>
      </c>
      <c r="P257" s="1" t="n">
        <v>4.484096</v>
      </c>
      <c r="R257" s="1" t="n">
        <v>256</v>
      </c>
      <c r="S257" s="1" t="n">
        <v>13.238272</v>
      </c>
      <c r="T257" s="1" t="n">
        <v>4096</v>
      </c>
      <c r="U257" s="1" t="n">
        <v>11.967488</v>
      </c>
    </row>
    <row r="258" customFormat="false" ht="13.5" hidden="false" customHeight="false" outlineLevel="0" collapsed="false">
      <c r="A258" s="1" t="n">
        <v>257</v>
      </c>
      <c r="B258" s="1" t="n">
        <v>36.81648</v>
      </c>
      <c r="D258" s="1" t="n">
        <v>257</v>
      </c>
      <c r="E258" s="1" t="n">
        <v>181.20704</v>
      </c>
      <c r="G258" s="1" t="n">
        <v>8384</v>
      </c>
      <c r="H258" s="1" t="n">
        <v>111.36768</v>
      </c>
      <c r="M258" s="1" t="n">
        <v>257</v>
      </c>
      <c r="N258" s="1" t="n">
        <v>245.48864</v>
      </c>
      <c r="O258" s="1" t="n">
        <v>8224</v>
      </c>
      <c r="P258" s="1" t="n">
        <v>95.912448</v>
      </c>
      <c r="R258" s="1" t="n">
        <v>257</v>
      </c>
      <c r="S258" s="1" t="n">
        <v>271.985664</v>
      </c>
      <c r="T258" s="1" t="n">
        <v>4112</v>
      </c>
      <c r="U258" s="1" t="n">
        <v>121.519104</v>
      </c>
    </row>
    <row r="259" customFormat="false" ht="13.5" hidden="false" customHeight="false" outlineLevel="0" collapsed="false">
      <c r="A259" s="1" t="n">
        <v>258</v>
      </c>
      <c r="B259" s="1" t="n">
        <v>37.636288</v>
      </c>
      <c r="D259" s="1" t="n">
        <v>258</v>
      </c>
      <c r="E259" s="1" t="n">
        <v>182.224384</v>
      </c>
      <c r="G259" s="1" t="n">
        <v>8416</v>
      </c>
      <c r="H259" s="1" t="n">
        <v>94.845696</v>
      </c>
      <c r="M259" s="1" t="n">
        <v>258</v>
      </c>
      <c r="N259" s="1" t="n">
        <v>262.843392</v>
      </c>
      <c r="O259" s="1" t="n">
        <v>8256</v>
      </c>
      <c r="P259" s="1" t="n">
        <v>73.882112</v>
      </c>
      <c r="R259" s="1" t="n">
        <v>258</v>
      </c>
      <c r="S259" s="1" t="n">
        <v>274.522112</v>
      </c>
      <c r="T259" s="1" t="n">
        <v>4128</v>
      </c>
      <c r="U259" s="1" t="n">
        <v>47.473664</v>
      </c>
    </row>
    <row r="260" customFormat="false" ht="13.5" hidden="false" customHeight="false" outlineLevel="0" collapsed="false">
      <c r="A260" s="1" t="n">
        <v>259</v>
      </c>
      <c r="B260" s="1" t="n">
        <v>37.758464</v>
      </c>
      <c r="D260" s="1" t="n">
        <v>259</v>
      </c>
      <c r="E260" s="1" t="n">
        <v>182.636032</v>
      </c>
      <c r="G260" s="1" t="n">
        <v>8448</v>
      </c>
      <c r="H260" s="1" t="n">
        <v>77.174016</v>
      </c>
      <c r="M260" s="1" t="n">
        <v>259</v>
      </c>
      <c r="N260" s="1" t="n">
        <v>261.123072</v>
      </c>
      <c r="O260" s="1" t="n">
        <v>8288</v>
      </c>
      <c r="P260" s="1" t="n">
        <v>93.256192</v>
      </c>
      <c r="R260" s="1" t="n">
        <v>259</v>
      </c>
      <c r="S260" s="1" t="n">
        <v>252.906496</v>
      </c>
      <c r="T260" s="1" t="n">
        <v>4144</v>
      </c>
      <c r="U260" s="1" t="n">
        <v>120.834048</v>
      </c>
    </row>
    <row r="261" customFormat="false" ht="13.5" hidden="false" customHeight="false" outlineLevel="0" collapsed="false">
      <c r="A261" s="1" t="n">
        <v>260</v>
      </c>
      <c r="B261" s="1" t="n">
        <v>37.610624</v>
      </c>
      <c r="D261" s="1" t="n">
        <v>260</v>
      </c>
      <c r="E261" s="1" t="n">
        <v>187.587584</v>
      </c>
      <c r="G261" s="1" t="n">
        <v>8480</v>
      </c>
      <c r="H261" s="1" t="n">
        <v>115.168512</v>
      </c>
      <c r="M261" s="1" t="n">
        <v>260</v>
      </c>
      <c r="N261" s="1" t="n">
        <v>244.47232</v>
      </c>
      <c r="O261" s="1" t="n">
        <v>8320</v>
      </c>
      <c r="P261" s="1" t="n">
        <v>44.013568</v>
      </c>
      <c r="R261" s="1" t="n">
        <v>260</v>
      </c>
      <c r="S261" s="1" t="n">
        <v>273.461248</v>
      </c>
      <c r="T261" s="1" t="n">
        <v>4160</v>
      </c>
      <c r="U261" s="1" t="n">
        <v>13.123584</v>
      </c>
    </row>
    <row r="262" customFormat="false" ht="13.5" hidden="false" customHeight="false" outlineLevel="0" collapsed="false">
      <c r="A262" s="1" t="n">
        <v>261</v>
      </c>
      <c r="B262" s="1" t="n">
        <v>37.654656</v>
      </c>
      <c r="D262" s="1" t="n">
        <v>261</v>
      </c>
      <c r="E262" s="1" t="n">
        <v>185.363456</v>
      </c>
      <c r="G262" s="1" t="n">
        <v>8512</v>
      </c>
      <c r="H262" s="1" t="n">
        <v>113.594368</v>
      </c>
      <c r="M262" s="1" t="n">
        <v>261</v>
      </c>
      <c r="N262" s="1" t="n">
        <v>263.749632</v>
      </c>
      <c r="O262" s="1" t="n">
        <v>8352</v>
      </c>
      <c r="P262" s="1" t="n">
        <v>99.190272</v>
      </c>
      <c r="R262" s="1" t="n">
        <v>261</v>
      </c>
      <c r="S262" s="1" t="n">
        <v>275.308544</v>
      </c>
      <c r="T262" s="1" t="n">
        <v>4176</v>
      </c>
      <c r="U262" s="1" t="n">
        <v>121.62048</v>
      </c>
    </row>
    <row r="263" customFormat="false" ht="13.5" hidden="false" customHeight="false" outlineLevel="0" collapsed="false">
      <c r="A263" s="1" t="n">
        <v>262</v>
      </c>
      <c r="B263" s="1" t="n">
        <v>37.571456</v>
      </c>
      <c r="D263" s="1" t="n">
        <v>262</v>
      </c>
      <c r="E263" s="1" t="n">
        <v>179.91552</v>
      </c>
      <c r="G263" s="1" t="n">
        <v>8544</v>
      </c>
      <c r="H263" s="1" t="n">
        <v>96.677888</v>
      </c>
      <c r="M263" s="1" t="n">
        <v>262</v>
      </c>
      <c r="N263" s="1" t="n">
        <v>262.373376</v>
      </c>
      <c r="O263" s="1" t="n">
        <v>8384</v>
      </c>
      <c r="P263" s="1" t="n">
        <v>72.327168</v>
      </c>
      <c r="R263" s="1" t="n">
        <v>262</v>
      </c>
      <c r="S263" s="1" t="n">
        <v>275.928064</v>
      </c>
      <c r="T263" s="1" t="n">
        <v>4192</v>
      </c>
      <c r="U263" s="1" t="n">
        <v>41.453568</v>
      </c>
    </row>
    <row r="264" customFormat="false" ht="13.5" hidden="false" customHeight="false" outlineLevel="0" collapsed="false">
      <c r="A264" s="1" t="n">
        <v>263</v>
      </c>
      <c r="B264" s="1" t="n">
        <v>37.586656</v>
      </c>
      <c r="D264" s="1" t="n">
        <v>263</v>
      </c>
      <c r="E264" s="1" t="n">
        <v>180.543744</v>
      </c>
      <c r="G264" s="1" t="n">
        <v>8576</v>
      </c>
      <c r="H264" s="1" t="n">
        <v>122.188032</v>
      </c>
      <c r="M264" s="1" t="n">
        <v>263</v>
      </c>
      <c r="N264" s="1" t="n">
        <v>261.064192</v>
      </c>
      <c r="O264" s="1" t="n">
        <v>8416</v>
      </c>
      <c r="P264" s="1" t="n">
        <v>92.088832</v>
      </c>
      <c r="R264" s="1" t="n">
        <v>263</v>
      </c>
      <c r="S264" s="1" t="n">
        <v>257.180672</v>
      </c>
      <c r="T264" s="1" t="n">
        <v>4208</v>
      </c>
      <c r="U264" s="1" t="n">
        <v>112.575488</v>
      </c>
    </row>
    <row r="265" customFormat="false" ht="13.5" hidden="false" customHeight="false" outlineLevel="0" collapsed="false">
      <c r="A265" s="1" t="n">
        <v>264</v>
      </c>
      <c r="B265" s="1" t="n">
        <v>37.792416</v>
      </c>
      <c r="D265" s="1" t="n">
        <v>264</v>
      </c>
      <c r="E265" s="1" t="n">
        <v>181.191168</v>
      </c>
      <c r="G265" s="1" t="n">
        <v>8608</v>
      </c>
      <c r="H265" s="1" t="n">
        <v>114.367488</v>
      </c>
      <c r="M265" s="1" t="n">
        <v>264</v>
      </c>
      <c r="N265" s="1" t="n">
        <v>242.992128</v>
      </c>
      <c r="O265" s="1" t="n">
        <v>8448</v>
      </c>
      <c r="P265" s="1" t="n">
        <v>12.159488</v>
      </c>
      <c r="R265" s="1" t="n">
        <v>264</v>
      </c>
      <c r="S265" s="1" t="n">
        <v>272.31232</v>
      </c>
      <c r="T265" s="1" t="n">
        <v>4224</v>
      </c>
      <c r="U265" s="1" t="n">
        <v>12.164096</v>
      </c>
    </row>
    <row r="266" customFormat="false" ht="13.5" hidden="false" customHeight="false" outlineLevel="0" collapsed="false">
      <c r="A266" s="1" t="n">
        <v>265</v>
      </c>
      <c r="B266" s="1" t="n">
        <v>37.839968</v>
      </c>
      <c r="D266" s="1" t="n">
        <v>265</v>
      </c>
      <c r="E266" s="1" t="n">
        <v>180.9664</v>
      </c>
      <c r="G266" s="1" t="n">
        <v>8640</v>
      </c>
      <c r="H266" s="1" t="n">
        <v>121.658624</v>
      </c>
      <c r="M266" s="1" t="n">
        <v>265</v>
      </c>
      <c r="N266" s="1" t="n">
        <v>261.010432</v>
      </c>
      <c r="O266" s="1" t="n">
        <v>8480</v>
      </c>
      <c r="P266" s="1" t="n">
        <v>96.745984</v>
      </c>
      <c r="R266" s="1" t="n">
        <v>265</v>
      </c>
      <c r="S266" s="1" t="n">
        <v>271.936512</v>
      </c>
      <c r="T266" s="1" t="n">
        <v>4240</v>
      </c>
      <c r="U266" s="1" t="n">
        <v>120.410112</v>
      </c>
    </row>
    <row r="267" customFormat="false" ht="13.5" hidden="false" customHeight="false" outlineLevel="0" collapsed="false">
      <c r="A267" s="1" t="n">
        <v>266</v>
      </c>
      <c r="B267" s="1" t="n">
        <v>37.820672</v>
      </c>
      <c r="D267" s="1" t="n">
        <v>266</v>
      </c>
      <c r="E267" s="1" t="n">
        <v>178.35264</v>
      </c>
      <c r="G267" s="1" t="n">
        <v>8672</v>
      </c>
      <c r="H267" s="1" t="n">
        <v>114.33216</v>
      </c>
      <c r="M267" s="1" t="n">
        <v>266</v>
      </c>
      <c r="N267" s="1" t="n">
        <v>258.947584</v>
      </c>
      <c r="O267" s="1" t="n">
        <v>8512</v>
      </c>
      <c r="P267" s="1" t="n">
        <v>89.388032</v>
      </c>
      <c r="R267" s="1" t="n">
        <v>266</v>
      </c>
      <c r="S267" s="1" t="n">
        <v>200.832</v>
      </c>
      <c r="T267" s="1" t="n">
        <v>4256</v>
      </c>
      <c r="U267" s="1" t="n">
        <v>45.241344</v>
      </c>
    </row>
    <row r="268" customFormat="false" ht="13.5" hidden="false" customHeight="false" outlineLevel="0" collapsed="false">
      <c r="A268" s="1" t="n">
        <v>267</v>
      </c>
      <c r="B268" s="1" t="n">
        <v>37.831872</v>
      </c>
      <c r="D268" s="1" t="n">
        <v>267</v>
      </c>
      <c r="E268" s="1" t="n">
        <v>177.977856</v>
      </c>
      <c r="G268" s="1" t="n">
        <v>8704</v>
      </c>
      <c r="H268" s="1" t="n">
        <v>12.05632</v>
      </c>
      <c r="M268" s="1" t="n">
        <v>267</v>
      </c>
      <c r="N268" s="1" t="n">
        <v>259.728384</v>
      </c>
      <c r="O268" s="1" t="n">
        <v>8544</v>
      </c>
      <c r="P268" s="1" t="n">
        <v>98.194432</v>
      </c>
      <c r="R268" s="1" t="n">
        <v>267</v>
      </c>
      <c r="S268" s="1" t="n">
        <v>272.04096</v>
      </c>
      <c r="T268" s="1" t="n">
        <v>4272</v>
      </c>
      <c r="U268" s="1" t="n">
        <v>119.73632</v>
      </c>
    </row>
    <row r="269" customFormat="false" ht="13.5" hidden="false" customHeight="false" outlineLevel="0" collapsed="false">
      <c r="A269" s="1" t="n">
        <v>268</v>
      </c>
      <c r="B269" s="1" t="n">
        <v>37.845088</v>
      </c>
      <c r="D269" s="1" t="n">
        <v>268</v>
      </c>
      <c r="E269" s="1" t="n">
        <v>175.31904</v>
      </c>
      <c r="G269" s="1" t="n">
        <v>8736</v>
      </c>
      <c r="H269" s="1" t="n">
        <v>112.876544</v>
      </c>
      <c r="M269" s="1" t="n">
        <v>268</v>
      </c>
      <c r="N269" s="1" t="n">
        <v>259.174912</v>
      </c>
      <c r="O269" s="1" t="n">
        <v>8576</v>
      </c>
      <c r="P269" s="1" t="n">
        <v>32.940544</v>
      </c>
      <c r="R269" s="1" t="n">
        <v>268</v>
      </c>
      <c r="S269" s="1" t="n">
        <v>269.123584</v>
      </c>
      <c r="T269" s="1" t="n">
        <v>4288</v>
      </c>
      <c r="U269" s="1" t="n">
        <v>13.410304</v>
      </c>
    </row>
    <row r="270" customFormat="false" ht="13.5" hidden="false" customHeight="false" outlineLevel="0" collapsed="false">
      <c r="A270" s="1" t="n">
        <v>269</v>
      </c>
      <c r="B270" s="1" t="n">
        <v>37.72896</v>
      </c>
      <c r="D270" s="1" t="n">
        <v>269</v>
      </c>
      <c r="E270" s="1" t="n">
        <v>175.326208</v>
      </c>
      <c r="G270" s="1" t="n">
        <v>8768</v>
      </c>
      <c r="H270" s="1" t="n">
        <v>112.634624</v>
      </c>
      <c r="M270" s="1" t="n">
        <v>269</v>
      </c>
      <c r="N270" s="1" t="n">
        <v>256.887808</v>
      </c>
      <c r="O270" s="1" t="n">
        <v>8608</v>
      </c>
      <c r="P270" s="1" t="n">
        <v>97.071616</v>
      </c>
      <c r="R270" s="1" t="n">
        <v>269</v>
      </c>
      <c r="S270" s="1" t="n">
        <v>243.381248</v>
      </c>
      <c r="T270" s="1" t="n">
        <v>4304</v>
      </c>
      <c r="U270" s="1" t="n">
        <v>118.71744</v>
      </c>
    </row>
    <row r="271" customFormat="false" ht="13.5" hidden="false" customHeight="false" outlineLevel="0" collapsed="false">
      <c r="A271" s="1" t="n">
        <v>270</v>
      </c>
      <c r="B271" s="1" t="n">
        <v>37.828768</v>
      </c>
      <c r="D271" s="1" t="n">
        <v>270</v>
      </c>
      <c r="E271" s="1" t="n">
        <v>177.633792</v>
      </c>
      <c r="G271" s="1" t="n">
        <v>8800</v>
      </c>
      <c r="H271" s="1" t="n">
        <v>117.308672</v>
      </c>
      <c r="M271" s="1" t="n">
        <v>270</v>
      </c>
      <c r="N271" s="1" t="n">
        <v>259.588096</v>
      </c>
      <c r="O271" s="1" t="n">
        <v>8640</v>
      </c>
      <c r="P271" s="1" t="n">
        <v>74.784256</v>
      </c>
      <c r="R271" s="1" t="n">
        <v>270</v>
      </c>
      <c r="S271" s="1" t="n">
        <v>270.644224</v>
      </c>
      <c r="T271" s="1" t="n">
        <v>4320</v>
      </c>
      <c r="U271" s="1" t="n">
        <v>50.264064</v>
      </c>
    </row>
    <row r="272" customFormat="false" ht="13.5" hidden="false" customHeight="false" outlineLevel="0" collapsed="false">
      <c r="A272" s="1" t="n">
        <v>271</v>
      </c>
      <c r="B272" s="1" t="n">
        <v>37.730944</v>
      </c>
      <c r="D272" s="1" t="n">
        <v>271</v>
      </c>
      <c r="E272" s="1" t="n">
        <v>170.591488</v>
      </c>
      <c r="G272" s="1" t="n">
        <v>8832</v>
      </c>
      <c r="H272" s="1" t="n">
        <v>104.818176</v>
      </c>
      <c r="M272" s="1" t="n">
        <v>271</v>
      </c>
      <c r="N272" s="1" t="n">
        <v>258.955776</v>
      </c>
      <c r="O272" s="1" t="n">
        <v>8672</v>
      </c>
      <c r="P272" s="1" t="n">
        <v>95.92832</v>
      </c>
      <c r="R272" s="1" t="n">
        <v>271</v>
      </c>
      <c r="S272" s="1" t="n">
        <v>269.546496</v>
      </c>
      <c r="T272" s="1" t="n">
        <v>4336</v>
      </c>
      <c r="U272" s="1" t="n">
        <v>110.879744</v>
      </c>
    </row>
    <row r="273" customFormat="false" ht="13.5" hidden="false" customHeight="false" outlineLevel="0" collapsed="false">
      <c r="A273" s="1" t="n">
        <v>272</v>
      </c>
      <c r="B273" s="1" t="n">
        <v>37.76272</v>
      </c>
      <c r="D273" s="1" t="n">
        <v>272</v>
      </c>
      <c r="E273" s="1" t="n">
        <v>165.484544</v>
      </c>
      <c r="G273" s="1" t="n">
        <v>8864</v>
      </c>
      <c r="H273" s="1" t="n">
        <v>113.788416</v>
      </c>
      <c r="M273" s="1" t="n">
        <v>272</v>
      </c>
      <c r="N273" s="1" t="n">
        <v>259.10784</v>
      </c>
      <c r="O273" s="1" t="n">
        <v>8704</v>
      </c>
      <c r="P273" s="1" t="n">
        <v>12.276736</v>
      </c>
      <c r="R273" s="1" t="n">
        <v>272</v>
      </c>
      <c r="S273" s="1" t="n">
        <v>253.517824</v>
      </c>
      <c r="T273" s="1" t="n">
        <v>4352</v>
      </c>
      <c r="U273" s="1" t="n">
        <v>12.353536</v>
      </c>
    </row>
    <row r="274" customFormat="false" ht="13.5" hidden="false" customHeight="false" outlineLevel="0" collapsed="false">
      <c r="A274" s="1" t="n">
        <v>273</v>
      </c>
      <c r="B274" s="1" t="n">
        <v>37.787648</v>
      </c>
      <c r="D274" s="1" t="n">
        <v>273</v>
      </c>
      <c r="E274" s="1" t="n">
        <v>169.485056</v>
      </c>
      <c r="G274" s="1" t="n">
        <v>8896</v>
      </c>
      <c r="H274" s="1" t="n">
        <v>123.083264</v>
      </c>
      <c r="M274" s="1" t="n">
        <v>273</v>
      </c>
      <c r="N274" s="1" t="n">
        <v>22.713344</v>
      </c>
      <c r="O274" s="1" t="n">
        <v>8736</v>
      </c>
      <c r="P274" s="1" t="n">
        <v>95.661056</v>
      </c>
      <c r="R274" s="1" t="n">
        <v>273</v>
      </c>
      <c r="S274" s="1" t="n">
        <v>15.446016</v>
      </c>
      <c r="T274" s="1" t="n">
        <v>4368</v>
      </c>
      <c r="U274" s="1" t="n">
        <v>118.839296</v>
      </c>
    </row>
    <row r="275" customFormat="false" ht="13.5" hidden="false" customHeight="false" outlineLevel="0" collapsed="false">
      <c r="A275" s="1" t="n">
        <v>274</v>
      </c>
      <c r="B275" s="1" t="n">
        <v>37.738336</v>
      </c>
      <c r="D275" s="1" t="n">
        <v>274</v>
      </c>
      <c r="E275" s="1" t="n">
        <v>171.754752</v>
      </c>
      <c r="G275" s="1" t="n">
        <v>8928</v>
      </c>
      <c r="H275" s="1" t="n">
        <v>116.708096</v>
      </c>
      <c r="M275" s="1" t="n">
        <v>274</v>
      </c>
      <c r="N275" s="1" t="n">
        <v>257.447936</v>
      </c>
      <c r="O275" s="1" t="n">
        <v>8768</v>
      </c>
      <c r="P275" s="1" t="n">
        <v>84.837376</v>
      </c>
      <c r="R275" s="1" t="n">
        <v>274</v>
      </c>
      <c r="S275" s="1" t="n">
        <v>266.189824</v>
      </c>
      <c r="T275" s="1" t="n">
        <v>4384</v>
      </c>
      <c r="U275" s="1" t="n">
        <v>51.5072</v>
      </c>
    </row>
    <row r="276" customFormat="false" ht="13.5" hidden="false" customHeight="false" outlineLevel="0" collapsed="false">
      <c r="A276" s="1" t="n">
        <v>275</v>
      </c>
      <c r="B276" s="1" t="n">
        <v>37.790336</v>
      </c>
      <c r="D276" s="1" t="n">
        <v>275</v>
      </c>
      <c r="E276" s="1" t="n">
        <v>170.698752</v>
      </c>
      <c r="G276" s="1" t="n">
        <v>8960</v>
      </c>
      <c r="H276" s="1" t="n">
        <v>44.276224</v>
      </c>
      <c r="M276" s="1" t="n">
        <v>275</v>
      </c>
      <c r="N276" s="1" t="n">
        <v>257.41312</v>
      </c>
      <c r="O276" s="1" t="n">
        <v>8800</v>
      </c>
      <c r="P276" s="1" t="n">
        <v>95.550464</v>
      </c>
      <c r="R276" s="1" t="n">
        <v>275</v>
      </c>
      <c r="S276" s="1" t="n">
        <v>254.917632</v>
      </c>
      <c r="T276" s="1" t="n">
        <v>4400</v>
      </c>
      <c r="U276" s="1" t="n">
        <v>120.441856</v>
      </c>
    </row>
    <row r="277" customFormat="false" ht="13.5" hidden="false" customHeight="false" outlineLevel="0" collapsed="false">
      <c r="A277" s="1" t="n">
        <v>276</v>
      </c>
      <c r="B277" s="1" t="n">
        <v>37.852384</v>
      </c>
      <c r="D277" s="1" t="n">
        <v>276</v>
      </c>
      <c r="E277" s="1" t="n">
        <v>167.907328</v>
      </c>
      <c r="G277" s="1" t="n">
        <v>8992</v>
      </c>
      <c r="H277" s="1" t="n">
        <v>113.422592</v>
      </c>
      <c r="M277" s="1" t="n">
        <v>276</v>
      </c>
      <c r="N277" s="1" t="n">
        <v>238.314496</v>
      </c>
      <c r="O277" s="1" t="n">
        <v>8832</v>
      </c>
      <c r="P277" s="1" t="n">
        <v>31.640576</v>
      </c>
      <c r="R277" s="1" t="n">
        <v>276</v>
      </c>
      <c r="S277" s="1" t="n">
        <v>265.309184</v>
      </c>
      <c r="T277" s="1" t="n">
        <v>4416</v>
      </c>
      <c r="U277" s="1" t="n">
        <v>13.078528</v>
      </c>
    </row>
    <row r="278" customFormat="false" ht="13.5" hidden="false" customHeight="false" outlineLevel="0" collapsed="false">
      <c r="A278" s="1" t="n">
        <v>277</v>
      </c>
      <c r="B278" s="1" t="n">
        <v>37.786176</v>
      </c>
      <c r="D278" s="1" t="n">
        <v>277</v>
      </c>
      <c r="E278" s="1" t="n">
        <v>166.14784</v>
      </c>
      <c r="G278" s="1" t="n">
        <v>9024</v>
      </c>
      <c r="H278" s="1" t="n">
        <v>115.232512</v>
      </c>
      <c r="M278" s="1" t="n">
        <v>277</v>
      </c>
      <c r="N278" s="1" t="n">
        <v>254.735872</v>
      </c>
      <c r="O278" s="1" t="n">
        <v>8864</v>
      </c>
      <c r="P278" s="1" t="n">
        <v>98.386944</v>
      </c>
      <c r="R278" s="1" t="n">
        <v>277</v>
      </c>
      <c r="S278" s="1" t="n">
        <v>264.769536</v>
      </c>
      <c r="T278" s="1" t="n">
        <v>4432</v>
      </c>
      <c r="U278" s="1" t="n">
        <v>116.549632</v>
      </c>
    </row>
    <row r="279" customFormat="false" ht="13.5" hidden="false" customHeight="false" outlineLevel="0" collapsed="false">
      <c r="A279" s="1" t="n">
        <v>278</v>
      </c>
      <c r="B279" s="1" t="n">
        <v>37.809952</v>
      </c>
      <c r="D279" s="1" t="n">
        <v>278</v>
      </c>
      <c r="E279" s="1" t="n">
        <v>168.646656</v>
      </c>
      <c r="G279" s="1" t="n">
        <v>9056</v>
      </c>
      <c r="H279" s="1" t="n">
        <v>107.733248</v>
      </c>
      <c r="M279" s="1" t="n">
        <v>278</v>
      </c>
      <c r="N279" s="1" t="n">
        <v>255.7696</v>
      </c>
      <c r="O279" s="1" t="n">
        <v>8896</v>
      </c>
      <c r="P279" s="1" t="n">
        <v>83.572736</v>
      </c>
      <c r="R279" s="1" t="n">
        <v>278</v>
      </c>
      <c r="S279" s="1" t="n">
        <v>256.239616</v>
      </c>
      <c r="T279" s="1" t="n">
        <v>4448</v>
      </c>
      <c r="U279" s="1" t="n">
        <v>69.321728</v>
      </c>
    </row>
    <row r="280" customFormat="false" ht="13.5" hidden="false" customHeight="false" outlineLevel="0" collapsed="false">
      <c r="A280" s="1" t="n">
        <v>279</v>
      </c>
      <c r="B280" s="1" t="n">
        <v>37.86272</v>
      </c>
      <c r="D280" s="1" t="n">
        <v>279</v>
      </c>
      <c r="E280" s="1" t="n">
        <v>164.382976</v>
      </c>
      <c r="G280" s="1" t="n">
        <v>9088</v>
      </c>
      <c r="H280" s="1" t="n">
        <v>113.529856</v>
      </c>
      <c r="M280" s="1" t="n">
        <v>279</v>
      </c>
      <c r="N280" s="1" t="n">
        <v>252.391936</v>
      </c>
      <c r="O280" s="1" t="n">
        <v>8928</v>
      </c>
      <c r="P280" s="1" t="n">
        <v>98.18624</v>
      </c>
      <c r="R280" s="1" t="n">
        <v>279</v>
      </c>
      <c r="S280" s="1" t="n">
        <v>264.22272</v>
      </c>
      <c r="T280" s="1" t="n">
        <v>4464</v>
      </c>
      <c r="U280" s="1" t="n">
        <v>117.415936</v>
      </c>
    </row>
    <row r="281" customFormat="false" ht="13.5" hidden="false" customHeight="false" outlineLevel="0" collapsed="false">
      <c r="A281" s="1" t="n">
        <v>280</v>
      </c>
      <c r="B281" s="1" t="n">
        <v>37.756864</v>
      </c>
      <c r="D281" s="1" t="n">
        <v>280</v>
      </c>
      <c r="E281" s="1" t="n">
        <v>162.756096</v>
      </c>
      <c r="G281" s="1" t="n">
        <v>9120</v>
      </c>
      <c r="H281" s="1" t="n">
        <v>112.455168</v>
      </c>
      <c r="M281" s="1" t="n">
        <v>280</v>
      </c>
      <c r="N281" s="1" t="n">
        <v>252.035584</v>
      </c>
      <c r="O281" s="1" t="n">
        <v>8960</v>
      </c>
      <c r="P281" s="1" t="n">
        <v>12.06272</v>
      </c>
      <c r="R281" s="1" t="n">
        <v>280</v>
      </c>
      <c r="S281" s="1" t="n">
        <v>263.538688</v>
      </c>
      <c r="T281" s="1" t="n">
        <v>4480</v>
      </c>
      <c r="U281" s="1" t="n">
        <v>12.115968</v>
      </c>
    </row>
    <row r="282" customFormat="false" ht="13.5" hidden="false" customHeight="false" outlineLevel="0" collapsed="false">
      <c r="A282" s="1" t="n">
        <v>281</v>
      </c>
      <c r="B282" s="1" t="n">
        <v>37.828032</v>
      </c>
      <c r="D282" s="1" t="n">
        <v>281</v>
      </c>
      <c r="E282" s="1" t="n">
        <v>160.689664</v>
      </c>
      <c r="G282" s="1" t="n">
        <v>9152</v>
      </c>
      <c r="H282" s="1" t="n">
        <v>117.584128</v>
      </c>
      <c r="M282" s="1" t="n">
        <v>281</v>
      </c>
      <c r="N282" s="1" t="n">
        <v>253.449728</v>
      </c>
      <c r="O282" s="1" t="n">
        <v>8992</v>
      </c>
      <c r="P282" s="1" t="n">
        <v>97.497088</v>
      </c>
      <c r="R282" s="1" t="n">
        <v>281</v>
      </c>
      <c r="S282" s="1" t="n">
        <v>242.464768</v>
      </c>
      <c r="T282" s="1" t="n">
        <v>4496</v>
      </c>
      <c r="U282" s="1" t="n">
        <v>120.01792</v>
      </c>
    </row>
    <row r="283" customFormat="false" ht="13.5" hidden="false" customHeight="false" outlineLevel="0" collapsed="false">
      <c r="A283" s="1" t="n">
        <v>282</v>
      </c>
      <c r="B283" s="1" t="n">
        <v>37.8368</v>
      </c>
      <c r="D283" s="1" t="n">
        <v>282</v>
      </c>
      <c r="E283" s="1" t="n">
        <v>161.68064</v>
      </c>
      <c r="G283" s="1" t="n">
        <v>9184</v>
      </c>
      <c r="H283" s="1" t="n">
        <v>113.197056</v>
      </c>
      <c r="M283" s="1" t="n">
        <v>282</v>
      </c>
      <c r="N283" s="1" t="n">
        <v>233.10848</v>
      </c>
      <c r="O283" s="1" t="n">
        <v>9024</v>
      </c>
      <c r="P283" s="1" t="n">
        <v>96.284672</v>
      </c>
      <c r="R283" s="1" t="n">
        <v>282</v>
      </c>
      <c r="S283" s="1" t="n">
        <v>261.469184</v>
      </c>
      <c r="T283" s="1" t="n">
        <v>4512</v>
      </c>
      <c r="U283" s="1" t="n">
        <v>101.597184</v>
      </c>
    </row>
    <row r="284" customFormat="false" ht="13.5" hidden="false" customHeight="false" outlineLevel="0" collapsed="false">
      <c r="A284" s="1" t="n">
        <v>283</v>
      </c>
      <c r="B284" s="1" t="n">
        <v>37.780192</v>
      </c>
      <c r="D284" s="1" t="n">
        <v>283</v>
      </c>
      <c r="E284" s="1" t="n">
        <v>159.904256</v>
      </c>
      <c r="G284" s="1" t="n">
        <v>9216</v>
      </c>
      <c r="H284" s="1" t="n">
        <v>12.042496</v>
      </c>
      <c r="M284" s="1" t="n">
        <v>283</v>
      </c>
      <c r="N284" s="1" t="n">
        <v>253.044224</v>
      </c>
      <c r="O284" s="1" t="n">
        <v>9056</v>
      </c>
      <c r="P284" s="1" t="n">
        <v>95.775232</v>
      </c>
      <c r="R284" s="1" t="n">
        <v>283</v>
      </c>
      <c r="S284" s="1" t="n">
        <v>263.032832</v>
      </c>
      <c r="T284" s="1" t="n">
        <v>4528</v>
      </c>
      <c r="U284" s="1" t="n">
        <v>117.210112</v>
      </c>
    </row>
    <row r="285" customFormat="false" ht="13.5" hidden="false" customHeight="false" outlineLevel="0" collapsed="false">
      <c r="A285" s="1" t="n">
        <v>284</v>
      </c>
      <c r="B285" s="1" t="n">
        <v>37.784032</v>
      </c>
      <c r="D285" s="1" t="n">
        <v>284</v>
      </c>
      <c r="E285" s="1" t="n">
        <v>159.33696</v>
      </c>
      <c r="G285" s="1" t="n">
        <v>9248</v>
      </c>
      <c r="H285" s="1" t="n">
        <v>105.742336</v>
      </c>
      <c r="M285" s="1" t="n">
        <v>284</v>
      </c>
      <c r="N285" s="1" t="n">
        <v>249.211904</v>
      </c>
      <c r="O285" s="1" t="n">
        <v>9088</v>
      </c>
      <c r="P285" s="1" t="n">
        <v>28.708864</v>
      </c>
      <c r="R285" s="1" t="n">
        <v>284</v>
      </c>
      <c r="S285" s="1" t="n">
        <v>244.271104</v>
      </c>
      <c r="T285" s="1" t="n">
        <v>4544</v>
      </c>
      <c r="U285" s="1" t="n">
        <v>12.333056</v>
      </c>
    </row>
    <row r="286" customFormat="false" ht="13.5" hidden="false" customHeight="false" outlineLevel="0" collapsed="false">
      <c r="A286" s="1" t="n">
        <v>285</v>
      </c>
      <c r="B286" s="1" t="n">
        <v>36.484192</v>
      </c>
      <c r="D286" s="1" t="n">
        <v>285</v>
      </c>
      <c r="E286" s="1" t="n">
        <v>156.763648</v>
      </c>
      <c r="G286" s="1" t="n">
        <v>9280</v>
      </c>
      <c r="H286" s="1" t="n">
        <v>118.258688</v>
      </c>
      <c r="M286" s="1" t="n">
        <v>285</v>
      </c>
      <c r="N286" s="1" t="n">
        <v>251.029504</v>
      </c>
      <c r="O286" s="1" t="n">
        <v>9120</v>
      </c>
      <c r="P286" s="1" t="n">
        <v>99.170304</v>
      </c>
      <c r="R286" s="1" t="n">
        <v>285</v>
      </c>
      <c r="S286" s="1" t="n">
        <v>233.903104</v>
      </c>
      <c r="T286" s="1" t="n">
        <v>4560</v>
      </c>
      <c r="U286" s="1" t="n">
        <v>117.595136</v>
      </c>
    </row>
    <row r="287" customFormat="false" ht="13.5" hidden="false" customHeight="false" outlineLevel="0" collapsed="false">
      <c r="A287" s="1" t="n">
        <v>286</v>
      </c>
      <c r="B287" s="1" t="n">
        <v>37.804896</v>
      </c>
      <c r="D287" s="1" t="n">
        <v>286</v>
      </c>
      <c r="E287" s="1" t="n">
        <v>159.673088</v>
      </c>
      <c r="G287" s="1" t="n">
        <v>9312</v>
      </c>
      <c r="H287" s="1" t="n">
        <v>115.310592</v>
      </c>
      <c r="M287" s="1" t="n">
        <v>286</v>
      </c>
      <c r="N287" s="1" t="n">
        <v>247.003648</v>
      </c>
      <c r="O287" s="1" t="n">
        <v>9152</v>
      </c>
      <c r="P287" s="1" t="n">
        <v>91.703808</v>
      </c>
      <c r="R287" s="1" t="n">
        <v>286</v>
      </c>
      <c r="S287" s="1" t="n">
        <v>259.270656</v>
      </c>
      <c r="T287" s="1" t="n">
        <v>4576</v>
      </c>
      <c r="U287" s="1" t="n">
        <v>99.41504</v>
      </c>
    </row>
    <row r="288" customFormat="false" ht="13.5" hidden="false" customHeight="false" outlineLevel="0" collapsed="false">
      <c r="A288" s="1" t="n">
        <v>287</v>
      </c>
      <c r="B288" s="1" t="n">
        <v>37.76704</v>
      </c>
      <c r="D288" s="1" t="n">
        <v>287</v>
      </c>
      <c r="E288" s="1" t="n">
        <v>157.036544</v>
      </c>
      <c r="G288" s="1" t="n">
        <v>9344</v>
      </c>
      <c r="H288" s="1" t="n">
        <v>109.02784</v>
      </c>
      <c r="M288" s="1" t="n">
        <v>287</v>
      </c>
      <c r="N288" s="1" t="n">
        <v>248.432128</v>
      </c>
      <c r="O288" s="1" t="n">
        <v>9184</v>
      </c>
      <c r="P288" s="1" t="n">
        <v>92.574208</v>
      </c>
      <c r="R288" s="1" t="n">
        <v>287</v>
      </c>
      <c r="S288" s="1" t="n">
        <v>257.07008</v>
      </c>
      <c r="T288" s="1" t="n">
        <v>4592</v>
      </c>
      <c r="U288" s="1" t="n">
        <v>112.970752</v>
      </c>
    </row>
    <row r="289" customFormat="false" ht="13.5" hidden="false" customHeight="false" outlineLevel="0" collapsed="false">
      <c r="A289" s="1" t="n">
        <v>288</v>
      </c>
      <c r="B289" s="1" t="n">
        <v>37.873888</v>
      </c>
      <c r="D289" s="1" t="n">
        <v>288</v>
      </c>
      <c r="E289" s="1" t="n">
        <v>154.5536</v>
      </c>
      <c r="G289" s="1" t="n">
        <v>9376</v>
      </c>
      <c r="H289" s="1" t="n">
        <v>108.898816</v>
      </c>
      <c r="M289" s="1" t="n">
        <v>288</v>
      </c>
      <c r="N289" s="1" t="n">
        <v>252.931584</v>
      </c>
      <c r="O289" s="1" t="n">
        <v>9216</v>
      </c>
      <c r="P289" s="1" t="n">
        <v>12.212224</v>
      </c>
      <c r="R289" s="1" t="n">
        <v>288</v>
      </c>
      <c r="S289" s="1" t="n">
        <v>246.352896</v>
      </c>
      <c r="T289" s="1" t="n">
        <v>4608</v>
      </c>
      <c r="U289" s="1" t="n">
        <v>12.445696</v>
      </c>
    </row>
    <row r="290" customFormat="false" ht="13.5" hidden="false" customHeight="false" outlineLevel="0" collapsed="false">
      <c r="A290" s="1" t="n">
        <v>289</v>
      </c>
      <c r="B290" s="1" t="n">
        <v>37.781984</v>
      </c>
      <c r="D290" s="1" t="n">
        <v>289</v>
      </c>
      <c r="E290" s="1" t="n">
        <v>155.481344</v>
      </c>
      <c r="G290" s="1" t="n">
        <v>9408</v>
      </c>
      <c r="H290" s="1" t="n">
        <v>115.807232</v>
      </c>
      <c r="M290" s="1" t="n">
        <v>289</v>
      </c>
      <c r="N290" s="1" t="n">
        <v>250.503168</v>
      </c>
      <c r="O290" s="1" t="n">
        <v>9248</v>
      </c>
      <c r="P290" s="1" t="n">
        <v>97.216512</v>
      </c>
      <c r="R290" s="1" t="n">
        <v>289</v>
      </c>
      <c r="S290" s="1" t="n">
        <v>242.439168</v>
      </c>
      <c r="T290" s="1" t="n">
        <v>4624</v>
      </c>
      <c r="U290" s="1" t="n">
        <v>115.318784</v>
      </c>
    </row>
    <row r="291" customFormat="false" ht="13.5" hidden="false" customHeight="false" outlineLevel="0" collapsed="false">
      <c r="A291" s="1" t="n">
        <v>290</v>
      </c>
      <c r="B291" s="1" t="n">
        <v>37.822848</v>
      </c>
      <c r="D291" s="1" t="n">
        <v>290</v>
      </c>
      <c r="E291" s="1" t="n">
        <v>154.211328</v>
      </c>
      <c r="G291" s="1" t="n">
        <v>9440</v>
      </c>
      <c r="H291" s="1" t="n">
        <v>111.172352</v>
      </c>
      <c r="M291" s="1" t="n">
        <v>290</v>
      </c>
      <c r="N291" s="1" t="n">
        <v>249.42848</v>
      </c>
      <c r="O291" s="1" t="n">
        <v>9280</v>
      </c>
      <c r="P291" s="1" t="n">
        <v>92.258304</v>
      </c>
      <c r="R291" s="1" t="n">
        <v>290</v>
      </c>
      <c r="S291" s="1" t="n">
        <v>247.681024</v>
      </c>
      <c r="T291" s="1" t="n">
        <v>4640</v>
      </c>
      <c r="U291" s="1" t="n">
        <v>114.705408</v>
      </c>
    </row>
    <row r="292" customFormat="false" ht="13.5" hidden="false" customHeight="false" outlineLevel="0" collapsed="false">
      <c r="A292" s="1" t="n">
        <v>291</v>
      </c>
      <c r="B292" s="1" t="n">
        <v>37.80032</v>
      </c>
      <c r="D292" s="1" t="n">
        <v>291</v>
      </c>
      <c r="E292" s="1" t="n">
        <v>154.724096</v>
      </c>
      <c r="G292" s="1" t="n">
        <v>9472</v>
      </c>
      <c r="H292" s="1" t="n">
        <v>31.060736</v>
      </c>
      <c r="M292" s="1" t="n">
        <v>291</v>
      </c>
      <c r="N292" s="1" t="n">
        <v>247.501824</v>
      </c>
      <c r="O292" s="1" t="n">
        <v>9312</v>
      </c>
      <c r="P292" s="1" t="n">
        <v>98.447872</v>
      </c>
      <c r="R292" s="1" t="n">
        <v>291</v>
      </c>
      <c r="S292" s="1" t="n">
        <v>256.61952</v>
      </c>
      <c r="T292" s="1" t="n">
        <v>4656</v>
      </c>
      <c r="U292" s="1" t="n">
        <v>115.892224</v>
      </c>
    </row>
    <row r="293" customFormat="false" ht="13.5" hidden="false" customHeight="false" outlineLevel="0" collapsed="false">
      <c r="A293" s="1" t="n">
        <v>292</v>
      </c>
      <c r="B293" s="1" t="n">
        <v>37.493664</v>
      </c>
      <c r="D293" s="1" t="n">
        <v>292</v>
      </c>
      <c r="E293" s="1" t="n">
        <v>151.07072</v>
      </c>
      <c r="G293" s="1" t="n">
        <v>9504</v>
      </c>
      <c r="H293" s="1" t="n">
        <v>97.677056</v>
      </c>
      <c r="M293" s="1" t="n">
        <v>292</v>
      </c>
      <c r="N293" s="1" t="n">
        <v>230.683136</v>
      </c>
      <c r="O293" s="1" t="n">
        <v>9344</v>
      </c>
      <c r="P293" s="1" t="n">
        <v>27.923968</v>
      </c>
      <c r="R293" s="1" t="n">
        <v>292</v>
      </c>
      <c r="S293" s="1" t="n">
        <v>256.12288</v>
      </c>
      <c r="T293" s="1" t="n">
        <v>4672</v>
      </c>
      <c r="U293" s="1" t="n">
        <v>12.237824</v>
      </c>
    </row>
    <row r="294" customFormat="false" ht="13.5" hidden="false" customHeight="false" outlineLevel="0" collapsed="false">
      <c r="A294" s="1" t="n">
        <v>293</v>
      </c>
      <c r="B294" s="1" t="n">
        <v>37.764032</v>
      </c>
      <c r="D294" s="1" t="n">
        <v>293</v>
      </c>
      <c r="E294" s="1" t="n">
        <v>149.855488</v>
      </c>
      <c r="G294" s="1" t="n">
        <v>9536</v>
      </c>
      <c r="H294" s="1" t="n">
        <v>111.192832</v>
      </c>
      <c r="M294" s="1" t="n">
        <v>293</v>
      </c>
      <c r="N294" s="1" t="n">
        <v>244.593664</v>
      </c>
      <c r="O294" s="1" t="n">
        <v>9376</v>
      </c>
      <c r="P294" s="1" t="n">
        <v>97.989632</v>
      </c>
      <c r="R294" s="1" t="n">
        <v>293</v>
      </c>
      <c r="S294" s="1" t="n">
        <v>252.670976</v>
      </c>
      <c r="T294" s="1" t="n">
        <v>4688</v>
      </c>
      <c r="U294" s="1" t="n">
        <v>115.634176</v>
      </c>
    </row>
    <row r="295" customFormat="false" ht="13.5" hidden="false" customHeight="false" outlineLevel="0" collapsed="false">
      <c r="A295" s="1" t="n">
        <v>294</v>
      </c>
      <c r="B295" s="1" t="n">
        <v>37.480544</v>
      </c>
      <c r="D295" s="1" t="n">
        <v>294</v>
      </c>
      <c r="E295" s="1" t="n">
        <v>152.734208</v>
      </c>
      <c r="G295" s="1" t="n">
        <v>9568</v>
      </c>
      <c r="H295" s="1" t="n">
        <v>98.507008</v>
      </c>
      <c r="M295" s="1" t="n">
        <v>294</v>
      </c>
      <c r="N295" s="1" t="n">
        <v>243.229184</v>
      </c>
      <c r="O295" s="1" t="n">
        <v>9408</v>
      </c>
      <c r="P295" s="1" t="n">
        <v>97.39008</v>
      </c>
      <c r="R295" s="1" t="n">
        <v>294</v>
      </c>
      <c r="S295" s="1" t="n">
        <v>247.502848</v>
      </c>
      <c r="T295" s="1" t="n">
        <v>4704</v>
      </c>
      <c r="U295" s="1" t="n">
        <v>62.076928</v>
      </c>
    </row>
    <row r="296" customFormat="false" ht="13.5" hidden="false" customHeight="false" outlineLevel="0" collapsed="false">
      <c r="A296" s="1" t="n">
        <v>295</v>
      </c>
      <c r="B296" s="1" t="n">
        <v>37.738944</v>
      </c>
      <c r="D296" s="1" t="n">
        <v>295</v>
      </c>
      <c r="E296" s="1" t="n">
        <v>150.917376</v>
      </c>
      <c r="G296" s="1" t="n">
        <v>9600</v>
      </c>
      <c r="H296" s="1" t="n">
        <v>118.076672</v>
      </c>
      <c r="M296" s="1" t="n">
        <v>295</v>
      </c>
      <c r="N296" s="1" t="n">
        <v>242.571264</v>
      </c>
      <c r="O296" s="1" t="n">
        <v>9440</v>
      </c>
      <c r="P296" s="1" t="n">
        <v>98.115072</v>
      </c>
      <c r="R296" s="1" t="n">
        <v>295</v>
      </c>
      <c r="S296" s="1" t="n">
        <v>254.465024</v>
      </c>
      <c r="T296" s="1" t="n">
        <v>4720</v>
      </c>
      <c r="U296" s="1" t="n">
        <v>111.092736</v>
      </c>
    </row>
    <row r="297" customFormat="false" ht="13.5" hidden="false" customHeight="false" outlineLevel="0" collapsed="false">
      <c r="A297" s="1" t="n">
        <v>296</v>
      </c>
      <c r="B297" s="1" t="n">
        <v>37.873664</v>
      </c>
      <c r="D297" s="1" t="n">
        <v>296</v>
      </c>
      <c r="E297" s="1" t="n">
        <v>149.50272</v>
      </c>
      <c r="G297" s="1" t="n">
        <v>9632</v>
      </c>
      <c r="H297" s="1" t="n">
        <v>120.271104</v>
      </c>
      <c r="M297" s="1" t="n">
        <v>296</v>
      </c>
      <c r="N297" s="1" t="n">
        <v>239.422464</v>
      </c>
      <c r="O297" s="1" t="n">
        <v>9472</v>
      </c>
      <c r="P297" s="1" t="n">
        <v>12.072448</v>
      </c>
      <c r="R297" s="1" t="n">
        <v>296</v>
      </c>
      <c r="S297" s="1" t="n">
        <v>250.590208</v>
      </c>
      <c r="T297" s="1" t="n">
        <v>4736</v>
      </c>
      <c r="U297" s="1" t="n">
        <v>12.092416</v>
      </c>
    </row>
    <row r="298" customFormat="false" ht="13.5" hidden="false" customHeight="false" outlineLevel="0" collapsed="false">
      <c r="A298" s="1" t="n">
        <v>297</v>
      </c>
      <c r="B298" s="1" t="n">
        <v>37.785504</v>
      </c>
      <c r="D298" s="1" t="n">
        <v>297</v>
      </c>
      <c r="E298" s="1" t="n">
        <v>150.271232</v>
      </c>
      <c r="G298" s="1" t="n">
        <v>9664</v>
      </c>
      <c r="H298" s="1" t="n">
        <v>122.935296</v>
      </c>
      <c r="M298" s="1" t="n">
        <v>297</v>
      </c>
      <c r="N298" s="1" t="n">
        <v>240.761856</v>
      </c>
      <c r="O298" s="1" t="n">
        <v>9504</v>
      </c>
      <c r="P298" s="1" t="n">
        <v>96.96256</v>
      </c>
      <c r="R298" s="1" t="n">
        <v>297</v>
      </c>
      <c r="S298" s="1" t="n">
        <v>230.100992</v>
      </c>
      <c r="T298" s="1" t="n">
        <v>4752</v>
      </c>
      <c r="U298" s="1" t="n">
        <v>117.13024</v>
      </c>
    </row>
    <row r="299" customFormat="false" ht="13.5" hidden="false" customHeight="false" outlineLevel="0" collapsed="false">
      <c r="A299" s="1" t="n">
        <v>298</v>
      </c>
      <c r="B299" s="1" t="n">
        <v>37.78992</v>
      </c>
      <c r="D299" s="1" t="n">
        <v>298</v>
      </c>
      <c r="E299" s="1" t="n">
        <v>152.528896</v>
      </c>
      <c r="G299" s="1" t="n">
        <v>9696</v>
      </c>
      <c r="H299" s="1" t="n">
        <v>103.203072</v>
      </c>
      <c r="M299" s="1" t="n">
        <v>298</v>
      </c>
      <c r="N299" s="1" t="n">
        <v>243.06944</v>
      </c>
      <c r="O299" s="1" t="n">
        <v>9536</v>
      </c>
      <c r="P299" s="1" t="n">
        <v>67.551744</v>
      </c>
      <c r="R299" s="1" t="n">
        <v>298</v>
      </c>
      <c r="S299" s="1" t="n">
        <v>254.487552</v>
      </c>
      <c r="T299" s="1" t="n">
        <v>4768</v>
      </c>
      <c r="U299" s="1" t="n">
        <v>114.11456</v>
      </c>
    </row>
    <row r="300" customFormat="false" ht="13.5" hidden="false" customHeight="false" outlineLevel="0" collapsed="false">
      <c r="A300" s="1" t="n">
        <v>299</v>
      </c>
      <c r="B300" s="1" t="n">
        <v>37.852352</v>
      </c>
      <c r="D300" s="1" t="n">
        <v>299</v>
      </c>
      <c r="E300" s="1" t="n">
        <v>148.270336</v>
      </c>
      <c r="G300" s="1" t="n">
        <v>9728</v>
      </c>
      <c r="H300" s="1" t="n">
        <v>12.115456</v>
      </c>
      <c r="M300" s="1" t="n">
        <v>299</v>
      </c>
      <c r="N300" s="1" t="n">
        <v>240.374784</v>
      </c>
      <c r="O300" s="1" t="n">
        <v>9568</v>
      </c>
      <c r="P300" s="1" t="n">
        <v>99.110912</v>
      </c>
      <c r="R300" s="1" t="n">
        <v>299</v>
      </c>
      <c r="S300" s="1" t="n">
        <v>241.261568</v>
      </c>
      <c r="T300" s="1" t="n">
        <v>4784</v>
      </c>
      <c r="U300" s="1" t="n">
        <v>115.372032</v>
      </c>
    </row>
    <row r="301" customFormat="false" ht="13.5" hidden="false" customHeight="false" outlineLevel="0" collapsed="false">
      <c r="A301" s="1" t="n">
        <v>300</v>
      </c>
      <c r="B301" s="1" t="n">
        <v>37.75168</v>
      </c>
      <c r="D301" s="1" t="n">
        <v>300</v>
      </c>
      <c r="E301" s="1" t="n">
        <v>147.846656</v>
      </c>
      <c r="G301" s="1" t="n">
        <v>9760</v>
      </c>
      <c r="H301" s="1" t="n">
        <v>113.248768</v>
      </c>
      <c r="M301" s="1" t="n">
        <v>300</v>
      </c>
      <c r="N301" s="1" t="n">
        <v>240.926208</v>
      </c>
      <c r="O301" s="1" t="n">
        <v>9600</v>
      </c>
      <c r="P301" s="1" t="n">
        <v>26.656768</v>
      </c>
      <c r="R301" s="1" t="n">
        <v>300</v>
      </c>
      <c r="S301" s="1" t="n">
        <v>249.805824</v>
      </c>
      <c r="T301" s="1" t="n">
        <v>4800</v>
      </c>
      <c r="U301" s="1" t="n">
        <v>12.156928</v>
      </c>
    </row>
    <row r="302" customFormat="false" ht="13.5" hidden="false" customHeight="false" outlineLevel="0" collapsed="false">
      <c r="A302" s="1" t="n">
        <v>301</v>
      </c>
      <c r="B302" s="1" t="n">
        <v>37.83488</v>
      </c>
      <c r="D302" s="1" t="n">
        <v>301</v>
      </c>
      <c r="E302" s="1" t="n">
        <v>148.608768</v>
      </c>
      <c r="G302" s="1" t="n">
        <v>9792</v>
      </c>
      <c r="H302" s="1" t="n">
        <v>110.380544</v>
      </c>
      <c r="M302" s="1" t="n">
        <v>301</v>
      </c>
      <c r="N302" s="1" t="n">
        <v>241.767424</v>
      </c>
      <c r="O302" s="1" t="n">
        <v>9632</v>
      </c>
      <c r="P302" s="1" t="n">
        <v>92.683776</v>
      </c>
      <c r="R302" s="1" t="n">
        <v>301</v>
      </c>
      <c r="S302" s="1" t="n">
        <v>238.189568</v>
      </c>
      <c r="T302" s="1" t="n">
        <v>4816</v>
      </c>
      <c r="U302" s="1" t="n">
        <v>117.269504</v>
      </c>
    </row>
    <row r="303" customFormat="false" ht="13.5" hidden="false" customHeight="false" outlineLevel="0" collapsed="false">
      <c r="A303" s="1" t="n">
        <v>302</v>
      </c>
      <c r="B303" s="1" t="n">
        <v>37.840288</v>
      </c>
      <c r="D303" s="1" t="n">
        <v>302</v>
      </c>
      <c r="E303" s="1" t="n">
        <v>148.000768</v>
      </c>
      <c r="G303" s="1" t="n">
        <v>9824</v>
      </c>
      <c r="H303" s="1" t="n">
        <v>111.181568</v>
      </c>
      <c r="M303" s="1" t="n">
        <v>302</v>
      </c>
      <c r="N303" s="1" t="n">
        <v>238.920192</v>
      </c>
      <c r="O303" s="1" t="n">
        <v>9664</v>
      </c>
      <c r="P303" s="1" t="n">
        <v>93.98272</v>
      </c>
      <c r="R303" s="1" t="n">
        <v>302</v>
      </c>
      <c r="S303" s="1" t="n">
        <v>221.580288</v>
      </c>
      <c r="T303" s="1" t="n">
        <v>4832</v>
      </c>
      <c r="U303" s="1" t="n">
        <v>113.053696</v>
      </c>
    </row>
    <row r="304" customFormat="false" ht="13.5" hidden="false" customHeight="false" outlineLevel="0" collapsed="false">
      <c r="A304" s="1" t="n">
        <v>303</v>
      </c>
      <c r="B304" s="1" t="n">
        <v>37.586752</v>
      </c>
      <c r="D304" s="1" t="n">
        <v>303</v>
      </c>
      <c r="E304" s="1" t="n">
        <v>145.580288</v>
      </c>
      <c r="G304" s="1" t="n">
        <v>9856</v>
      </c>
      <c r="H304" s="1" t="n">
        <v>124.823296</v>
      </c>
      <c r="M304" s="1" t="n">
        <v>303</v>
      </c>
      <c r="N304" s="1" t="n">
        <v>239.626752</v>
      </c>
      <c r="O304" s="1" t="n">
        <v>9696</v>
      </c>
      <c r="P304" s="1" t="n">
        <v>99.321856</v>
      </c>
      <c r="R304" s="1" t="n">
        <v>303</v>
      </c>
      <c r="S304" s="1" t="n">
        <v>250.528768</v>
      </c>
      <c r="T304" s="1" t="n">
        <v>4848</v>
      </c>
      <c r="U304" s="1" t="n">
        <v>109.207552</v>
      </c>
    </row>
    <row r="305" customFormat="false" ht="13.5" hidden="false" customHeight="false" outlineLevel="0" collapsed="false">
      <c r="A305" s="1" t="n">
        <v>304</v>
      </c>
      <c r="B305" s="1" t="n">
        <v>37.776128</v>
      </c>
      <c r="D305" s="1" t="n">
        <v>304</v>
      </c>
      <c r="E305" s="1" t="n">
        <v>143.483648</v>
      </c>
      <c r="G305" s="1" t="n">
        <v>9888</v>
      </c>
      <c r="H305" s="1" t="n">
        <v>102.164736</v>
      </c>
      <c r="M305" s="1" t="n">
        <v>304</v>
      </c>
      <c r="N305" s="1" t="n">
        <v>242.902016</v>
      </c>
      <c r="O305" s="1" t="n">
        <v>9728</v>
      </c>
      <c r="P305" s="1" t="n">
        <v>12.25728</v>
      </c>
      <c r="R305" s="1" t="n">
        <v>304</v>
      </c>
      <c r="S305" s="1" t="n">
        <v>220.591104</v>
      </c>
      <c r="T305" s="1" t="n">
        <v>4864</v>
      </c>
      <c r="U305" s="1" t="n">
        <v>12.32896</v>
      </c>
    </row>
    <row r="306" customFormat="false" ht="13.5" hidden="false" customHeight="false" outlineLevel="0" collapsed="false">
      <c r="A306" s="1" t="n">
        <v>305</v>
      </c>
      <c r="B306" s="1" t="n">
        <v>37.678016</v>
      </c>
      <c r="D306" s="1" t="n">
        <v>305</v>
      </c>
      <c r="E306" s="1" t="n">
        <v>141.680896</v>
      </c>
      <c r="G306" s="1" t="n">
        <v>9920</v>
      </c>
      <c r="H306" s="1" t="n">
        <v>117.793792</v>
      </c>
      <c r="M306" s="1" t="n">
        <v>305</v>
      </c>
      <c r="N306" s="1" t="n">
        <v>240.733696</v>
      </c>
      <c r="O306" s="1" t="n">
        <v>9760</v>
      </c>
      <c r="P306" s="1" t="n">
        <v>98.142208</v>
      </c>
      <c r="R306" s="1" t="n">
        <v>305</v>
      </c>
      <c r="S306" s="1" t="n">
        <v>225.225728</v>
      </c>
      <c r="T306" s="1" t="n">
        <v>4880</v>
      </c>
      <c r="U306" s="1" t="n">
        <v>109.058048</v>
      </c>
    </row>
    <row r="307" customFormat="false" ht="13.5" hidden="false" customHeight="false" outlineLevel="0" collapsed="false">
      <c r="A307" s="1" t="n">
        <v>306</v>
      </c>
      <c r="B307" s="1" t="n">
        <v>37.801344</v>
      </c>
      <c r="D307" s="1" t="n">
        <v>306</v>
      </c>
      <c r="E307" s="1" t="n">
        <v>141.19424</v>
      </c>
      <c r="G307" s="1" t="n">
        <v>9952</v>
      </c>
      <c r="H307" s="1" t="n">
        <v>111.406336</v>
      </c>
      <c r="M307" s="1" t="n">
        <v>306</v>
      </c>
      <c r="N307" s="1" t="n">
        <v>239.609344</v>
      </c>
      <c r="O307" s="1" t="n">
        <v>9792</v>
      </c>
      <c r="P307" s="1" t="n">
        <v>93.786112</v>
      </c>
      <c r="R307" s="1" t="n">
        <v>306</v>
      </c>
      <c r="S307" s="1" t="n">
        <v>248.082432</v>
      </c>
      <c r="T307" s="1" t="n">
        <v>4896</v>
      </c>
      <c r="U307" s="1" t="n">
        <v>62.826496</v>
      </c>
    </row>
    <row r="308" customFormat="false" ht="13.5" hidden="false" customHeight="false" outlineLevel="0" collapsed="false">
      <c r="A308" s="1" t="n">
        <v>307</v>
      </c>
      <c r="B308" s="1" t="n">
        <v>37.437568</v>
      </c>
      <c r="D308" s="1" t="n">
        <v>307</v>
      </c>
      <c r="E308" s="1" t="n">
        <v>141.533952</v>
      </c>
      <c r="G308" s="1" t="n">
        <v>9984</v>
      </c>
      <c r="H308" s="1" t="n">
        <v>22.299392</v>
      </c>
      <c r="M308" s="1" t="n">
        <v>307</v>
      </c>
      <c r="N308" s="1" t="n">
        <v>239.193088</v>
      </c>
      <c r="O308" s="1" t="n">
        <v>9824</v>
      </c>
      <c r="P308" s="1" t="n">
        <v>97.57952</v>
      </c>
      <c r="R308" s="1" t="n">
        <v>307</v>
      </c>
      <c r="S308" s="1" t="n">
        <v>245.111808</v>
      </c>
      <c r="T308" s="1" t="n">
        <v>4912</v>
      </c>
      <c r="U308" s="1" t="n">
        <v>114.680832</v>
      </c>
    </row>
    <row r="309" customFormat="false" ht="13.5" hidden="false" customHeight="false" outlineLevel="0" collapsed="false">
      <c r="A309" s="1" t="n">
        <v>308</v>
      </c>
      <c r="B309" s="1" t="n">
        <v>37.849088</v>
      </c>
      <c r="D309" s="1" t="n">
        <v>308</v>
      </c>
      <c r="E309" s="1" t="n">
        <v>138.326784</v>
      </c>
      <c r="G309" s="1" t="n">
        <v>10016</v>
      </c>
      <c r="H309" s="1" t="n">
        <v>119.002624</v>
      </c>
      <c r="M309" s="1" t="n">
        <v>308</v>
      </c>
      <c r="N309" s="1" t="n">
        <v>238.695424</v>
      </c>
      <c r="O309" s="1" t="n">
        <v>9856</v>
      </c>
      <c r="P309" s="1" t="n">
        <v>25.605632</v>
      </c>
      <c r="R309" s="1" t="n">
        <v>308</v>
      </c>
      <c r="S309" s="1" t="n">
        <v>233.555968</v>
      </c>
      <c r="T309" s="1" t="n">
        <v>4928</v>
      </c>
      <c r="U309" s="1" t="n">
        <v>12.333056</v>
      </c>
    </row>
    <row r="310" customFormat="false" ht="13.5" hidden="false" customHeight="false" outlineLevel="0" collapsed="false">
      <c r="A310" s="1" t="n">
        <v>309</v>
      </c>
      <c r="B310" s="1" t="n">
        <v>37.775936</v>
      </c>
      <c r="D310" s="1" t="n">
        <v>309</v>
      </c>
      <c r="E310" s="1" t="n">
        <v>141.648384</v>
      </c>
      <c r="G310" s="1" t="n">
        <v>10048</v>
      </c>
      <c r="H310" s="1" t="n">
        <v>106.994944</v>
      </c>
      <c r="M310" s="1" t="n">
        <v>309</v>
      </c>
      <c r="N310" s="1" t="n">
        <v>236.96128</v>
      </c>
      <c r="O310" s="1" t="n">
        <v>9888</v>
      </c>
      <c r="P310" s="1" t="n">
        <v>98.579968</v>
      </c>
      <c r="R310" s="1" t="n">
        <v>309</v>
      </c>
      <c r="S310" s="1" t="n">
        <v>234.714112</v>
      </c>
      <c r="T310" s="1" t="n">
        <v>4944</v>
      </c>
      <c r="U310" s="1" t="n">
        <v>114.726912</v>
      </c>
    </row>
    <row r="311" customFormat="false" ht="13.5" hidden="false" customHeight="false" outlineLevel="0" collapsed="false">
      <c r="A311" s="1" t="n">
        <v>310</v>
      </c>
      <c r="B311" s="1" t="n">
        <v>37.826784</v>
      </c>
      <c r="D311" s="1" t="n">
        <v>310</v>
      </c>
      <c r="E311" s="1" t="n">
        <v>138.955776</v>
      </c>
      <c r="G311" s="1" t="n">
        <v>10080</v>
      </c>
      <c r="H311" s="1" t="n">
        <v>97.110784</v>
      </c>
      <c r="M311" s="1" t="n">
        <v>310</v>
      </c>
      <c r="N311" s="1" t="n">
        <v>238.13888</v>
      </c>
      <c r="O311" s="1" t="n">
        <v>9920</v>
      </c>
      <c r="P311" s="1" t="n">
        <v>97.579008</v>
      </c>
      <c r="R311" s="1" t="n">
        <v>310</v>
      </c>
      <c r="S311" s="1" t="n">
        <v>247.883776</v>
      </c>
      <c r="T311" s="1" t="n">
        <v>4960</v>
      </c>
      <c r="U311" s="1" t="n">
        <v>81.381376</v>
      </c>
    </row>
    <row r="312" customFormat="false" ht="13.5" hidden="false" customHeight="false" outlineLevel="0" collapsed="false">
      <c r="A312" s="1" t="n">
        <v>311</v>
      </c>
      <c r="B312" s="1" t="n">
        <v>37.435168</v>
      </c>
      <c r="D312" s="1" t="n">
        <v>311</v>
      </c>
      <c r="E312" s="1" t="n">
        <v>138.66624</v>
      </c>
      <c r="G312" s="1" t="n">
        <v>10112</v>
      </c>
      <c r="H312" s="1" t="n">
        <v>108.749312</v>
      </c>
      <c r="M312" s="1" t="n">
        <v>311</v>
      </c>
      <c r="N312" s="1" t="n">
        <v>236.448256</v>
      </c>
      <c r="O312" s="1" t="n">
        <v>9952</v>
      </c>
      <c r="P312" s="1" t="n">
        <v>96.730112</v>
      </c>
      <c r="R312" s="1" t="n">
        <v>311</v>
      </c>
      <c r="S312" s="1" t="n">
        <v>229.792768</v>
      </c>
      <c r="T312" s="1" t="n">
        <v>4976</v>
      </c>
      <c r="U312" s="1" t="n">
        <v>115.642368</v>
      </c>
    </row>
    <row r="313" customFormat="false" ht="13.5" hidden="false" customHeight="false" outlineLevel="0" collapsed="false">
      <c r="A313" s="1" t="n">
        <v>312</v>
      </c>
      <c r="B313" s="1" t="n">
        <v>37.8256</v>
      </c>
      <c r="D313" s="1" t="n">
        <v>312</v>
      </c>
      <c r="E313" s="1" t="n">
        <v>138.294016</v>
      </c>
      <c r="G313" s="1" t="n">
        <v>10144</v>
      </c>
      <c r="H313" s="1" t="n">
        <v>115.162624</v>
      </c>
      <c r="M313" s="1" t="n">
        <v>312</v>
      </c>
      <c r="N313" s="1" t="n">
        <v>236.593152</v>
      </c>
      <c r="O313" s="1" t="n">
        <v>9984</v>
      </c>
      <c r="P313" s="1" t="n">
        <v>12.05248</v>
      </c>
      <c r="R313" s="1" t="n">
        <v>312</v>
      </c>
      <c r="S313" s="1" t="n">
        <v>246.765568</v>
      </c>
      <c r="T313" s="1" t="n">
        <v>4992</v>
      </c>
      <c r="U313" s="1" t="n">
        <v>12.087296</v>
      </c>
    </row>
    <row r="314" customFormat="false" ht="13.5" hidden="false" customHeight="false" outlineLevel="0" collapsed="false">
      <c r="A314" s="1" t="n">
        <v>313</v>
      </c>
      <c r="B314" s="1" t="n">
        <v>37.792576</v>
      </c>
      <c r="D314" s="1" t="n">
        <v>313</v>
      </c>
      <c r="E314" s="1" t="n">
        <v>138.888704</v>
      </c>
      <c r="G314" s="1" t="n">
        <v>10176</v>
      </c>
      <c r="H314" s="1" t="n">
        <v>121.183488</v>
      </c>
      <c r="M314" s="1" t="n">
        <v>313</v>
      </c>
      <c r="N314" s="1" t="n">
        <v>236.166144</v>
      </c>
      <c r="O314" s="1" t="n">
        <v>10016</v>
      </c>
      <c r="P314" s="1" t="n">
        <v>96.623616</v>
      </c>
      <c r="R314" s="1" t="n">
        <v>313</v>
      </c>
      <c r="S314" s="1" t="n">
        <v>245.419008</v>
      </c>
      <c r="T314" s="1" t="n">
        <v>5008</v>
      </c>
      <c r="U314" s="1" t="n">
        <v>116.2496</v>
      </c>
    </row>
    <row r="315" customFormat="false" ht="13.5" hidden="false" customHeight="false" outlineLevel="0" collapsed="false">
      <c r="A315" s="1" t="n">
        <v>314</v>
      </c>
      <c r="B315" s="1" t="n">
        <v>37.805376</v>
      </c>
      <c r="D315" s="1" t="n">
        <v>314</v>
      </c>
      <c r="E315" s="1" t="n">
        <v>136.346624</v>
      </c>
      <c r="G315" s="1" t="n">
        <v>10208</v>
      </c>
      <c r="H315" s="1" t="n">
        <v>112.119808</v>
      </c>
      <c r="M315" s="1" t="n">
        <v>314</v>
      </c>
      <c r="N315" s="1" t="n">
        <v>235.481088</v>
      </c>
      <c r="O315" s="1" t="n">
        <v>10048</v>
      </c>
      <c r="P315" s="1" t="n">
        <v>93.612544</v>
      </c>
      <c r="R315" s="1" t="n">
        <v>314</v>
      </c>
      <c r="S315" s="1" t="n">
        <v>233.08288</v>
      </c>
      <c r="T315" s="1" t="n">
        <v>5024</v>
      </c>
      <c r="U315" s="1" t="n">
        <v>100.043776</v>
      </c>
    </row>
    <row r="316" customFormat="false" ht="13.5" hidden="false" customHeight="false" outlineLevel="0" collapsed="false">
      <c r="A316" s="1" t="n">
        <v>315</v>
      </c>
      <c r="B316" s="1" t="n">
        <v>37.792256</v>
      </c>
      <c r="D316" s="1" t="n">
        <v>315</v>
      </c>
      <c r="E316" s="1" t="n">
        <v>60.756224</v>
      </c>
      <c r="G316" s="1" t="n">
        <v>10240</v>
      </c>
      <c r="H316" s="1" t="n">
        <v>11.903232</v>
      </c>
      <c r="M316" s="1" t="n">
        <v>315</v>
      </c>
      <c r="N316" s="1" t="n">
        <v>18.805248</v>
      </c>
      <c r="O316" s="1" t="n">
        <v>10080</v>
      </c>
      <c r="P316" s="1" t="n">
        <v>97.911808</v>
      </c>
      <c r="R316" s="1" t="n">
        <v>315</v>
      </c>
      <c r="S316" s="1" t="n">
        <v>14.964736</v>
      </c>
      <c r="T316" s="1" t="n">
        <v>5040</v>
      </c>
      <c r="U316" s="1" t="n">
        <v>115.989504</v>
      </c>
    </row>
    <row r="317" customFormat="false" ht="13.5" hidden="false" customHeight="false" outlineLevel="0" collapsed="false">
      <c r="A317" s="1" t="n">
        <v>316</v>
      </c>
      <c r="B317" s="1" t="n">
        <v>37.532096</v>
      </c>
      <c r="D317" s="1" t="n">
        <v>316</v>
      </c>
      <c r="E317" s="1" t="n">
        <v>138.052864</v>
      </c>
      <c r="G317" s="1" t="n">
        <v>10272</v>
      </c>
      <c r="H317" s="1" t="n">
        <v>115.2896</v>
      </c>
      <c r="M317" s="1" t="n">
        <v>316</v>
      </c>
      <c r="N317" s="1" t="n">
        <v>231.93344</v>
      </c>
      <c r="O317" s="1" t="n">
        <v>10112</v>
      </c>
      <c r="P317" s="1" t="n">
        <v>26.52672</v>
      </c>
      <c r="R317" s="1" t="n">
        <v>316</v>
      </c>
      <c r="S317" s="1" t="n">
        <v>238.099456</v>
      </c>
      <c r="T317" s="1" t="n">
        <v>5056</v>
      </c>
      <c r="U317" s="1" t="n">
        <v>12.430336</v>
      </c>
    </row>
    <row r="318" customFormat="false" ht="13.5" hidden="false" customHeight="false" outlineLevel="0" collapsed="false">
      <c r="A318" s="1" t="n">
        <v>317</v>
      </c>
      <c r="B318" s="1" t="n">
        <v>37.787936</v>
      </c>
      <c r="D318" s="1" t="n">
        <v>317</v>
      </c>
      <c r="E318" s="1" t="n">
        <v>136.619776</v>
      </c>
      <c r="G318" s="1" t="n">
        <v>10304</v>
      </c>
      <c r="H318" s="1" t="n">
        <v>112.256512</v>
      </c>
      <c r="M318" s="1" t="n">
        <v>317</v>
      </c>
      <c r="N318" s="1" t="n">
        <v>235.153408</v>
      </c>
      <c r="O318" s="1" t="n">
        <v>10144</v>
      </c>
      <c r="P318" s="1" t="n">
        <v>97.850368</v>
      </c>
      <c r="R318" s="1" t="n">
        <v>317</v>
      </c>
      <c r="S318" s="1" t="n">
        <v>242.766848</v>
      </c>
      <c r="T318" s="1" t="n">
        <v>5072</v>
      </c>
      <c r="U318" s="1" t="n">
        <v>115.75808</v>
      </c>
    </row>
    <row r="319" customFormat="false" ht="13.5" hidden="false" customHeight="false" outlineLevel="0" collapsed="false">
      <c r="A319" s="1" t="n">
        <v>318</v>
      </c>
      <c r="B319" s="1" t="n">
        <v>37.770144</v>
      </c>
      <c r="D319" s="1" t="n">
        <v>318</v>
      </c>
      <c r="E319" s="1" t="n">
        <v>137.267712</v>
      </c>
      <c r="G319" s="1" t="n">
        <v>10336</v>
      </c>
      <c r="H319" s="1" t="n">
        <v>114.329088</v>
      </c>
      <c r="M319" s="1" t="n">
        <v>318</v>
      </c>
      <c r="N319" s="1" t="n">
        <v>233.142784</v>
      </c>
      <c r="O319" s="1" t="n">
        <v>10176</v>
      </c>
      <c r="P319" s="1" t="n">
        <v>89.574912</v>
      </c>
      <c r="R319" s="1" t="n">
        <v>318</v>
      </c>
      <c r="S319" s="1" t="n">
        <v>231.558144</v>
      </c>
      <c r="T319" s="1" t="n">
        <v>5088</v>
      </c>
      <c r="U319" s="1" t="n">
        <v>51.352576</v>
      </c>
    </row>
    <row r="320" customFormat="false" ht="13.5" hidden="false" customHeight="false" outlineLevel="0" collapsed="false">
      <c r="A320" s="1" t="n">
        <v>319</v>
      </c>
      <c r="B320" s="1" t="n">
        <v>37.83792</v>
      </c>
      <c r="D320" s="1" t="n">
        <v>319</v>
      </c>
      <c r="E320" s="1" t="n">
        <v>133.383936</v>
      </c>
      <c r="G320" s="1" t="n">
        <v>10368</v>
      </c>
      <c r="H320" s="1" t="n">
        <v>116.85376</v>
      </c>
      <c r="M320" s="1" t="n">
        <v>319</v>
      </c>
      <c r="N320" s="1" t="n">
        <v>218.32192</v>
      </c>
      <c r="O320" s="1" t="n">
        <v>10208</v>
      </c>
      <c r="P320" s="1" t="n">
        <v>98.786304</v>
      </c>
      <c r="R320" s="1" t="n">
        <v>319</v>
      </c>
      <c r="S320" s="1" t="n">
        <v>241.999872</v>
      </c>
      <c r="T320" s="1" t="n">
        <v>5104</v>
      </c>
      <c r="U320" s="1" t="n">
        <v>109.283328</v>
      </c>
    </row>
    <row r="321" customFormat="false" ht="13.5" hidden="false" customHeight="false" outlineLevel="0" collapsed="false">
      <c r="A321" s="1" t="n">
        <v>320</v>
      </c>
      <c r="B321" s="1" t="n">
        <v>37.783904</v>
      </c>
      <c r="D321" s="1" t="n">
        <v>320</v>
      </c>
      <c r="E321" s="1" t="n">
        <v>140.839424</v>
      </c>
      <c r="G321" s="1" t="n">
        <v>10400</v>
      </c>
      <c r="H321" s="1" t="n">
        <v>121.2224</v>
      </c>
      <c r="M321" s="1" t="n">
        <v>320</v>
      </c>
      <c r="N321" s="1" t="n">
        <v>239.5776</v>
      </c>
      <c r="O321" s="1" t="n">
        <v>10240</v>
      </c>
      <c r="P321" s="1" t="n">
        <v>12.0192</v>
      </c>
      <c r="R321" s="1" t="n">
        <v>320</v>
      </c>
      <c r="S321" s="1" t="n">
        <v>107.631616</v>
      </c>
      <c r="T321" s="1" t="n">
        <v>5120</v>
      </c>
      <c r="U321" s="1" t="n">
        <v>12.332032</v>
      </c>
    </row>
    <row r="322" customFormat="false" ht="13.5" hidden="false" customHeight="false" outlineLevel="0" collapsed="false">
      <c r="A322" s="1" t="n">
        <v>321</v>
      </c>
      <c r="B322" s="1" t="n">
        <v>37.806368</v>
      </c>
      <c r="D322" s="1" t="n">
        <v>321</v>
      </c>
      <c r="E322" s="1" t="n">
        <v>134.757632</v>
      </c>
      <c r="G322" s="1" t="n">
        <v>10432</v>
      </c>
      <c r="H322" s="1" t="n">
        <v>112.025088</v>
      </c>
      <c r="M322" s="1" t="n">
        <v>321</v>
      </c>
      <c r="N322" s="1" t="n">
        <v>208.075264</v>
      </c>
      <c r="O322" s="1" t="n">
        <v>10272</v>
      </c>
      <c r="P322" s="1" t="n">
        <v>96.236032</v>
      </c>
      <c r="R322" s="1" t="n">
        <v>321</v>
      </c>
      <c r="S322" s="1" t="n">
        <v>241.05984</v>
      </c>
      <c r="T322" s="1" t="n">
        <v>5136</v>
      </c>
      <c r="U322" s="1" t="n">
        <v>113.928192</v>
      </c>
    </row>
    <row r="323" customFormat="false" ht="13.5" hidden="false" customHeight="false" outlineLevel="0" collapsed="false">
      <c r="A323" s="1" t="n">
        <v>322</v>
      </c>
      <c r="B323" s="1" t="n">
        <v>37.725664</v>
      </c>
      <c r="D323" s="1" t="n">
        <v>322</v>
      </c>
      <c r="E323" s="1" t="n">
        <v>134.15296</v>
      </c>
      <c r="G323" s="1" t="n">
        <v>10464</v>
      </c>
      <c r="H323" s="1" t="n">
        <v>99.667968</v>
      </c>
      <c r="M323" s="1" t="n">
        <v>322</v>
      </c>
      <c r="N323" s="1" t="n">
        <v>232.47616</v>
      </c>
      <c r="O323" s="1" t="n">
        <v>10304</v>
      </c>
      <c r="P323" s="1" t="n">
        <v>96.119808</v>
      </c>
      <c r="R323" s="1" t="n">
        <v>322</v>
      </c>
      <c r="S323" s="1" t="n">
        <v>241.501184</v>
      </c>
      <c r="T323" s="1" t="n">
        <v>5152</v>
      </c>
      <c r="U323" s="1" t="n">
        <v>101.79072</v>
      </c>
    </row>
    <row r="324" customFormat="false" ht="13.5" hidden="false" customHeight="false" outlineLevel="0" collapsed="false">
      <c r="A324" s="1" t="n">
        <v>323</v>
      </c>
      <c r="B324" s="1" t="n">
        <v>37.804352</v>
      </c>
      <c r="D324" s="1" t="n">
        <v>323</v>
      </c>
      <c r="E324" s="1" t="n">
        <v>138.141952</v>
      </c>
      <c r="G324" s="1" t="n">
        <v>10496</v>
      </c>
      <c r="H324" s="1" t="n">
        <v>21.301248</v>
      </c>
      <c r="M324" s="1" t="n">
        <v>323</v>
      </c>
      <c r="N324" s="1" t="n">
        <v>231.602176</v>
      </c>
      <c r="O324" s="1" t="n">
        <v>10336</v>
      </c>
      <c r="P324" s="1" t="n">
        <v>97.698304</v>
      </c>
      <c r="R324" s="1" t="n">
        <v>323</v>
      </c>
      <c r="S324" s="1" t="n">
        <v>239.188992</v>
      </c>
      <c r="T324" s="1" t="n">
        <v>5168</v>
      </c>
      <c r="U324" s="1" t="n">
        <v>115.605504</v>
      </c>
    </row>
    <row r="325" customFormat="false" ht="13.5" hidden="false" customHeight="false" outlineLevel="0" collapsed="false">
      <c r="A325" s="1" t="n">
        <v>324</v>
      </c>
      <c r="B325" s="1" t="n">
        <v>37.876544</v>
      </c>
      <c r="D325" s="1" t="n">
        <v>324</v>
      </c>
      <c r="E325" s="1" t="n">
        <v>136.289792</v>
      </c>
      <c r="G325" s="1" t="n">
        <v>10528</v>
      </c>
      <c r="H325" s="1" t="n">
        <v>110.967808</v>
      </c>
      <c r="M325" s="1" t="n">
        <v>324</v>
      </c>
      <c r="N325" s="1" t="n">
        <v>199.634944</v>
      </c>
      <c r="O325" s="1" t="n">
        <v>10368</v>
      </c>
      <c r="P325" s="1" t="n">
        <v>23.593472</v>
      </c>
      <c r="R325" s="1" t="n">
        <v>324</v>
      </c>
      <c r="S325" s="1" t="n">
        <v>228.405248</v>
      </c>
      <c r="T325" s="1" t="n">
        <v>5184</v>
      </c>
      <c r="U325" s="1" t="n">
        <v>12.833792</v>
      </c>
    </row>
    <row r="326" customFormat="false" ht="13.5" hidden="false" customHeight="false" outlineLevel="0" collapsed="false">
      <c r="A326" s="1" t="n">
        <v>325</v>
      </c>
      <c r="B326" s="1" t="n">
        <v>37.790528</v>
      </c>
      <c r="D326" s="1" t="n">
        <v>325</v>
      </c>
      <c r="E326" s="1" t="n">
        <v>135.97184</v>
      </c>
      <c r="G326" s="1" t="n">
        <v>10560</v>
      </c>
      <c r="H326" s="1" t="n">
        <v>102.805504</v>
      </c>
      <c r="M326" s="1" t="n">
        <v>325</v>
      </c>
      <c r="N326" s="1" t="n">
        <v>230.348288</v>
      </c>
      <c r="O326" s="1" t="n">
        <v>10400</v>
      </c>
      <c r="P326" s="1" t="n">
        <v>90.177024</v>
      </c>
      <c r="R326" s="1" t="n">
        <v>325</v>
      </c>
      <c r="S326" s="1" t="n">
        <v>206.149632</v>
      </c>
      <c r="T326" s="1" t="n">
        <v>5200</v>
      </c>
      <c r="U326" s="1" t="n">
        <v>113.712128</v>
      </c>
    </row>
    <row r="327" customFormat="false" ht="13.5" hidden="false" customHeight="false" outlineLevel="0" collapsed="false">
      <c r="A327" s="1" t="n">
        <v>326</v>
      </c>
      <c r="B327" s="1" t="n">
        <v>37.82752</v>
      </c>
      <c r="D327" s="1" t="n">
        <v>326</v>
      </c>
      <c r="E327" s="1" t="n">
        <v>134.018304</v>
      </c>
      <c r="G327" s="1" t="n">
        <v>10592</v>
      </c>
      <c r="H327" s="1" t="n">
        <v>116.135936</v>
      </c>
      <c r="M327" s="1" t="n">
        <v>326</v>
      </c>
      <c r="N327" s="1" t="n">
        <v>227.43552</v>
      </c>
      <c r="O327" s="1" t="n">
        <v>10432</v>
      </c>
      <c r="P327" s="1" t="n">
        <v>94.526976</v>
      </c>
      <c r="R327" s="1" t="n">
        <v>326</v>
      </c>
      <c r="S327" s="1" t="n">
        <v>236.65664</v>
      </c>
      <c r="T327" s="1" t="n">
        <v>5216</v>
      </c>
      <c r="U327" s="1" t="n">
        <v>110.886912</v>
      </c>
    </row>
    <row r="328" customFormat="false" ht="13.5" hidden="false" customHeight="false" outlineLevel="0" collapsed="false">
      <c r="A328" s="1" t="n">
        <v>327</v>
      </c>
      <c r="B328" s="1" t="n">
        <v>37.814592</v>
      </c>
      <c r="D328" s="1" t="n">
        <v>327</v>
      </c>
      <c r="E328" s="1" t="n">
        <v>134.512896</v>
      </c>
      <c r="G328" s="1" t="n">
        <v>10624</v>
      </c>
      <c r="H328" s="1" t="n">
        <v>118.055424</v>
      </c>
      <c r="M328" s="1" t="n">
        <v>327</v>
      </c>
      <c r="N328" s="1" t="n">
        <v>228.599808</v>
      </c>
      <c r="O328" s="1" t="n">
        <v>10464</v>
      </c>
      <c r="P328" s="1" t="n">
        <v>96.520192</v>
      </c>
      <c r="R328" s="1" t="n">
        <v>327</v>
      </c>
      <c r="S328" s="1" t="n">
        <v>237.963264</v>
      </c>
      <c r="T328" s="1" t="n">
        <v>5232</v>
      </c>
      <c r="U328" s="1" t="n">
        <v>114.828288</v>
      </c>
    </row>
    <row r="329" customFormat="false" ht="13.5" hidden="false" customHeight="false" outlineLevel="0" collapsed="false">
      <c r="A329" s="1" t="n">
        <v>328</v>
      </c>
      <c r="B329" s="1" t="n">
        <v>37.742496</v>
      </c>
      <c r="D329" s="1" t="n">
        <v>328</v>
      </c>
      <c r="E329" s="1" t="n">
        <v>135.6224</v>
      </c>
      <c r="G329" s="1" t="n">
        <v>10656</v>
      </c>
      <c r="H329" s="1" t="n">
        <v>118.436352</v>
      </c>
      <c r="M329" s="1" t="n">
        <v>328</v>
      </c>
      <c r="N329" s="1" t="n">
        <v>192.538112</v>
      </c>
      <c r="O329" s="1" t="n">
        <v>10496</v>
      </c>
      <c r="P329" s="1" t="n">
        <v>12.038656</v>
      </c>
      <c r="R329" s="1" t="n">
        <v>328</v>
      </c>
      <c r="S329" s="1" t="n">
        <v>237.676544</v>
      </c>
      <c r="T329" s="1" t="n">
        <v>5248</v>
      </c>
      <c r="U329" s="1" t="n">
        <v>12.025856</v>
      </c>
    </row>
    <row r="330" customFormat="false" ht="13.5" hidden="false" customHeight="false" outlineLevel="0" collapsed="false">
      <c r="A330" s="1" t="n">
        <v>329</v>
      </c>
      <c r="B330" s="1" t="n">
        <v>37.745152</v>
      </c>
      <c r="D330" s="1" t="n">
        <v>329</v>
      </c>
      <c r="E330" s="1" t="n">
        <v>136.11904</v>
      </c>
      <c r="G330" s="1" t="n">
        <v>10688</v>
      </c>
      <c r="H330" s="1" t="n">
        <v>114.781184</v>
      </c>
      <c r="M330" s="1" t="n">
        <v>329</v>
      </c>
      <c r="N330" s="1" t="n">
        <v>227.229696</v>
      </c>
      <c r="O330" s="1" t="n">
        <v>10528</v>
      </c>
      <c r="P330" s="1" t="n">
        <v>98.883584</v>
      </c>
      <c r="R330" s="1" t="n">
        <v>329</v>
      </c>
      <c r="S330" s="1" t="n">
        <v>234.993664</v>
      </c>
      <c r="T330" s="1" t="n">
        <v>5264</v>
      </c>
      <c r="U330" s="1" t="n">
        <v>109.75744</v>
      </c>
    </row>
    <row r="331" customFormat="false" ht="13.5" hidden="false" customHeight="false" outlineLevel="0" collapsed="false">
      <c r="A331" s="1" t="n">
        <v>330</v>
      </c>
      <c r="B331" s="1" t="n">
        <v>37.784448</v>
      </c>
      <c r="D331" s="1" t="n">
        <v>330</v>
      </c>
      <c r="E331" s="1" t="n">
        <v>133.512704</v>
      </c>
      <c r="G331" s="1" t="n">
        <v>10720</v>
      </c>
      <c r="H331" s="1" t="n">
        <v>113.595392</v>
      </c>
      <c r="M331" s="1" t="n">
        <v>330</v>
      </c>
      <c r="N331" s="1" t="n">
        <v>226.260992</v>
      </c>
      <c r="O331" s="1" t="n">
        <v>10560</v>
      </c>
      <c r="P331" s="1" t="n">
        <v>98.345984</v>
      </c>
      <c r="R331" s="1" t="n">
        <v>330</v>
      </c>
      <c r="S331" s="1" t="n">
        <v>234.225664</v>
      </c>
      <c r="T331" s="1" t="n">
        <v>5280</v>
      </c>
      <c r="U331" s="1" t="n">
        <v>106.303488</v>
      </c>
    </row>
    <row r="332" customFormat="false" ht="13.5" hidden="false" customHeight="false" outlineLevel="0" collapsed="false">
      <c r="A332" s="1" t="n">
        <v>331</v>
      </c>
      <c r="B332" s="1" t="n">
        <v>37.84736</v>
      </c>
      <c r="D332" s="1" t="n">
        <v>331</v>
      </c>
      <c r="E332" s="1" t="n">
        <v>136.125696</v>
      </c>
      <c r="G332" s="1" t="n">
        <v>10752</v>
      </c>
      <c r="H332" s="1" t="n">
        <v>12.11008</v>
      </c>
      <c r="M332" s="1" t="n">
        <v>331</v>
      </c>
      <c r="N332" s="1" t="n">
        <v>232.113152</v>
      </c>
      <c r="O332" s="1" t="n">
        <v>10592</v>
      </c>
      <c r="P332" s="1" t="n">
        <v>97.781248</v>
      </c>
      <c r="R332" s="1" t="n">
        <v>331</v>
      </c>
      <c r="S332" s="1" t="n">
        <v>233.069568</v>
      </c>
      <c r="T332" s="1" t="n">
        <v>5296</v>
      </c>
      <c r="U332" s="1" t="n">
        <v>112.932864</v>
      </c>
    </row>
    <row r="333" customFormat="false" ht="13.5" hidden="false" customHeight="false" outlineLevel="0" collapsed="false">
      <c r="A333" s="1" t="n">
        <v>332</v>
      </c>
      <c r="B333" s="1" t="n">
        <v>37.759424</v>
      </c>
      <c r="D333" s="1" t="n">
        <v>332</v>
      </c>
      <c r="E333" s="1" t="n">
        <v>132.544512</v>
      </c>
      <c r="G333" s="1" t="n">
        <v>10784</v>
      </c>
      <c r="H333" s="1" t="n">
        <v>114.33728</v>
      </c>
      <c r="M333" s="1" t="n">
        <v>332</v>
      </c>
      <c r="N333" s="1" t="n">
        <v>225.591296</v>
      </c>
      <c r="O333" s="1" t="n">
        <v>10624</v>
      </c>
      <c r="P333" s="1" t="n">
        <v>19.52512</v>
      </c>
      <c r="R333" s="1" t="n">
        <v>332</v>
      </c>
      <c r="S333" s="1" t="n">
        <v>221.056</v>
      </c>
      <c r="T333" s="1" t="n">
        <v>5312</v>
      </c>
      <c r="U333" s="1" t="n">
        <v>13.45024</v>
      </c>
    </row>
    <row r="334" customFormat="false" ht="13.5" hidden="false" customHeight="false" outlineLevel="0" collapsed="false">
      <c r="A334" s="1" t="n">
        <v>333</v>
      </c>
      <c r="B334" s="1" t="n">
        <v>37.740128</v>
      </c>
      <c r="D334" s="1" t="n">
        <v>333</v>
      </c>
      <c r="E334" s="1" t="n">
        <v>132.556544</v>
      </c>
      <c r="G334" s="1" t="n">
        <v>10816</v>
      </c>
      <c r="H334" s="1" t="n">
        <v>116.770304</v>
      </c>
      <c r="M334" s="1" t="n">
        <v>333</v>
      </c>
      <c r="N334" s="1" t="n">
        <v>196.333056</v>
      </c>
      <c r="O334" s="1" t="n">
        <v>10656</v>
      </c>
      <c r="P334" s="1" t="n">
        <v>97.485824</v>
      </c>
      <c r="R334" s="1" t="n">
        <v>333</v>
      </c>
      <c r="S334" s="1" t="n">
        <v>235.136</v>
      </c>
      <c r="T334" s="1" t="n">
        <v>5328</v>
      </c>
      <c r="U334" s="1" t="n">
        <v>115.539968</v>
      </c>
    </row>
    <row r="335" customFormat="false" ht="13.5" hidden="false" customHeight="false" outlineLevel="0" collapsed="false">
      <c r="A335" s="1" t="n">
        <v>334</v>
      </c>
      <c r="B335" s="1" t="n">
        <v>37.714208</v>
      </c>
      <c r="D335" s="1" t="n">
        <v>334</v>
      </c>
      <c r="E335" s="1" t="n">
        <v>134.365696</v>
      </c>
      <c r="G335" s="1" t="n">
        <v>10848</v>
      </c>
      <c r="H335" s="1" t="n">
        <v>117.888512</v>
      </c>
      <c r="M335" s="1" t="n">
        <v>334</v>
      </c>
      <c r="N335" s="1" t="n">
        <v>222.588928</v>
      </c>
      <c r="O335" s="1" t="n">
        <v>10688</v>
      </c>
      <c r="P335" s="1" t="n">
        <v>95.510016</v>
      </c>
      <c r="R335" s="1" t="n">
        <v>334</v>
      </c>
      <c r="S335" s="1" t="n">
        <v>232.969216</v>
      </c>
      <c r="T335" s="1" t="n">
        <v>5344</v>
      </c>
      <c r="U335" s="1" t="n">
        <v>108.161024</v>
      </c>
    </row>
    <row r="336" customFormat="false" ht="13.5" hidden="false" customHeight="false" outlineLevel="0" collapsed="false">
      <c r="A336" s="1" t="n">
        <v>335</v>
      </c>
      <c r="B336" s="1" t="n">
        <v>37.80704</v>
      </c>
      <c r="D336" s="1" t="n">
        <v>335</v>
      </c>
      <c r="E336" s="1" t="n">
        <v>135.894016</v>
      </c>
      <c r="G336" s="1" t="n">
        <v>10880</v>
      </c>
      <c r="H336" s="1" t="n">
        <v>112.339968</v>
      </c>
      <c r="M336" s="1" t="n">
        <v>335</v>
      </c>
      <c r="N336" s="1" t="n">
        <v>224.70912</v>
      </c>
      <c r="O336" s="1" t="n">
        <v>10720</v>
      </c>
      <c r="P336" s="1" t="n">
        <v>97.516544</v>
      </c>
      <c r="R336" s="1" t="n">
        <v>335</v>
      </c>
      <c r="S336" s="1" t="n">
        <v>226.095104</v>
      </c>
      <c r="T336" s="1" t="n">
        <v>5360</v>
      </c>
      <c r="U336" s="1" t="n">
        <v>111.371264</v>
      </c>
    </row>
    <row r="337" customFormat="false" ht="13.5" hidden="false" customHeight="false" outlineLevel="0" collapsed="false">
      <c r="A337" s="1" t="n">
        <v>336</v>
      </c>
      <c r="B337" s="1" t="n">
        <v>37.789344</v>
      </c>
      <c r="D337" s="1" t="n">
        <v>336</v>
      </c>
      <c r="E337" s="1" t="n">
        <v>138.9888</v>
      </c>
      <c r="G337" s="1" t="n">
        <v>10912</v>
      </c>
      <c r="H337" s="1" t="n">
        <v>92.27776</v>
      </c>
      <c r="M337" s="1" t="n">
        <v>336</v>
      </c>
      <c r="N337" s="1" t="n">
        <v>224.997376</v>
      </c>
      <c r="O337" s="1" t="n">
        <v>10752</v>
      </c>
      <c r="P337" s="1" t="n">
        <v>12.243968</v>
      </c>
      <c r="R337" s="1" t="n">
        <v>336</v>
      </c>
      <c r="S337" s="1" t="n">
        <v>223.38048</v>
      </c>
      <c r="T337" s="1" t="n">
        <v>5376</v>
      </c>
      <c r="U337" s="1" t="n">
        <v>12.300288</v>
      </c>
    </row>
    <row r="338" customFormat="false" ht="13.5" hidden="false" customHeight="false" outlineLevel="0" collapsed="false">
      <c r="A338" s="1" t="n">
        <v>337</v>
      </c>
      <c r="B338" s="1" t="n">
        <v>37.73312</v>
      </c>
      <c r="D338" s="1" t="n">
        <v>337</v>
      </c>
      <c r="E338" s="1" t="n">
        <v>130.989056</v>
      </c>
      <c r="G338" s="1" t="n">
        <v>10944</v>
      </c>
      <c r="H338" s="1" t="n">
        <v>94.94272</v>
      </c>
      <c r="M338" s="1" t="n">
        <v>337</v>
      </c>
      <c r="N338" s="1" t="n">
        <v>224.948736</v>
      </c>
      <c r="O338" s="1" t="n">
        <v>10784</v>
      </c>
      <c r="P338" s="1" t="n">
        <v>97.565696</v>
      </c>
      <c r="R338" s="1" t="n">
        <v>337</v>
      </c>
      <c r="S338" s="1" t="n">
        <v>222.95552</v>
      </c>
      <c r="T338" s="1" t="n">
        <v>5392</v>
      </c>
      <c r="U338" s="1" t="n">
        <v>111.172608</v>
      </c>
    </row>
    <row r="339" customFormat="false" ht="13.5" hidden="false" customHeight="false" outlineLevel="0" collapsed="false">
      <c r="A339" s="1" t="n">
        <v>338</v>
      </c>
      <c r="B339" s="1" t="n">
        <v>37.800096</v>
      </c>
      <c r="D339" s="1" t="n">
        <v>338</v>
      </c>
      <c r="E339" s="1" t="n">
        <v>133.1776</v>
      </c>
      <c r="G339" s="1" t="n">
        <v>10976</v>
      </c>
      <c r="H339" s="1" t="n">
        <v>106.779648</v>
      </c>
      <c r="M339" s="1" t="n">
        <v>338</v>
      </c>
      <c r="N339" s="1" t="n">
        <v>223.486464</v>
      </c>
      <c r="O339" s="1" t="n">
        <v>10816</v>
      </c>
      <c r="P339" s="1" t="n">
        <v>96.752128</v>
      </c>
      <c r="R339" s="1" t="n">
        <v>338</v>
      </c>
      <c r="S339" s="1" t="n">
        <v>230.460416</v>
      </c>
      <c r="T339" s="1" t="n">
        <v>5408</v>
      </c>
      <c r="U339" s="1" t="n">
        <v>111.624192</v>
      </c>
    </row>
    <row r="340" customFormat="false" ht="13.5" hidden="false" customHeight="false" outlineLevel="0" collapsed="false">
      <c r="A340" s="1" t="n">
        <v>339</v>
      </c>
      <c r="B340" s="1" t="n">
        <v>37.773824</v>
      </c>
      <c r="D340" s="1" t="n">
        <v>339</v>
      </c>
      <c r="E340" s="1" t="n">
        <v>131.765504</v>
      </c>
      <c r="G340" s="1" t="n">
        <v>11008</v>
      </c>
      <c r="H340" s="1" t="n">
        <v>18.41536</v>
      </c>
      <c r="M340" s="1" t="n">
        <v>339</v>
      </c>
      <c r="N340" s="1" t="n">
        <v>222.737408</v>
      </c>
      <c r="O340" s="1" t="n">
        <v>10848</v>
      </c>
      <c r="P340" s="1" t="n">
        <v>97.390592</v>
      </c>
      <c r="R340" s="1" t="n">
        <v>339</v>
      </c>
      <c r="S340" s="1" t="n">
        <v>223.269888</v>
      </c>
      <c r="T340" s="1" t="n">
        <v>5424</v>
      </c>
      <c r="U340" s="1" t="n">
        <v>112.54784</v>
      </c>
    </row>
    <row r="341" customFormat="false" ht="13.5" hidden="false" customHeight="false" outlineLevel="0" collapsed="false">
      <c r="A341" s="1" t="n">
        <v>340</v>
      </c>
      <c r="B341" s="1" t="n">
        <v>37.798624</v>
      </c>
      <c r="D341" s="1" t="n">
        <v>340</v>
      </c>
      <c r="E341" s="1" t="n">
        <v>129.69984</v>
      </c>
      <c r="G341" s="1" t="n">
        <v>11040</v>
      </c>
      <c r="H341" s="1" t="n">
        <v>112.041728</v>
      </c>
      <c r="M341" s="1" t="n">
        <v>340</v>
      </c>
      <c r="N341" s="1" t="n">
        <v>221.938176</v>
      </c>
      <c r="O341" s="1" t="n">
        <v>10880</v>
      </c>
      <c r="P341" s="1" t="n">
        <v>18.157056</v>
      </c>
      <c r="R341" s="1" t="n">
        <v>340</v>
      </c>
      <c r="S341" s="1" t="n">
        <v>229.72416</v>
      </c>
      <c r="T341" s="1" t="n">
        <v>5440</v>
      </c>
      <c r="U341" s="1" t="n">
        <v>13.622272</v>
      </c>
    </row>
    <row r="342" customFormat="false" ht="13.5" hidden="false" customHeight="false" outlineLevel="0" collapsed="false">
      <c r="A342" s="1" t="n">
        <v>341</v>
      </c>
      <c r="B342" s="1" t="n">
        <v>37.14656</v>
      </c>
      <c r="D342" s="1" t="n">
        <v>341</v>
      </c>
      <c r="E342" s="1" t="n">
        <v>135.177472</v>
      </c>
      <c r="G342" s="1" t="n">
        <v>11072</v>
      </c>
      <c r="H342" s="1" t="n">
        <v>118.280192</v>
      </c>
      <c r="M342" s="1" t="n">
        <v>341</v>
      </c>
      <c r="N342" s="1" t="n">
        <v>201.075712</v>
      </c>
      <c r="O342" s="1" t="n">
        <v>10912</v>
      </c>
      <c r="P342" s="1" t="n">
        <v>97.620992</v>
      </c>
      <c r="R342" s="1" t="n">
        <v>341</v>
      </c>
      <c r="S342" s="1" t="n">
        <v>223.205376</v>
      </c>
      <c r="T342" s="1" t="n">
        <v>5456</v>
      </c>
      <c r="U342" s="1" t="n">
        <v>110.137344</v>
      </c>
    </row>
    <row r="343" customFormat="false" ht="13.5" hidden="false" customHeight="false" outlineLevel="0" collapsed="false">
      <c r="A343" s="1" t="n">
        <v>342</v>
      </c>
      <c r="B343" s="1" t="n">
        <v>37.804832</v>
      </c>
      <c r="D343" s="1" t="n">
        <v>342</v>
      </c>
      <c r="E343" s="1" t="n">
        <v>126.499584</v>
      </c>
      <c r="G343" s="1" t="n">
        <v>11104</v>
      </c>
      <c r="H343" s="1" t="n">
        <v>111.203072</v>
      </c>
      <c r="M343" s="1" t="n">
        <v>342</v>
      </c>
      <c r="N343" s="1" t="n">
        <v>219.508736</v>
      </c>
      <c r="O343" s="1" t="n">
        <v>10944</v>
      </c>
      <c r="P343" s="1" t="n">
        <v>97.275904</v>
      </c>
      <c r="R343" s="1" t="n">
        <v>342</v>
      </c>
      <c r="S343" s="1" t="n">
        <v>210.471936</v>
      </c>
      <c r="T343" s="1" t="n">
        <v>5472</v>
      </c>
      <c r="U343" s="1" t="n">
        <v>113.722368</v>
      </c>
    </row>
    <row r="344" customFormat="false" ht="13.5" hidden="false" customHeight="false" outlineLevel="0" collapsed="false">
      <c r="A344" s="1" t="n">
        <v>343</v>
      </c>
      <c r="B344" s="1" t="n">
        <v>37.76832</v>
      </c>
      <c r="D344" s="1" t="n">
        <v>343</v>
      </c>
      <c r="E344" s="1" t="n">
        <v>131.07584</v>
      </c>
      <c r="G344" s="1" t="n">
        <v>11136</v>
      </c>
      <c r="H344" s="1" t="n">
        <v>97.30816</v>
      </c>
      <c r="M344" s="1" t="n">
        <v>343</v>
      </c>
      <c r="N344" s="1" t="n">
        <v>221.144064</v>
      </c>
      <c r="O344" s="1" t="n">
        <v>10976</v>
      </c>
      <c r="P344" s="1" t="n">
        <v>97.292288</v>
      </c>
      <c r="R344" s="1" t="n">
        <v>343</v>
      </c>
      <c r="S344" s="1" t="n">
        <v>227.682304</v>
      </c>
      <c r="T344" s="1" t="n">
        <v>5488</v>
      </c>
      <c r="U344" s="1" t="n">
        <v>107.633664</v>
      </c>
    </row>
    <row r="345" customFormat="false" ht="13.5" hidden="false" customHeight="false" outlineLevel="0" collapsed="false">
      <c r="A345" s="1" t="n">
        <v>344</v>
      </c>
      <c r="B345" s="1" t="n">
        <v>37.821568</v>
      </c>
      <c r="D345" s="1" t="n">
        <v>344</v>
      </c>
      <c r="E345" s="1" t="n">
        <v>131.504128</v>
      </c>
      <c r="G345" s="1" t="n">
        <v>11168</v>
      </c>
      <c r="H345" s="1" t="n">
        <v>104.395008</v>
      </c>
      <c r="M345" s="1" t="n">
        <v>344</v>
      </c>
      <c r="N345" s="1" t="n">
        <v>216.837632</v>
      </c>
      <c r="O345" s="1" t="n">
        <v>11008</v>
      </c>
      <c r="P345" s="1" t="n">
        <v>11.96544</v>
      </c>
      <c r="R345" s="1" t="n">
        <v>344</v>
      </c>
      <c r="S345" s="1" t="n">
        <v>226.301952</v>
      </c>
      <c r="T345" s="1" t="n">
        <v>5504</v>
      </c>
      <c r="U345" s="1" t="n">
        <v>12.041216</v>
      </c>
    </row>
    <row r="346" customFormat="false" ht="13.5" hidden="false" customHeight="false" outlineLevel="0" collapsed="false">
      <c r="A346" s="1" t="n">
        <v>345</v>
      </c>
      <c r="B346" s="1" t="n">
        <v>37.787264</v>
      </c>
      <c r="D346" s="1" t="n">
        <v>345</v>
      </c>
      <c r="E346" s="1" t="n">
        <v>133.517568</v>
      </c>
      <c r="G346" s="1" t="n">
        <v>11200</v>
      </c>
      <c r="H346" s="1" t="n">
        <v>119.295232</v>
      </c>
      <c r="M346" s="1" t="n">
        <v>345</v>
      </c>
      <c r="N346" s="1" t="n">
        <v>218.555904</v>
      </c>
      <c r="O346" s="1" t="n">
        <v>11040</v>
      </c>
      <c r="P346" s="1" t="n">
        <v>97.322496</v>
      </c>
      <c r="R346" s="1" t="n">
        <v>345</v>
      </c>
      <c r="S346" s="1" t="n">
        <v>226.94912</v>
      </c>
      <c r="T346" s="1" t="n">
        <v>5520</v>
      </c>
      <c r="U346" s="1" t="n">
        <v>108.433408</v>
      </c>
    </row>
    <row r="347" customFormat="false" ht="13.5" hidden="false" customHeight="false" outlineLevel="0" collapsed="false">
      <c r="A347" s="1" t="n">
        <v>346</v>
      </c>
      <c r="B347" s="1" t="n">
        <v>37.793344</v>
      </c>
      <c r="D347" s="1" t="n">
        <v>346</v>
      </c>
      <c r="E347" s="1" t="n">
        <v>130.839296</v>
      </c>
      <c r="G347" s="1" t="n">
        <v>11232</v>
      </c>
      <c r="H347" s="1" t="n">
        <v>113.573632</v>
      </c>
      <c r="M347" s="1" t="n">
        <v>346</v>
      </c>
      <c r="N347" s="1" t="n">
        <v>217.971712</v>
      </c>
      <c r="O347" s="1" t="n">
        <v>11072</v>
      </c>
      <c r="P347" s="1" t="n">
        <v>77.856768</v>
      </c>
      <c r="R347" s="1" t="n">
        <v>346</v>
      </c>
      <c r="S347" s="1" t="n">
        <v>226.369536</v>
      </c>
      <c r="T347" s="1" t="n">
        <v>5536</v>
      </c>
      <c r="U347" s="1" t="n">
        <v>102.4</v>
      </c>
    </row>
    <row r="348" customFormat="false" ht="13.5" hidden="false" customHeight="false" outlineLevel="0" collapsed="false">
      <c r="A348" s="1" t="n">
        <v>347</v>
      </c>
      <c r="B348" s="1" t="n">
        <v>37.84016</v>
      </c>
      <c r="D348" s="1" t="n">
        <v>347</v>
      </c>
      <c r="E348" s="1" t="n">
        <v>131.475968</v>
      </c>
      <c r="G348" s="1" t="n">
        <v>11264</v>
      </c>
      <c r="H348" s="1" t="n">
        <v>11.999744</v>
      </c>
      <c r="M348" s="1" t="n">
        <v>347</v>
      </c>
      <c r="N348" s="1" t="n">
        <v>219.214336</v>
      </c>
      <c r="O348" s="1" t="n">
        <v>11104</v>
      </c>
      <c r="P348" s="1" t="n">
        <v>98.541056</v>
      </c>
      <c r="R348" s="1" t="n">
        <v>347</v>
      </c>
      <c r="S348" s="1" t="n">
        <v>210.661376</v>
      </c>
      <c r="T348" s="1" t="n">
        <v>5552</v>
      </c>
      <c r="U348" s="1" t="n">
        <v>111.304704</v>
      </c>
    </row>
    <row r="349" customFormat="false" ht="13.5" hidden="false" customHeight="false" outlineLevel="0" collapsed="false">
      <c r="A349" s="1" t="n">
        <v>348</v>
      </c>
      <c r="B349" s="1" t="n">
        <v>37.690272</v>
      </c>
      <c r="D349" s="1" t="n">
        <v>348</v>
      </c>
      <c r="E349" s="1" t="n">
        <v>129.937152</v>
      </c>
      <c r="G349" s="1" t="n">
        <v>11296</v>
      </c>
      <c r="H349" s="1" t="n">
        <v>112.164864</v>
      </c>
      <c r="M349" s="1" t="n">
        <v>348</v>
      </c>
      <c r="N349" s="1" t="n">
        <v>216.399872</v>
      </c>
      <c r="O349" s="1" t="n">
        <v>11136</v>
      </c>
      <c r="P349" s="1" t="n">
        <v>16.8704</v>
      </c>
      <c r="R349" s="1" t="n">
        <v>348</v>
      </c>
      <c r="S349" s="1" t="n">
        <v>224.70656</v>
      </c>
      <c r="T349" s="1" t="n">
        <v>5568</v>
      </c>
      <c r="U349" s="1" t="n">
        <v>13.49632</v>
      </c>
    </row>
    <row r="350" customFormat="false" ht="13.5" hidden="false" customHeight="false" outlineLevel="0" collapsed="false">
      <c r="A350" s="1" t="n">
        <v>349</v>
      </c>
      <c r="B350" s="1" t="n">
        <v>37.876896</v>
      </c>
      <c r="D350" s="1" t="n">
        <v>349</v>
      </c>
      <c r="E350" s="1" t="n">
        <v>134.26432</v>
      </c>
      <c r="G350" s="1" t="n">
        <v>11328</v>
      </c>
      <c r="H350" s="1" t="n">
        <v>112.67712</v>
      </c>
      <c r="M350" s="1" t="n">
        <v>349</v>
      </c>
      <c r="N350" s="1" t="n">
        <v>218.009088</v>
      </c>
      <c r="O350" s="1" t="n">
        <v>11168</v>
      </c>
      <c r="P350" s="1" t="n">
        <v>99.224576</v>
      </c>
      <c r="R350" s="1" t="n">
        <v>349</v>
      </c>
      <c r="S350" s="1" t="n">
        <v>226.040832</v>
      </c>
      <c r="T350" s="1" t="n">
        <v>5584</v>
      </c>
      <c r="U350" s="1" t="n">
        <v>106.409984</v>
      </c>
    </row>
    <row r="351" customFormat="false" ht="13.5" hidden="false" customHeight="false" outlineLevel="0" collapsed="false">
      <c r="A351" s="1" t="n">
        <v>350</v>
      </c>
      <c r="B351" s="1" t="n">
        <v>37.749344</v>
      </c>
      <c r="D351" s="1" t="n">
        <v>350</v>
      </c>
      <c r="E351" s="1" t="n">
        <v>129.955072</v>
      </c>
      <c r="G351" s="1" t="n">
        <v>11360</v>
      </c>
      <c r="H351" s="1" t="n">
        <v>105.567488</v>
      </c>
      <c r="M351" s="1" t="n">
        <v>350</v>
      </c>
      <c r="N351" s="1" t="n">
        <v>217.352704</v>
      </c>
      <c r="O351" s="1" t="n">
        <v>11200</v>
      </c>
      <c r="P351" s="1" t="n">
        <v>93.454848</v>
      </c>
      <c r="R351" s="1" t="n">
        <v>350</v>
      </c>
      <c r="S351" s="1" t="n">
        <v>218.7264</v>
      </c>
      <c r="T351" s="1" t="n">
        <v>5600</v>
      </c>
      <c r="U351" s="1" t="n">
        <v>109.91616</v>
      </c>
    </row>
    <row r="352" customFormat="false" ht="13.5" hidden="false" customHeight="false" outlineLevel="0" collapsed="false">
      <c r="A352" s="1" t="n">
        <v>351</v>
      </c>
      <c r="B352" s="1" t="n">
        <v>37.821408</v>
      </c>
      <c r="D352" s="1" t="n">
        <v>351</v>
      </c>
      <c r="E352" s="1" t="n">
        <v>131.195648</v>
      </c>
      <c r="G352" s="1" t="n">
        <v>11392</v>
      </c>
      <c r="H352" s="1" t="n">
        <v>105.356288</v>
      </c>
      <c r="M352" s="1" t="n">
        <v>351</v>
      </c>
      <c r="N352" s="1" t="n">
        <v>217.89696</v>
      </c>
      <c r="O352" s="1" t="n">
        <v>11232</v>
      </c>
      <c r="P352" s="1" t="n">
        <v>94.802432</v>
      </c>
      <c r="R352" s="1" t="n">
        <v>351</v>
      </c>
      <c r="S352" s="1" t="n">
        <v>208.187392</v>
      </c>
      <c r="T352" s="1" t="n">
        <v>5616</v>
      </c>
      <c r="U352" s="1" t="n">
        <v>111.941632</v>
      </c>
    </row>
    <row r="353" customFormat="false" ht="13.5" hidden="false" customHeight="false" outlineLevel="0" collapsed="false">
      <c r="A353" s="1" t="n">
        <v>352</v>
      </c>
      <c r="B353" s="1" t="n">
        <v>37.780576</v>
      </c>
      <c r="D353" s="1" t="n">
        <v>352</v>
      </c>
      <c r="E353" s="1" t="n">
        <v>134.36544</v>
      </c>
      <c r="G353" s="1" t="n">
        <v>11424</v>
      </c>
      <c r="H353" s="1" t="n">
        <v>102.895104</v>
      </c>
      <c r="M353" s="1" t="n">
        <v>352</v>
      </c>
      <c r="N353" s="1" t="n">
        <v>221.302272</v>
      </c>
      <c r="O353" s="1" t="n">
        <v>11264</v>
      </c>
      <c r="P353" s="1" t="n">
        <v>12.133376</v>
      </c>
      <c r="R353" s="1" t="n">
        <v>352</v>
      </c>
      <c r="S353" s="1" t="n">
        <v>223.541248</v>
      </c>
      <c r="T353" s="1" t="n">
        <v>5632</v>
      </c>
      <c r="U353" s="1" t="n">
        <v>12.463104</v>
      </c>
    </row>
    <row r="354" customFormat="false" ht="13.5" hidden="false" customHeight="false" outlineLevel="0" collapsed="false">
      <c r="A354" s="1" t="n">
        <v>353</v>
      </c>
      <c r="B354" s="1" t="n">
        <v>37.84096</v>
      </c>
      <c r="D354" s="1" t="n">
        <v>353</v>
      </c>
      <c r="E354" s="1" t="n">
        <v>116.770816</v>
      </c>
      <c r="G354" s="1" t="n">
        <v>11456</v>
      </c>
      <c r="H354" s="1" t="n">
        <v>113.966592</v>
      </c>
      <c r="M354" s="1" t="n">
        <v>353</v>
      </c>
      <c r="N354" s="1" t="n">
        <v>204.237824</v>
      </c>
      <c r="O354" s="1" t="n">
        <v>11296</v>
      </c>
      <c r="P354" s="1" t="n">
        <v>97.594368</v>
      </c>
      <c r="R354" s="1" t="n">
        <v>353</v>
      </c>
      <c r="S354" s="1" t="n">
        <v>222.164992</v>
      </c>
      <c r="T354" s="1" t="n">
        <v>5648</v>
      </c>
      <c r="U354" s="1" t="n">
        <v>113.03936</v>
      </c>
    </row>
    <row r="355" customFormat="false" ht="13.5" hidden="false" customHeight="false" outlineLevel="0" collapsed="false">
      <c r="A355" s="1" t="n">
        <v>354</v>
      </c>
      <c r="B355" s="1" t="n">
        <v>37.798656</v>
      </c>
      <c r="D355" s="1" t="n">
        <v>354</v>
      </c>
      <c r="E355" s="1" t="n">
        <v>129.46304</v>
      </c>
      <c r="G355" s="1" t="n">
        <v>11488</v>
      </c>
      <c r="H355" s="1" t="n">
        <v>116.496384</v>
      </c>
      <c r="M355" s="1" t="n">
        <v>354</v>
      </c>
      <c r="N355" s="1" t="n">
        <v>212.696064</v>
      </c>
      <c r="O355" s="1" t="n">
        <v>11328</v>
      </c>
      <c r="P355" s="1" t="n">
        <v>97.790976</v>
      </c>
      <c r="R355" s="1" t="n">
        <v>354</v>
      </c>
      <c r="S355" s="1" t="n">
        <v>215.657472</v>
      </c>
      <c r="T355" s="1" t="n">
        <v>5664</v>
      </c>
      <c r="U355" s="1" t="n">
        <v>111.934464</v>
      </c>
    </row>
    <row r="356" customFormat="false" ht="13.5" hidden="false" customHeight="false" outlineLevel="0" collapsed="false">
      <c r="A356" s="1" t="n">
        <v>355</v>
      </c>
      <c r="B356" s="1" t="n">
        <v>37.796832</v>
      </c>
      <c r="D356" s="1" t="n">
        <v>355</v>
      </c>
      <c r="E356" s="1" t="n">
        <v>127.932672</v>
      </c>
      <c r="G356" s="1" t="n">
        <v>11520</v>
      </c>
      <c r="H356" s="1" t="n">
        <v>19.67616</v>
      </c>
      <c r="M356" s="1" t="n">
        <v>355</v>
      </c>
      <c r="N356" s="1" t="n">
        <v>213.76</v>
      </c>
      <c r="O356" s="1" t="n">
        <v>11360</v>
      </c>
      <c r="P356" s="1" t="n">
        <v>96.760832</v>
      </c>
      <c r="R356" s="1" t="n">
        <v>355</v>
      </c>
      <c r="S356" s="1" t="n">
        <v>222.32064</v>
      </c>
      <c r="T356" s="1" t="n">
        <v>5680</v>
      </c>
      <c r="U356" s="1" t="n">
        <v>111.711232</v>
      </c>
    </row>
    <row r="357" customFormat="false" ht="13.5" hidden="false" customHeight="false" outlineLevel="0" collapsed="false">
      <c r="A357" s="1" t="n">
        <v>356</v>
      </c>
      <c r="B357" s="1" t="n">
        <v>37.751008</v>
      </c>
      <c r="D357" s="1" t="n">
        <v>356</v>
      </c>
      <c r="E357" s="1" t="n">
        <v>135.690752</v>
      </c>
      <c r="G357" s="1" t="n">
        <v>11552</v>
      </c>
      <c r="H357" s="1" t="n">
        <v>112.415232</v>
      </c>
      <c r="M357" s="1" t="n">
        <v>356</v>
      </c>
      <c r="N357" s="1" t="n">
        <v>212.947456</v>
      </c>
      <c r="O357" s="1" t="n">
        <v>11392</v>
      </c>
      <c r="P357" s="1" t="n">
        <v>17.495552</v>
      </c>
      <c r="R357" s="1" t="n">
        <v>356</v>
      </c>
      <c r="S357" s="1" t="n">
        <v>188.672</v>
      </c>
      <c r="T357" s="1" t="n">
        <v>5696</v>
      </c>
      <c r="U357" s="1" t="n">
        <v>12.690432</v>
      </c>
    </row>
    <row r="358" customFormat="false" ht="13.5" hidden="false" customHeight="false" outlineLevel="0" collapsed="false">
      <c r="A358" s="1" t="n">
        <v>357</v>
      </c>
      <c r="B358" s="1" t="n">
        <v>37.822496</v>
      </c>
      <c r="D358" s="1" t="n">
        <v>357</v>
      </c>
      <c r="E358" s="1" t="n">
        <v>129.313792</v>
      </c>
      <c r="G358" s="1" t="n">
        <v>11584</v>
      </c>
      <c r="H358" s="1" t="n">
        <v>114.562304</v>
      </c>
      <c r="M358" s="1" t="n">
        <v>357</v>
      </c>
      <c r="N358" s="1" t="n">
        <v>215.192576</v>
      </c>
      <c r="O358" s="1" t="n">
        <v>11424</v>
      </c>
      <c r="P358" s="1" t="n">
        <v>97.714688</v>
      </c>
      <c r="R358" s="1" t="n">
        <v>357</v>
      </c>
      <c r="S358" s="1" t="n">
        <v>221.381632</v>
      </c>
      <c r="T358" s="1" t="n">
        <v>5712</v>
      </c>
      <c r="U358" s="1" t="n">
        <v>106.500096</v>
      </c>
    </row>
    <row r="359" customFormat="false" ht="13.5" hidden="false" customHeight="false" outlineLevel="0" collapsed="false">
      <c r="A359" s="1" t="n">
        <v>358</v>
      </c>
      <c r="B359" s="1" t="n">
        <v>37.568352</v>
      </c>
      <c r="D359" s="1" t="n">
        <v>358</v>
      </c>
      <c r="E359" s="1" t="n">
        <v>126.628864</v>
      </c>
      <c r="G359" s="1" t="n">
        <v>11616</v>
      </c>
      <c r="H359" s="1" t="n">
        <v>104.416512</v>
      </c>
      <c r="M359" s="1" t="n">
        <v>358</v>
      </c>
      <c r="N359" s="1" t="n">
        <v>212.557824</v>
      </c>
      <c r="O359" s="1" t="n">
        <v>11456</v>
      </c>
      <c r="P359" s="1" t="n">
        <v>92.877824</v>
      </c>
      <c r="R359" s="1" t="n">
        <v>358</v>
      </c>
      <c r="S359" s="1" t="n">
        <v>219.303936</v>
      </c>
      <c r="T359" s="1" t="n">
        <v>5728</v>
      </c>
      <c r="U359" s="1" t="n">
        <v>107.244544</v>
      </c>
    </row>
    <row r="360" customFormat="false" ht="13.5" hidden="false" customHeight="false" outlineLevel="0" collapsed="false">
      <c r="A360" s="1" t="n">
        <v>359</v>
      </c>
      <c r="B360" s="1" t="n">
        <v>37.842208</v>
      </c>
      <c r="D360" s="1" t="n">
        <v>359</v>
      </c>
      <c r="E360" s="1" t="n">
        <v>128.669952</v>
      </c>
      <c r="G360" s="1" t="n">
        <v>11648</v>
      </c>
      <c r="H360" s="1" t="n">
        <v>114.332672</v>
      </c>
      <c r="M360" s="1" t="n">
        <v>359</v>
      </c>
      <c r="N360" s="1" t="n">
        <v>211.738624</v>
      </c>
      <c r="O360" s="1" t="n">
        <v>11488</v>
      </c>
      <c r="P360" s="1" t="n">
        <v>97.3952</v>
      </c>
      <c r="R360" s="1" t="n">
        <v>359</v>
      </c>
      <c r="S360" s="1" t="n">
        <v>215.796736</v>
      </c>
      <c r="T360" s="1" t="n">
        <v>5744</v>
      </c>
      <c r="U360" s="1" t="n">
        <v>108.6976</v>
      </c>
    </row>
    <row r="361" customFormat="false" ht="13.5" hidden="false" customHeight="false" outlineLevel="0" collapsed="false">
      <c r="A361" s="1" t="n">
        <v>360</v>
      </c>
      <c r="B361" s="1" t="n">
        <v>37.827456</v>
      </c>
      <c r="D361" s="1" t="n">
        <v>360</v>
      </c>
      <c r="E361" s="1" t="n">
        <v>127.67744</v>
      </c>
      <c r="G361" s="1" t="n">
        <v>11680</v>
      </c>
      <c r="H361" s="1" t="n">
        <v>111.0528</v>
      </c>
      <c r="M361" s="1" t="n">
        <v>360</v>
      </c>
      <c r="N361" s="1" t="n">
        <v>212.859392</v>
      </c>
      <c r="O361" s="1" t="n">
        <v>11520</v>
      </c>
      <c r="P361" s="1" t="n">
        <v>11.981824</v>
      </c>
      <c r="R361" s="1" t="n">
        <v>360</v>
      </c>
      <c r="S361" s="1" t="n">
        <v>210.623488</v>
      </c>
      <c r="T361" s="1" t="n">
        <v>5760</v>
      </c>
      <c r="U361" s="1" t="n">
        <v>12.084224</v>
      </c>
    </row>
    <row r="362" customFormat="false" ht="13.5" hidden="false" customHeight="false" outlineLevel="0" collapsed="false">
      <c r="A362" s="1" t="n">
        <v>361</v>
      </c>
      <c r="B362" s="1" t="n">
        <v>37.76064</v>
      </c>
      <c r="D362" s="1" t="n">
        <v>361</v>
      </c>
      <c r="E362" s="1" t="n">
        <v>130.772992</v>
      </c>
      <c r="G362" s="1" t="n">
        <v>11712</v>
      </c>
      <c r="H362" s="1" t="n">
        <v>116.914432</v>
      </c>
      <c r="M362" s="1" t="n">
        <v>361</v>
      </c>
      <c r="N362" s="1" t="n">
        <v>210.46528</v>
      </c>
      <c r="O362" s="1" t="n">
        <v>11552</v>
      </c>
      <c r="P362" s="1" t="n">
        <v>95.586304</v>
      </c>
      <c r="R362" s="1" t="n">
        <v>361</v>
      </c>
      <c r="S362" s="1" t="n">
        <v>219.899904</v>
      </c>
      <c r="T362" s="1" t="n">
        <v>5776</v>
      </c>
      <c r="U362" s="1" t="n">
        <v>110.360576</v>
      </c>
    </row>
    <row r="363" customFormat="false" ht="13.5" hidden="false" customHeight="false" outlineLevel="0" collapsed="false">
      <c r="A363" s="1" t="n">
        <v>362</v>
      </c>
      <c r="B363" s="1" t="n">
        <v>37.369824</v>
      </c>
      <c r="D363" s="1" t="n">
        <v>362</v>
      </c>
      <c r="E363" s="1" t="n">
        <v>128.013824</v>
      </c>
      <c r="G363" s="1" t="n">
        <v>11744</v>
      </c>
      <c r="H363" s="1" t="n">
        <v>111.684608</v>
      </c>
      <c r="M363" s="1" t="n">
        <v>362</v>
      </c>
      <c r="N363" s="1" t="n">
        <v>211.828736</v>
      </c>
      <c r="O363" s="1" t="n">
        <v>11584</v>
      </c>
      <c r="P363" s="1" t="n">
        <v>97.943552</v>
      </c>
      <c r="R363" s="1" t="n">
        <v>362</v>
      </c>
      <c r="S363" s="1" t="n">
        <v>213.306368</v>
      </c>
      <c r="T363" s="1" t="n">
        <v>5792</v>
      </c>
      <c r="U363" s="1" t="n">
        <v>107.48416</v>
      </c>
    </row>
    <row r="364" customFormat="false" ht="13.5" hidden="false" customHeight="false" outlineLevel="0" collapsed="false">
      <c r="A364" s="1" t="n">
        <v>363</v>
      </c>
      <c r="B364" s="1" t="n">
        <v>37.792352</v>
      </c>
      <c r="D364" s="1" t="n">
        <v>363</v>
      </c>
      <c r="E364" s="1" t="n">
        <v>124.50688</v>
      </c>
      <c r="G364" s="1" t="n">
        <v>11776</v>
      </c>
      <c r="H364" s="1" t="n">
        <v>12.088576</v>
      </c>
      <c r="M364" s="1" t="n">
        <v>363</v>
      </c>
      <c r="N364" s="1" t="n">
        <v>209.483776</v>
      </c>
      <c r="O364" s="1" t="n">
        <v>11616</v>
      </c>
      <c r="P364" s="1" t="n">
        <v>96.739328</v>
      </c>
      <c r="R364" s="1" t="n">
        <v>363</v>
      </c>
      <c r="S364" s="1" t="n">
        <v>217.854976</v>
      </c>
      <c r="T364" s="1" t="n">
        <v>5808</v>
      </c>
      <c r="U364" s="1" t="n">
        <v>109.933568</v>
      </c>
    </row>
    <row r="365" customFormat="false" ht="13.5" hidden="false" customHeight="false" outlineLevel="0" collapsed="false">
      <c r="A365" s="1" t="n">
        <v>364</v>
      </c>
      <c r="B365" s="1" t="n">
        <v>37.806912</v>
      </c>
      <c r="D365" s="1" t="n">
        <v>364</v>
      </c>
      <c r="E365" s="1" t="n">
        <v>132.335104</v>
      </c>
      <c r="G365" s="1" t="n">
        <v>11808</v>
      </c>
      <c r="H365" s="1" t="n">
        <v>110.837248</v>
      </c>
      <c r="M365" s="1" t="n">
        <v>364</v>
      </c>
      <c r="N365" s="1" t="n">
        <v>191.97184</v>
      </c>
      <c r="O365" s="1" t="n">
        <v>11648</v>
      </c>
      <c r="P365" s="1" t="n">
        <v>17.102848</v>
      </c>
      <c r="R365" s="1" t="n">
        <v>364</v>
      </c>
      <c r="S365" s="1" t="n">
        <v>217.870336</v>
      </c>
      <c r="T365" s="1" t="n">
        <v>5824</v>
      </c>
      <c r="U365" s="1" t="n">
        <v>12.86656</v>
      </c>
    </row>
    <row r="366" customFormat="false" ht="13.5" hidden="false" customHeight="false" outlineLevel="0" collapsed="false">
      <c r="A366" s="1" t="n">
        <v>365</v>
      </c>
      <c r="B366" s="1" t="n">
        <v>37.828448</v>
      </c>
      <c r="D366" s="1" t="n">
        <v>365</v>
      </c>
      <c r="E366" s="1" t="n">
        <v>128.649984</v>
      </c>
      <c r="G366" s="1" t="n">
        <v>11840</v>
      </c>
      <c r="H366" s="1" t="n">
        <v>122.847488</v>
      </c>
      <c r="M366" s="1" t="n">
        <v>365</v>
      </c>
      <c r="N366" s="1" t="n">
        <v>176.836608</v>
      </c>
      <c r="O366" s="1" t="n">
        <v>11680</v>
      </c>
      <c r="P366" s="1" t="n">
        <v>97.08032</v>
      </c>
      <c r="R366" s="1" t="n">
        <v>365</v>
      </c>
      <c r="S366" s="1" t="n">
        <v>217.465856</v>
      </c>
      <c r="T366" s="1" t="n">
        <v>5840</v>
      </c>
      <c r="U366" s="1" t="n">
        <v>111.60576</v>
      </c>
    </row>
    <row r="367" customFormat="false" ht="13.5" hidden="false" customHeight="false" outlineLevel="0" collapsed="false">
      <c r="A367" s="1" t="n">
        <v>366</v>
      </c>
      <c r="B367" s="1" t="n">
        <v>37.79984</v>
      </c>
      <c r="D367" s="1" t="n">
        <v>366</v>
      </c>
      <c r="E367" s="1" t="n">
        <v>126.275584</v>
      </c>
      <c r="G367" s="1" t="n">
        <v>11872</v>
      </c>
      <c r="H367" s="1" t="n">
        <v>104.94208</v>
      </c>
      <c r="M367" s="1" t="n">
        <v>366</v>
      </c>
      <c r="N367" s="1" t="n">
        <v>208.845824</v>
      </c>
      <c r="O367" s="1" t="n">
        <v>11712</v>
      </c>
      <c r="P367" s="1" t="n">
        <v>97.371648</v>
      </c>
      <c r="R367" s="1" t="n">
        <v>366</v>
      </c>
      <c r="S367" s="1" t="n">
        <v>205.545472</v>
      </c>
      <c r="T367" s="1" t="n">
        <v>5856</v>
      </c>
      <c r="U367" s="1" t="n">
        <v>104.393728</v>
      </c>
    </row>
    <row r="368" customFormat="false" ht="13.5" hidden="false" customHeight="false" outlineLevel="0" collapsed="false">
      <c r="A368" s="1" t="n">
        <v>367</v>
      </c>
      <c r="B368" s="1" t="n">
        <v>37.789152</v>
      </c>
      <c r="D368" s="1" t="n">
        <v>367</v>
      </c>
      <c r="E368" s="1" t="n">
        <v>127.326208</v>
      </c>
      <c r="G368" s="1" t="n">
        <v>11904</v>
      </c>
      <c r="H368" s="1" t="n">
        <v>99.309056</v>
      </c>
      <c r="M368" s="1" t="n">
        <v>367</v>
      </c>
      <c r="N368" s="1" t="n">
        <v>209.4336</v>
      </c>
      <c r="O368" s="1" t="n">
        <v>11744</v>
      </c>
      <c r="P368" s="1" t="n">
        <v>95.831552</v>
      </c>
      <c r="R368" s="1" t="n">
        <v>367</v>
      </c>
      <c r="S368" s="1" t="n">
        <v>216.22784</v>
      </c>
      <c r="T368" s="1" t="n">
        <v>5872</v>
      </c>
      <c r="U368" s="1" t="n">
        <v>112.35328</v>
      </c>
    </row>
    <row r="369" customFormat="false" ht="13.5" hidden="false" customHeight="false" outlineLevel="0" collapsed="false">
      <c r="A369" s="1" t="n">
        <v>368</v>
      </c>
      <c r="B369" s="1" t="n">
        <v>37.790624</v>
      </c>
      <c r="D369" s="1" t="n">
        <v>368</v>
      </c>
      <c r="E369" s="1" t="n">
        <v>131.46112</v>
      </c>
      <c r="G369" s="1" t="n">
        <v>11936</v>
      </c>
      <c r="H369" s="1" t="n">
        <v>100.196608</v>
      </c>
      <c r="M369" s="1" t="n">
        <v>368</v>
      </c>
      <c r="N369" s="1" t="n">
        <v>209.521152</v>
      </c>
      <c r="O369" s="1" t="n">
        <v>11776</v>
      </c>
      <c r="P369" s="1" t="n">
        <v>12.211712</v>
      </c>
      <c r="R369" s="1" t="n">
        <v>368</v>
      </c>
      <c r="S369" s="1" t="n">
        <v>216.840192</v>
      </c>
      <c r="T369" s="1" t="n">
        <v>5888</v>
      </c>
      <c r="U369" s="1" t="n">
        <v>12.290048</v>
      </c>
    </row>
    <row r="370" customFormat="false" ht="13.5" hidden="false" customHeight="false" outlineLevel="0" collapsed="false">
      <c r="A370" s="1" t="n">
        <v>369</v>
      </c>
      <c r="B370" s="1" t="n">
        <v>37.784448</v>
      </c>
      <c r="D370" s="1" t="n">
        <v>369</v>
      </c>
      <c r="E370" s="1" t="n">
        <v>127.984896</v>
      </c>
      <c r="G370" s="1" t="n">
        <v>11968</v>
      </c>
      <c r="H370" s="1" t="n">
        <v>112.955904</v>
      </c>
      <c r="M370" s="1" t="n">
        <v>369</v>
      </c>
      <c r="N370" s="1" t="n">
        <v>208.567808</v>
      </c>
      <c r="O370" s="1" t="n">
        <v>11808</v>
      </c>
      <c r="P370" s="1" t="n">
        <v>95.71072</v>
      </c>
      <c r="R370" s="1" t="n">
        <v>369</v>
      </c>
      <c r="S370" s="1" t="n">
        <v>196.230144</v>
      </c>
      <c r="T370" s="1" t="n">
        <v>5904</v>
      </c>
      <c r="U370" s="1" t="n">
        <v>110.1056</v>
      </c>
    </row>
    <row r="371" customFormat="false" ht="13.5" hidden="false" customHeight="false" outlineLevel="0" collapsed="false">
      <c r="A371" s="1" t="n">
        <v>370</v>
      </c>
      <c r="B371" s="1" t="n">
        <v>37.815648</v>
      </c>
      <c r="D371" s="1" t="n">
        <v>370</v>
      </c>
      <c r="E371" s="1" t="n">
        <v>124.617472</v>
      </c>
      <c r="G371" s="1" t="n">
        <v>12000</v>
      </c>
      <c r="H371" s="1" t="n">
        <v>117.95072</v>
      </c>
      <c r="M371" s="1" t="n">
        <v>370</v>
      </c>
      <c r="N371" s="1" t="n">
        <v>207.458304</v>
      </c>
      <c r="O371" s="1" t="n">
        <v>11840</v>
      </c>
      <c r="P371" s="1" t="n">
        <v>93.193216</v>
      </c>
      <c r="R371" s="1" t="n">
        <v>370</v>
      </c>
      <c r="S371" s="1" t="n">
        <v>205.238272</v>
      </c>
      <c r="T371" s="1" t="n">
        <v>5920</v>
      </c>
      <c r="U371" s="1" t="n">
        <v>100.938752</v>
      </c>
    </row>
    <row r="372" customFormat="false" ht="13.5" hidden="false" customHeight="false" outlineLevel="0" collapsed="false">
      <c r="A372" s="1" t="n">
        <v>371</v>
      </c>
      <c r="B372" s="1" t="n">
        <v>37.859616</v>
      </c>
      <c r="D372" s="1" t="n">
        <v>371</v>
      </c>
      <c r="E372" s="1" t="n">
        <v>127.077632</v>
      </c>
      <c r="G372" s="1" t="n">
        <v>12032</v>
      </c>
      <c r="H372" s="1" t="n">
        <v>24.73728</v>
      </c>
      <c r="M372" s="1" t="n">
        <v>371</v>
      </c>
      <c r="N372" s="1" t="n">
        <v>207.584256</v>
      </c>
      <c r="O372" s="1" t="n">
        <v>11872</v>
      </c>
      <c r="P372" s="1" t="n">
        <v>96.446464</v>
      </c>
      <c r="R372" s="1" t="n">
        <v>371</v>
      </c>
      <c r="S372" s="1" t="n">
        <v>214.293504</v>
      </c>
      <c r="T372" s="1" t="n">
        <v>5936</v>
      </c>
      <c r="U372" s="1" t="n">
        <v>110.758912</v>
      </c>
    </row>
    <row r="373" customFormat="false" ht="13.5" hidden="false" customHeight="false" outlineLevel="0" collapsed="false">
      <c r="A373" s="1" t="n">
        <v>372</v>
      </c>
      <c r="B373" s="1" t="n">
        <v>37.481632</v>
      </c>
      <c r="D373" s="1" t="n">
        <v>372</v>
      </c>
      <c r="E373" s="1" t="n">
        <v>124.708352</v>
      </c>
      <c r="G373" s="1" t="n">
        <v>12064</v>
      </c>
      <c r="H373" s="1" t="n">
        <v>110.487808</v>
      </c>
      <c r="M373" s="1" t="n">
        <v>372</v>
      </c>
      <c r="N373" s="1" t="n">
        <v>191.872</v>
      </c>
      <c r="O373" s="1" t="n">
        <v>11904</v>
      </c>
      <c r="P373" s="1" t="n">
        <v>17.629696</v>
      </c>
      <c r="R373" s="1" t="n">
        <v>372</v>
      </c>
      <c r="S373" s="1" t="n">
        <v>212.791296</v>
      </c>
      <c r="T373" s="1" t="n">
        <v>5952</v>
      </c>
      <c r="U373" s="1" t="n">
        <v>13.31712</v>
      </c>
    </row>
    <row r="374" customFormat="false" ht="13.5" hidden="false" customHeight="false" outlineLevel="0" collapsed="false">
      <c r="A374" s="1" t="n">
        <v>373</v>
      </c>
      <c r="B374" s="1" t="n">
        <v>37.803552</v>
      </c>
      <c r="D374" s="1" t="n">
        <v>373</v>
      </c>
      <c r="E374" s="1" t="n">
        <v>128.129024</v>
      </c>
      <c r="G374" s="1" t="n">
        <v>12096</v>
      </c>
      <c r="H374" s="1" t="n">
        <v>125.30816</v>
      </c>
      <c r="M374" s="1" t="n">
        <v>373</v>
      </c>
      <c r="N374" s="1" t="n">
        <v>205.2224</v>
      </c>
      <c r="O374" s="1" t="n">
        <v>11936</v>
      </c>
      <c r="P374" s="1" t="n">
        <v>96.140288</v>
      </c>
      <c r="R374" s="1" t="n">
        <v>373</v>
      </c>
      <c r="S374" s="1" t="n">
        <v>210.301952</v>
      </c>
      <c r="T374" s="1" t="n">
        <v>5968</v>
      </c>
      <c r="U374" s="1" t="n">
        <v>108.417024</v>
      </c>
    </row>
    <row r="375" customFormat="false" ht="13.5" hidden="false" customHeight="false" outlineLevel="0" collapsed="false">
      <c r="A375" s="1" t="n">
        <v>374</v>
      </c>
      <c r="B375" s="1" t="n">
        <v>37.522336</v>
      </c>
      <c r="D375" s="1" t="n">
        <v>374</v>
      </c>
      <c r="E375" s="1" t="n">
        <v>125.356288</v>
      </c>
      <c r="G375" s="1" t="n">
        <v>12128</v>
      </c>
      <c r="H375" s="1" t="n">
        <v>116.687872</v>
      </c>
      <c r="M375" s="1" t="n">
        <v>374</v>
      </c>
      <c r="N375" s="1" t="n">
        <v>204.242944</v>
      </c>
      <c r="O375" s="1" t="n">
        <v>11968</v>
      </c>
      <c r="P375" s="1" t="n">
        <v>98.13504</v>
      </c>
      <c r="R375" s="1" t="n">
        <v>374</v>
      </c>
      <c r="S375" s="1" t="n">
        <v>208.949248</v>
      </c>
      <c r="T375" s="1" t="n">
        <v>5984</v>
      </c>
      <c r="U375" s="1" t="n">
        <v>108.975104</v>
      </c>
    </row>
    <row r="376" customFormat="false" ht="13.5" hidden="false" customHeight="false" outlineLevel="0" collapsed="false">
      <c r="A376" s="1" t="n">
        <v>375</v>
      </c>
      <c r="B376" s="1" t="n">
        <v>37.802272</v>
      </c>
      <c r="D376" s="1" t="n">
        <v>375</v>
      </c>
      <c r="E376" s="1" t="n">
        <v>125.736704</v>
      </c>
      <c r="G376" s="1" t="n">
        <v>12160</v>
      </c>
      <c r="H376" s="1" t="n">
        <v>114.663424</v>
      </c>
      <c r="M376" s="1" t="n">
        <v>375</v>
      </c>
      <c r="N376" s="1" t="n">
        <v>205.282816</v>
      </c>
      <c r="O376" s="1" t="n">
        <v>12000</v>
      </c>
      <c r="P376" s="1" t="n">
        <v>94.578688</v>
      </c>
      <c r="R376" s="1" t="n">
        <v>375</v>
      </c>
      <c r="S376" s="1" t="n">
        <v>212.390912</v>
      </c>
      <c r="T376" s="1" t="n">
        <v>6000</v>
      </c>
      <c r="U376" s="1" t="n">
        <v>107.425792</v>
      </c>
    </row>
    <row r="377" customFormat="false" ht="13.5" hidden="false" customHeight="false" outlineLevel="0" collapsed="false">
      <c r="A377" s="1" t="n">
        <v>376</v>
      </c>
      <c r="B377" s="1" t="n">
        <v>37.770048</v>
      </c>
      <c r="D377" s="1" t="n">
        <v>376</v>
      </c>
      <c r="E377" s="1" t="n">
        <v>123.923968</v>
      </c>
      <c r="G377" s="1" t="n">
        <v>12192</v>
      </c>
      <c r="H377" s="1" t="n">
        <v>107.772928</v>
      </c>
      <c r="M377" s="1" t="n">
        <v>376</v>
      </c>
      <c r="N377" s="1" t="n">
        <v>202.74176</v>
      </c>
      <c r="O377" s="1" t="n">
        <v>12032</v>
      </c>
      <c r="P377" s="1" t="n">
        <v>11.91424</v>
      </c>
      <c r="R377" s="1" t="n">
        <v>376</v>
      </c>
      <c r="S377" s="1" t="n">
        <v>211.243008</v>
      </c>
      <c r="T377" s="1" t="n">
        <v>6016</v>
      </c>
      <c r="U377" s="1" t="n">
        <v>12.036096</v>
      </c>
    </row>
    <row r="378" customFormat="false" ht="13.5" hidden="false" customHeight="false" outlineLevel="0" collapsed="false">
      <c r="A378" s="1" t="n">
        <v>377</v>
      </c>
      <c r="B378" s="1" t="n">
        <v>37.827616</v>
      </c>
      <c r="D378" s="1" t="n">
        <v>377</v>
      </c>
      <c r="E378" s="1" t="n">
        <v>125.483008</v>
      </c>
      <c r="G378" s="1" t="n">
        <v>12224</v>
      </c>
      <c r="H378" s="1" t="n">
        <v>124.502528</v>
      </c>
      <c r="M378" s="1" t="n">
        <v>377</v>
      </c>
      <c r="N378" s="1" t="n">
        <v>204.799488</v>
      </c>
      <c r="O378" s="1" t="n">
        <v>12064</v>
      </c>
      <c r="P378" s="1" t="n">
        <v>96.718848</v>
      </c>
      <c r="R378" s="1" t="n">
        <v>377</v>
      </c>
      <c r="S378" s="1" t="n">
        <v>205.83936</v>
      </c>
      <c r="T378" s="1" t="n">
        <v>6032</v>
      </c>
      <c r="U378" s="1" t="n">
        <v>97.318912</v>
      </c>
    </row>
    <row r="379" customFormat="false" ht="13.5" hidden="false" customHeight="false" outlineLevel="0" collapsed="false">
      <c r="A379" s="1" t="n">
        <v>378</v>
      </c>
      <c r="B379" s="1" t="n">
        <v>37.877728</v>
      </c>
      <c r="D379" s="1" t="n">
        <v>378</v>
      </c>
      <c r="E379" s="1" t="n">
        <v>126.077184</v>
      </c>
      <c r="G379" s="1" t="n">
        <v>12256</v>
      </c>
      <c r="H379" s="1" t="n">
        <v>117.400064</v>
      </c>
      <c r="M379" s="1" t="n">
        <v>378</v>
      </c>
      <c r="N379" s="1" t="n">
        <v>203.831296</v>
      </c>
      <c r="O379" s="1" t="n">
        <v>12096</v>
      </c>
      <c r="P379" s="1" t="n">
        <v>90.827264</v>
      </c>
      <c r="R379" s="1" t="n">
        <v>378</v>
      </c>
      <c r="S379" s="1" t="n">
        <v>203.283456</v>
      </c>
      <c r="T379" s="1" t="n">
        <v>6048</v>
      </c>
      <c r="U379" s="1" t="n">
        <v>95.504384</v>
      </c>
    </row>
    <row r="380" customFormat="false" ht="13.5" hidden="false" customHeight="false" outlineLevel="0" collapsed="false">
      <c r="A380" s="1" t="n">
        <v>379</v>
      </c>
      <c r="B380" s="1" t="n">
        <v>37.793888</v>
      </c>
      <c r="D380" s="1" t="n">
        <v>379</v>
      </c>
      <c r="E380" s="1" t="n">
        <v>125.533952</v>
      </c>
      <c r="G380" s="1" t="n">
        <v>12288</v>
      </c>
      <c r="H380" s="1" t="n">
        <v>11.63392</v>
      </c>
      <c r="M380" s="1" t="n">
        <v>379</v>
      </c>
      <c r="N380" s="1" t="n">
        <v>205.065216</v>
      </c>
      <c r="O380" s="1" t="n">
        <v>12128</v>
      </c>
      <c r="P380" s="1" t="n">
        <v>93.115392</v>
      </c>
      <c r="R380" s="1" t="n">
        <v>379</v>
      </c>
      <c r="S380" s="1" t="n">
        <v>210.898944</v>
      </c>
      <c r="T380" s="1" t="n">
        <v>6064</v>
      </c>
      <c r="U380" s="1" t="n">
        <v>109.871104</v>
      </c>
    </row>
    <row r="381" customFormat="false" ht="13.5" hidden="false" customHeight="false" outlineLevel="0" collapsed="false">
      <c r="A381" s="1" t="n">
        <v>380</v>
      </c>
      <c r="B381" s="1" t="n">
        <v>37.798336</v>
      </c>
      <c r="D381" s="1" t="n">
        <v>380</v>
      </c>
      <c r="E381" s="1" t="n">
        <v>122.527232</v>
      </c>
      <c r="G381" s="1" t="n">
        <v>12320</v>
      </c>
      <c r="H381" s="1" t="n">
        <v>116.59776</v>
      </c>
      <c r="M381" s="1" t="n">
        <v>380</v>
      </c>
      <c r="N381" s="1" t="n">
        <v>189.748736</v>
      </c>
      <c r="O381" s="1" t="n">
        <v>12160</v>
      </c>
      <c r="P381" s="1" t="n">
        <v>18.502144</v>
      </c>
      <c r="R381" s="1" t="n">
        <v>380</v>
      </c>
      <c r="S381" s="1" t="n">
        <v>205.203456</v>
      </c>
      <c r="T381" s="1" t="n">
        <v>6080</v>
      </c>
      <c r="U381" s="1" t="n">
        <v>13.535232</v>
      </c>
    </row>
    <row r="382" customFormat="false" ht="13.5" hidden="false" customHeight="false" outlineLevel="0" collapsed="false">
      <c r="A382" s="1" t="n">
        <v>381</v>
      </c>
      <c r="B382" s="1" t="n">
        <v>37.76064</v>
      </c>
      <c r="D382" s="1" t="n">
        <v>381</v>
      </c>
      <c r="E382" s="1" t="n">
        <v>129.731584</v>
      </c>
      <c r="G382" s="1" t="n">
        <v>12352</v>
      </c>
      <c r="H382" s="1" t="n">
        <v>125.386496</v>
      </c>
      <c r="M382" s="1" t="n">
        <v>381</v>
      </c>
      <c r="N382" s="1" t="n">
        <v>183.723008</v>
      </c>
      <c r="O382" s="1" t="n">
        <v>12192</v>
      </c>
      <c r="P382" s="1" t="n">
        <v>100.146176</v>
      </c>
      <c r="R382" s="1" t="n">
        <v>381</v>
      </c>
      <c r="S382" s="1" t="n">
        <v>22.090752</v>
      </c>
      <c r="T382" s="1" t="n">
        <v>6096</v>
      </c>
      <c r="U382" s="1" t="n">
        <v>109.704192</v>
      </c>
    </row>
    <row r="383" customFormat="false" ht="13.5" hidden="false" customHeight="false" outlineLevel="0" collapsed="false">
      <c r="A383" s="1" t="n">
        <v>382</v>
      </c>
      <c r="B383" s="1" t="n">
        <v>37.802944</v>
      </c>
      <c r="D383" s="1" t="n">
        <v>382</v>
      </c>
      <c r="E383" s="1" t="n">
        <v>122.474752</v>
      </c>
      <c r="G383" s="1" t="n">
        <v>12384</v>
      </c>
      <c r="H383" s="1" t="n">
        <v>121.56928</v>
      </c>
      <c r="M383" s="1" t="n">
        <v>382</v>
      </c>
      <c r="N383" s="1" t="n">
        <v>201.893376</v>
      </c>
      <c r="O383" s="1" t="n">
        <v>12224</v>
      </c>
      <c r="P383" s="1" t="n">
        <v>97.763328</v>
      </c>
      <c r="R383" s="1" t="n">
        <v>382</v>
      </c>
      <c r="S383" s="1" t="n">
        <v>203.08992</v>
      </c>
      <c r="T383" s="1" t="n">
        <v>6112</v>
      </c>
      <c r="U383" s="1" t="n">
        <v>107.8528</v>
      </c>
    </row>
    <row r="384" customFormat="false" ht="13.5" hidden="false" customHeight="false" outlineLevel="0" collapsed="false">
      <c r="A384" s="1" t="n">
        <v>383</v>
      </c>
      <c r="B384" s="1" t="n">
        <v>37.51472</v>
      </c>
      <c r="D384" s="1" t="n">
        <v>383</v>
      </c>
      <c r="E384" s="1" t="n">
        <v>120.241408</v>
      </c>
      <c r="G384" s="1" t="n">
        <v>12416</v>
      </c>
      <c r="H384" s="1" t="n">
        <v>117.24032</v>
      </c>
      <c r="M384" s="1" t="n">
        <v>383</v>
      </c>
      <c r="N384" s="1" t="n">
        <v>200.503808</v>
      </c>
      <c r="O384" s="1" t="n">
        <v>12256</v>
      </c>
      <c r="P384" s="1" t="n">
        <v>96.577024</v>
      </c>
      <c r="R384" s="1" t="n">
        <v>383</v>
      </c>
      <c r="S384" s="1" t="n">
        <v>207.540224</v>
      </c>
      <c r="T384" s="1" t="n">
        <v>6128</v>
      </c>
      <c r="U384" s="1" t="n">
        <v>110.237696</v>
      </c>
    </row>
    <row r="385" customFormat="false" ht="13.5" hidden="false" customHeight="false" outlineLevel="0" collapsed="false">
      <c r="A385" s="1" t="n">
        <v>384</v>
      </c>
      <c r="B385" s="1" t="n">
        <v>37.381056</v>
      </c>
      <c r="D385" s="1" t="n">
        <v>384</v>
      </c>
      <c r="E385" s="1" t="n">
        <v>129.121024</v>
      </c>
      <c r="G385" s="1" t="n">
        <v>12448</v>
      </c>
      <c r="H385" s="1" t="n">
        <v>105.425408</v>
      </c>
      <c r="M385" s="1" t="n">
        <v>384</v>
      </c>
      <c r="N385" s="1" t="n">
        <v>86.785024</v>
      </c>
      <c r="O385" s="1" t="n">
        <v>12288</v>
      </c>
      <c r="P385" s="1" t="n">
        <v>9.870848</v>
      </c>
      <c r="R385" s="1" t="n">
        <v>384</v>
      </c>
      <c r="S385" s="1" t="n">
        <v>12.860416</v>
      </c>
      <c r="T385" s="1" t="n">
        <v>6144</v>
      </c>
      <c r="U385" s="1" t="n">
        <v>12.22144</v>
      </c>
    </row>
    <row r="386" customFormat="false" ht="13.5" hidden="false" customHeight="false" outlineLevel="0" collapsed="false">
      <c r="A386" s="1" t="n">
        <v>385</v>
      </c>
      <c r="B386" s="1" t="n">
        <v>37.470752</v>
      </c>
      <c r="D386" s="1" t="n">
        <v>385</v>
      </c>
      <c r="E386" s="1" t="n">
        <v>119.838976</v>
      </c>
      <c r="G386" s="1" t="n">
        <v>12480</v>
      </c>
      <c r="H386" s="1" t="n">
        <v>95.732992</v>
      </c>
      <c r="M386" s="1" t="n">
        <v>385</v>
      </c>
      <c r="N386" s="1" t="n">
        <v>199.917568</v>
      </c>
      <c r="O386" s="1" t="n">
        <v>12320</v>
      </c>
      <c r="P386" s="1" t="n">
        <v>96.500224</v>
      </c>
      <c r="R386" s="1" t="n">
        <v>385</v>
      </c>
      <c r="S386" s="1" t="n">
        <v>206.521344</v>
      </c>
      <c r="T386" s="1" t="n">
        <v>6160</v>
      </c>
      <c r="U386" s="1" t="n">
        <v>110.67904</v>
      </c>
    </row>
    <row r="387" customFormat="false" ht="13.5" hidden="false" customHeight="false" outlineLevel="0" collapsed="false">
      <c r="A387" s="1" t="n">
        <v>386</v>
      </c>
      <c r="B387" s="1" t="n">
        <v>37.87216</v>
      </c>
      <c r="D387" s="1" t="n">
        <v>386</v>
      </c>
      <c r="E387" s="1" t="n">
        <v>121.916416</v>
      </c>
      <c r="G387" s="1" t="n">
        <v>12512</v>
      </c>
      <c r="H387" s="1" t="n">
        <v>91.169536</v>
      </c>
      <c r="M387" s="1" t="n">
        <v>386</v>
      </c>
      <c r="N387" s="1" t="n">
        <v>200.02048</v>
      </c>
      <c r="O387" s="1" t="n">
        <v>12352</v>
      </c>
      <c r="P387" s="1" t="n">
        <v>98.092032</v>
      </c>
      <c r="R387" s="1" t="n">
        <v>386</v>
      </c>
      <c r="S387" s="1" t="n">
        <v>202.285056</v>
      </c>
      <c r="T387" s="1" t="n">
        <v>6176</v>
      </c>
      <c r="U387" s="1" t="n">
        <v>108.695552</v>
      </c>
    </row>
    <row r="388" customFormat="false" ht="13.5" hidden="false" customHeight="false" outlineLevel="0" collapsed="false">
      <c r="A388" s="1" t="n">
        <v>387</v>
      </c>
      <c r="B388" s="1" t="n">
        <v>37.825696</v>
      </c>
      <c r="D388" s="1" t="n">
        <v>387</v>
      </c>
      <c r="E388" s="1" t="n">
        <v>123.5392</v>
      </c>
      <c r="G388" s="1" t="n">
        <v>12544</v>
      </c>
      <c r="H388" s="1" t="n">
        <v>24.217344</v>
      </c>
      <c r="M388" s="1" t="n">
        <v>387</v>
      </c>
      <c r="N388" s="1" t="n">
        <v>200.119296</v>
      </c>
      <c r="O388" s="1" t="n">
        <v>12384</v>
      </c>
      <c r="P388" s="1" t="n">
        <v>95.656448</v>
      </c>
      <c r="R388" s="1" t="n">
        <v>387</v>
      </c>
      <c r="S388" s="1" t="n">
        <v>201.44128</v>
      </c>
      <c r="T388" s="1" t="n">
        <v>6192</v>
      </c>
      <c r="U388" s="1" t="n">
        <v>108.700672</v>
      </c>
    </row>
    <row r="389" customFormat="false" ht="13.5" hidden="false" customHeight="false" outlineLevel="0" collapsed="false">
      <c r="A389" s="1" t="n">
        <v>388</v>
      </c>
      <c r="B389" s="1" t="n">
        <v>37.724544</v>
      </c>
      <c r="D389" s="1" t="n">
        <v>388</v>
      </c>
      <c r="E389" s="1" t="n">
        <v>121.366528</v>
      </c>
      <c r="G389" s="1" t="n">
        <v>12576</v>
      </c>
      <c r="H389" s="1" t="n">
        <v>119.914752</v>
      </c>
      <c r="M389" s="1" t="n">
        <v>388</v>
      </c>
      <c r="N389" s="1" t="n">
        <v>182.265856</v>
      </c>
      <c r="O389" s="1" t="n">
        <v>12416</v>
      </c>
      <c r="P389" s="1" t="n">
        <v>18.283008</v>
      </c>
      <c r="R389" s="1" t="n">
        <v>388</v>
      </c>
      <c r="S389" s="1" t="n">
        <v>190.999552</v>
      </c>
      <c r="T389" s="1" t="n">
        <v>6208</v>
      </c>
      <c r="U389" s="1" t="n">
        <v>13.61408</v>
      </c>
    </row>
    <row r="390" customFormat="false" ht="13.5" hidden="false" customHeight="false" outlineLevel="0" collapsed="false">
      <c r="A390" s="1" t="n">
        <v>389</v>
      </c>
      <c r="B390" s="1" t="n">
        <v>37.799872</v>
      </c>
      <c r="D390" s="1" t="n">
        <v>389</v>
      </c>
      <c r="E390" s="1" t="n">
        <v>121.887744</v>
      </c>
      <c r="G390" s="1" t="n">
        <v>12608</v>
      </c>
      <c r="H390" s="1" t="n">
        <v>113.012736</v>
      </c>
      <c r="M390" s="1" t="n">
        <v>389</v>
      </c>
      <c r="N390" s="1" t="n">
        <v>198.047744</v>
      </c>
      <c r="O390" s="1" t="n">
        <v>12448</v>
      </c>
      <c r="P390" s="1" t="n">
        <v>99.45088</v>
      </c>
      <c r="R390" s="1" t="n">
        <v>389</v>
      </c>
      <c r="S390" s="1" t="n">
        <v>192.315392</v>
      </c>
      <c r="T390" s="1" t="n">
        <v>6224</v>
      </c>
      <c r="U390" s="1" t="n">
        <v>108.98944</v>
      </c>
    </row>
    <row r="391" customFormat="false" ht="13.5" hidden="false" customHeight="false" outlineLevel="0" collapsed="false">
      <c r="A391" s="1" t="n">
        <v>390</v>
      </c>
      <c r="B391" s="1" t="n">
        <v>37.7832</v>
      </c>
      <c r="D391" s="1" t="n">
        <v>390</v>
      </c>
      <c r="E391" s="1" t="n">
        <v>129.895936</v>
      </c>
      <c r="G391" s="1" t="n">
        <v>12640</v>
      </c>
      <c r="H391" s="1" t="n">
        <v>112.119808</v>
      </c>
      <c r="M391" s="1" t="n">
        <v>390</v>
      </c>
      <c r="N391" s="1" t="n">
        <v>189.764096</v>
      </c>
      <c r="O391" s="1" t="n">
        <v>12480</v>
      </c>
      <c r="P391" s="1" t="n">
        <v>95.9616</v>
      </c>
      <c r="R391" s="1" t="n">
        <v>390</v>
      </c>
      <c r="S391" s="1" t="n">
        <v>140.593152</v>
      </c>
      <c r="T391" s="1" t="n">
        <v>6240</v>
      </c>
      <c r="U391" s="1" t="n">
        <v>105.961472</v>
      </c>
    </row>
    <row r="392" customFormat="false" ht="13.5" hidden="false" customHeight="false" outlineLevel="0" collapsed="false">
      <c r="A392" s="1" t="n">
        <v>391</v>
      </c>
      <c r="B392" s="1" t="n">
        <v>37.80032</v>
      </c>
      <c r="D392" s="1" t="n">
        <v>391</v>
      </c>
      <c r="E392" s="1" t="n">
        <v>123.090176</v>
      </c>
      <c r="G392" s="1" t="n">
        <v>12672</v>
      </c>
      <c r="H392" s="1" t="n">
        <v>126.41408</v>
      </c>
      <c r="M392" s="1" t="n">
        <v>391</v>
      </c>
      <c r="N392" s="1" t="n">
        <v>198.73024</v>
      </c>
      <c r="O392" s="1" t="n">
        <v>12512</v>
      </c>
      <c r="P392" s="1" t="n">
        <v>96.523264</v>
      </c>
      <c r="R392" s="1" t="n">
        <v>391</v>
      </c>
      <c r="S392" s="1" t="n">
        <v>203.782144</v>
      </c>
      <c r="T392" s="1" t="n">
        <v>6256</v>
      </c>
      <c r="U392" s="1" t="n">
        <v>108.394496</v>
      </c>
    </row>
    <row r="393" customFormat="false" ht="13.5" hidden="false" customHeight="false" outlineLevel="0" collapsed="false">
      <c r="A393" s="1" t="n">
        <v>392</v>
      </c>
      <c r="B393" s="1" t="n">
        <v>37.78864</v>
      </c>
      <c r="D393" s="1" t="n">
        <v>392</v>
      </c>
      <c r="E393" s="1" t="n">
        <v>121.41184</v>
      </c>
      <c r="G393" s="1" t="n">
        <v>12704</v>
      </c>
      <c r="H393" s="1" t="n">
        <v>115.27168</v>
      </c>
      <c r="M393" s="1" t="n">
        <v>392</v>
      </c>
      <c r="N393" s="1" t="n">
        <v>194.886144</v>
      </c>
      <c r="O393" s="1" t="n">
        <v>12544</v>
      </c>
      <c r="P393" s="1" t="n">
        <v>11.933696</v>
      </c>
      <c r="R393" s="1" t="n">
        <v>392</v>
      </c>
      <c r="S393" s="1" t="n">
        <v>204.899328</v>
      </c>
      <c r="T393" s="1" t="n">
        <v>6272</v>
      </c>
      <c r="U393" s="1" t="n">
        <v>11.988992</v>
      </c>
    </row>
    <row r="394" customFormat="false" ht="13.5" hidden="false" customHeight="false" outlineLevel="0" collapsed="false">
      <c r="A394" s="1" t="n">
        <v>393</v>
      </c>
      <c r="B394" s="1" t="n">
        <v>37.753728</v>
      </c>
      <c r="D394" s="1" t="n">
        <v>393</v>
      </c>
      <c r="E394" s="1" t="n">
        <v>123.503616</v>
      </c>
      <c r="G394" s="1" t="n">
        <v>12736</v>
      </c>
      <c r="H394" s="1" t="n">
        <v>111.486464</v>
      </c>
      <c r="M394" s="1" t="n">
        <v>393</v>
      </c>
      <c r="N394" s="1" t="n">
        <v>197.199872</v>
      </c>
      <c r="O394" s="1" t="n">
        <v>12576</v>
      </c>
      <c r="P394" s="1" t="n">
        <v>98.216448</v>
      </c>
      <c r="R394" s="1" t="n">
        <v>393</v>
      </c>
      <c r="S394" s="1" t="n">
        <v>204.575744</v>
      </c>
      <c r="T394" s="1" t="n">
        <v>6288</v>
      </c>
      <c r="U394" s="1" t="n">
        <v>109.412352</v>
      </c>
    </row>
    <row r="395" customFormat="false" ht="13.5" hidden="false" customHeight="false" outlineLevel="0" collapsed="false">
      <c r="A395" s="1" t="n">
        <v>394</v>
      </c>
      <c r="B395" s="1" t="n">
        <v>37.855552</v>
      </c>
      <c r="D395" s="1" t="n">
        <v>394</v>
      </c>
      <c r="E395" s="1" t="n">
        <v>121.688832</v>
      </c>
      <c r="G395" s="1" t="n">
        <v>12768</v>
      </c>
      <c r="H395" s="1" t="n">
        <v>113.440256</v>
      </c>
      <c r="M395" s="1" t="n">
        <v>394</v>
      </c>
      <c r="N395" s="1" t="n">
        <v>195.803136</v>
      </c>
      <c r="O395" s="1" t="n">
        <v>12608</v>
      </c>
      <c r="P395" s="1" t="n">
        <v>93.313024</v>
      </c>
      <c r="R395" s="1" t="n">
        <v>394</v>
      </c>
      <c r="S395" s="1" t="n">
        <v>200.059904</v>
      </c>
      <c r="T395" s="1" t="n">
        <v>6304</v>
      </c>
      <c r="U395" s="1" t="n">
        <v>68.050944</v>
      </c>
    </row>
    <row r="396" customFormat="false" ht="13.5" hidden="false" customHeight="false" outlineLevel="0" collapsed="false">
      <c r="A396" s="1" t="n">
        <v>395</v>
      </c>
      <c r="B396" s="1" t="n">
        <v>37.77536</v>
      </c>
      <c r="D396" s="1" t="n">
        <v>395</v>
      </c>
      <c r="E396" s="1" t="n">
        <v>124.585472</v>
      </c>
      <c r="G396" s="1" t="n">
        <v>12800</v>
      </c>
      <c r="H396" s="1" t="n">
        <v>12.1856</v>
      </c>
      <c r="M396" s="1" t="n">
        <v>395</v>
      </c>
      <c r="N396" s="1" t="n">
        <v>196.767744</v>
      </c>
      <c r="O396" s="1" t="n">
        <v>12640</v>
      </c>
      <c r="P396" s="1" t="n">
        <v>98.112</v>
      </c>
      <c r="R396" s="1" t="n">
        <v>395</v>
      </c>
      <c r="S396" s="1" t="n">
        <v>203.807744</v>
      </c>
      <c r="T396" s="1" t="n">
        <v>6320</v>
      </c>
      <c r="U396" s="1" t="n">
        <v>105.22112</v>
      </c>
    </row>
    <row r="397" customFormat="false" ht="13.5" hidden="false" customHeight="false" outlineLevel="0" collapsed="false">
      <c r="A397" s="1" t="n">
        <v>396</v>
      </c>
      <c r="B397" s="1" t="n">
        <v>37.828768</v>
      </c>
      <c r="D397" s="1" t="n">
        <v>396</v>
      </c>
      <c r="E397" s="1" t="n">
        <v>121.881344</v>
      </c>
      <c r="G397" s="1" t="n">
        <v>12832</v>
      </c>
      <c r="H397" s="1" t="n">
        <v>112.292096</v>
      </c>
      <c r="M397" s="1" t="n">
        <v>396</v>
      </c>
      <c r="N397" s="1" t="n">
        <v>172.454912</v>
      </c>
      <c r="O397" s="1" t="n">
        <v>12672</v>
      </c>
      <c r="P397" s="1" t="n">
        <v>19.43552</v>
      </c>
      <c r="R397" s="1" t="n">
        <v>396</v>
      </c>
      <c r="S397" s="1" t="n">
        <v>198.944768</v>
      </c>
      <c r="T397" s="1" t="n">
        <v>6336</v>
      </c>
      <c r="U397" s="1" t="n">
        <v>13.814784</v>
      </c>
    </row>
    <row r="398" customFormat="false" ht="13.5" hidden="false" customHeight="false" outlineLevel="0" collapsed="false">
      <c r="A398" s="1" t="n">
        <v>397</v>
      </c>
      <c r="B398" s="1" t="n">
        <v>37.764096</v>
      </c>
      <c r="D398" s="1" t="n">
        <v>397</v>
      </c>
      <c r="E398" s="1" t="n">
        <v>121.914112</v>
      </c>
      <c r="G398" s="1" t="n">
        <v>12864</v>
      </c>
      <c r="H398" s="1" t="n">
        <v>123.48032</v>
      </c>
      <c r="M398" s="1" t="n">
        <v>397</v>
      </c>
      <c r="N398" s="1" t="n">
        <v>195.905536</v>
      </c>
      <c r="O398" s="1" t="n">
        <v>12704</v>
      </c>
      <c r="P398" s="1" t="n">
        <v>97.50016</v>
      </c>
      <c r="R398" s="1" t="n">
        <v>397</v>
      </c>
      <c r="S398" s="1" t="n">
        <v>202.570752</v>
      </c>
      <c r="T398" s="1" t="n">
        <v>6352</v>
      </c>
      <c r="U398" s="1" t="n">
        <v>109.103104</v>
      </c>
    </row>
    <row r="399" customFormat="false" ht="13.5" hidden="false" customHeight="false" outlineLevel="0" collapsed="false">
      <c r="A399" s="1" t="n">
        <v>398</v>
      </c>
      <c r="B399" s="1" t="n">
        <v>37.826816</v>
      </c>
      <c r="D399" s="1" t="n">
        <v>398</v>
      </c>
      <c r="E399" s="1" t="n">
        <v>121.0048</v>
      </c>
      <c r="G399" s="1" t="n">
        <v>12896</v>
      </c>
      <c r="H399" s="1" t="n">
        <v>114.244864</v>
      </c>
      <c r="M399" s="1" t="n">
        <v>398</v>
      </c>
      <c r="N399" s="1" t="n">
        <v>194.6624</v>
      </c>
      <c r="O399" s="1" t="n">
        <v>12736</v>
      </c>
      <c r="P399" s="1" t="n">
        <v>95.895552</v>
      </c>
      <c r="R399" s="1" t="n">
        <v>398</v>
      </c>
      <c r="S399" s="1" t="n">
        <v>201.63072</v>
      </c>
      <c r="T399" s="1" t="n">
        <v>6368</v>
      </c>
      <c r="U399" s="1" t="n">
        <v>104.861696</v>
      </c>
    </row>
    <row r="400" customFormat="false" ht="13.5" hidden="false" customHeight="false" outlineLevel="0" collapsed="false">
      <c r="A400" s="1" t="n">
        <v>399</v>
      </c>
      <c r="B400" s="1" t="n">
        <v>36.812928</v>
      </c>
      <c r="D400" s="1" t="n">
        <v>399</v>
      </c>
      <c r="E400" s="1" t="n">
        <v>122.86976</v>
      </c>
      <c r="G400" s="1" t="n">
        <v>12928</v>
      </c>
      <c r="H400" s="1" t="n">
        <v>115.998976</v>
      </c>
      <c r="M400" s="1" t="n">
        <v>399</v>
      </c>
      <c r="N400" s="1" t="n">
        <v>195.211776</v>
      </c>
      <c r="O400" s="1" t="n">
        <v>12768</v>
      </c>
      <c r="P400" s="1" t="n">
        <v>99.042304</v>
      </c>
      <c r="R400" s="1" t="n">
        <v>399</v>
      </c>
      <c r="S400" s="1" t="n">
        <v>198.023168</v>
      </c>
      <c r="T400" s="1" t="n">
        <v>6384</v>
      </c>
      <c r="U400" s="1" t="n">
        <v>104.87296</v>
      </c>
    </row>
    <row r="401" customFormat="false" ht="13.5" hidden="false" customHeight="false" outlineLevel="0" collapsed="false">
      <c r="A401" s="1" t="n">
        <v>400</v>
      </c>
      <c r="B401" s="1" t="n">
        <v>37.833856</v>
      </c>
      <c r="D401" s="1" t="n">
        <v>400</v>
      </c>
      <c r="E401" s="1" t="n">
        <v>124.922624</v>
      </c>
      <c r="G401" s="1" t="n">
        <v>12960</v>
      </c>
      <c r="H401" s="1" t="n">
        <v>112.779008</v>
      </c>
      <c r="M401" s="1" t="n">
        <v>400</v>
      </c>
      <c r="N401" s="1" t="n">
        <v>196.532224</v>
      </c>
      <c r="O401" s="1" t="n">
        <v>12800</v>
      </c>
      <c r="P401" s="1" t="n">
        <v>12.195328</v>
      </c>
      <c r="R401" s="1" t="n">
        <v>400</v>
      </c>
      <c r="S401" s="1" t="n">
        <v>202.684416</v>
      </c>
      <c r="T401" s="1" t="n">
        <v>6400</v>
      </c>
      <c r="U401" s="1" t="n">
        <v>12.224512</v>
      </c>
    </row>
    <row r="402" customFormat="false" ht="13.5" hidden="false" customHeight="false" outlineLevel="0" collapsed="false">
      <c r="A402" s="1" t="n">
        <v>401</v>
      </c>
      <c r="B402" s="1" t="n">
        <v>37.791872</v>
      </c>
      <c r="D402" s="1" t="n">
        <v>401</v>
      </c>
      <c r="E402" s="1" t="n">
        <v>122.063104</v>
      </c>
      <c r="G402" s="1" t="n">
        <v>12992</v>
      </c>
      <c r="H402" s="1" t="n">
        <v>119.973888</v>
      </c>
      <c r="M402" s="1" t="n">
        <v>401</v>
      </c>
      <c r="N402" s="1" t="n">
        <v>176.724992</v>
      </c>
      <c r="O402" s="1" t="n">
        <v>12832</v>
      </c>
      <c r="P402" s="1" t="n">
        <v>97.08544</v>
      </c>
      <c r="R402" s="1" t="n">
        <v>401</v>
      </c>
      <c r="S402" s="1" t="n">
        <v>199.655424</v>
      </c>
      <c r="T402" s="1" t="n">
        <v>6416</v>
      </c>
      <c r="U402" s="1" t="n">
        <v>105.716736</v>
      </c>
    </row>
    <row r="403" customFormat="false" ht="13.5" hidden="false" customHeight="false" outlineLevel="0" collapsed="false">
      <c r="A403" s="1" t="n">
        <v>402</v>
      </c>
      <c r="B403" s="1" t="n">
        <v>37.855264</v>
      </c>
      <c r="D403" s="1" t="n">
        <v>402</v>
      </c>
      <c r="E403" s="1" t="n">
        <v>119.510272</v>
      </c>
      <c r="G403" s="1" t="n">
        <v>13024</v>
      </c>
      <c r="H403" s="1" t="n">
        <v>113.37856</v>
      </c>
      <c r="M403" s="1" t="n">
        <v>402</v>
      </c>
      <c r="N403" s="1" t="n">
        <v>193.15456</v>
      </c>
      <c r="O403" s="1" t="n">
        <v>12864</v>
      </c>
      <c r="P403" s="1" t="n">
        <v>98.379776</v>
      </c>
      <c r="R403" s="1" t="n">
        <v>402</v>
      </c>
      <c r="S403" s="1" t="n">
        <v>199.793664</v>
      </c>
      <c r="T403" s="1" t="n">
        <v>6432</v>
      </c>
      <c r="U403" s="1" t="n">
        <v>106.814464</v>
      </c>
    </row>
    <row r="404" customFormat="false" ht="13.5" hidden="false" customHeight="false" outlineLevel="0" collapsed="false">
      <c r="A404" s="1" t="n">
        <v>403</v>
      </c>
      <c r="B404" s="1" t="n">
        <v>37.788736</v>
      </c>
      <c r="D404" s="1" t="n">
        <v>403</v>
      </c>
      <c r="E404" s="1" t="n">
        <v>121.636864</v>
      </c>
      <c r="G404" s="1" t="n">
        <v>13056</v>
      </c>
      <c r="H404" s="1" t="n">
        <v>41.923584</v>
      </c>
      <c r="M404" s="1" t="n">
        <v>403</v>
      </c>
      <c r="N404" s="1" t="n">
        <v>193.724928</v>
      </c>
      <c r="O404" s="1" t="n">
        <v>12896</v>
      </c>
      <c r="P404" s="1" t="n">
        <v>98.020864</v>
      </c>
      <c r="R404" s="1" t="n">
        <v>403</v>
      </c>
      <c r="S404" s="1" t="n">
        <v>199.535616</v>
      </c>
      <c r="T404" s="1" t="n">
        <v>6448</v>
      </c>
      <c r="U404" s="1" t="n">
        <v>108.041216</v>
      </c>
    </row>
    <row r="405" customFormat="false" ht="13.5" hidden="false" customHeight="false" outlineLevel="0" collapsed="false">
      <c r="A405" s="1" t="n">
        <v>404</v>
      </c>
      <c r="B405" s="1" t="n">
        <v>37.78384</v>
      </c>
      <c r="D405" s="1" t="n">
        <v>404</v>
      </c>
      <c r="E405" s="1" t="n">
        <v>120.354048</v>
      </c>
      <c r="G405" s="1" t="n">
        <v>13088</v>
      </c>
      <c r="H405" s="1" t="n">
        <v>98.136064</v>
      </c>
      <c r="M405" s="1" t="n">
        <v>404</v>
      </c>
      <c r="N405" s="1" t="n">
        <v>191.031296</v>
      </c>
      <c r="O405" s="1" t="n">
        <v>12928</v>
      </c>
      <c r="P405" s="1" t="n">
        <v>18.796544</v>
      </c>
      <c r="R405" s="1" t="n">
        <v>404</v>
      </c>
      <c r="S405" s="1" t="n">
        <v>191.722496</v>
      </c>
      <c r="T405" s="1" t="n">
        <v>6464</v>
      </c>
      <c r="U405" s="1" t="n">
        <v>14.436352</v>
      </c>
    </row>
    <row r="406" customFormat="false" ht="13.5" hidden="false" customHeight="false" outlineLevel="0" collapsed="false">
      <c r="A406" s="1" t="n">
        <v>405</v>
      </c>
      <c r="B406" s="1" t="n">
        <v>37.8072</v>
      </c>
      <c r="D406" s="1" t="n">
        <v>405</v>
      </c>
      <c r="E406" s="1" t="n">
        <v>116.37632</v>
      </c>
      <c r="G406" s="1" t="n">
        <v>13120</v>
      </c>
      <c r="H406" s="1" t="n">
        <v>101.078784</v>
      </c>
      <c r="M406" s="1" t="n">
        <v>405</v>
      </c>
      <c r="N406" s="1" t="n">
        <v>192.624128</v>
      </c>
      <c r="O406" s="1" t="n">
        <v>12960</v>
      </c>
      <c r="P406" s="1" t="n">
        <v>94.174208</v>
      </c>
      <c r="R406" s="1" t="n">
        <v>405</v>
      </c>
      <c r="S406" s="1" t="n">
        <v>198.3744</v>
      </c>
      <c r="T406" s="1" t="n">
        <v>6480</v>
      </c>
      <c r="U406" s="1" t="n">
        <v>108.182528</v>
      </c>
    </row>
    <row r="407" customFormat="false" ht="13.5" hidden="false" customHeight="false" outlineLevel="0" collapsed="false">
      <c r="A407" s="1" t="n">
        <v>406</v>
      </c>
      <c r="B407" s="1" t="n">
        <v>37.788672</v>
      </c>
      <c r="D407" s="1" t="n">
        <v>406</v>
      </c>
      <c r="E407" s="1" t="n">
        <v>120.245504</v>
      </c>
      <c r="G407" s="1" t="n">
        <v>13152</v>
      </c>
      <c r="H407" s="1" t="n">
        <v>102.788608</v>
      </c>
      <c r="M407" s="1" t="n">
        <v>406</v>
      </c>
      <c r="N407" s="1" t="n">
        <v>191.84384</v>
      </c>
      <c r="O407" s="1" t="n">
        <v>12992</v>
      </c>
      <c r="P407" s="1" t="n">
        <v>95.98208</v>
      </c>
      <c r="R407" s="1" t="n">
        <v>406</v>
      </c>
      <c r="S407" s="1" t="n">
        <v>181.302272</v>
      </c>
      <c r="T407" s="1" t="n">
        <v>6496</v>
      </c>
      <c r="U407" s="1" t="n">
        <v>106.847232</v>
      </c>
    </row>
    <row r="408" customFormat="false" ht="13.5" hidden="false" customHeight="false" outlineLevel="0" collapsed="false">
      <c r="A408" s="1" t="n">
        <v>407</v>
      </c>
      <c r="B408" s="1" t="n">
        <v>37.778656</v>
      </c>
      <c r="D408" s="1" t="n">
        <v>407</v>
      </c>
      <c r="E408" s="1" t="n">
        <v>122.232064</v>
      </c>
      <c r="G408" s="1" t="n">
        <v>13184</v>
      </c>
      <c r="H408" s="1" t="n">
        <v>120.062976</v>
      </c>
      <c r="M408" s="1" t="n">
        <v>407</v>
      </c>
      <c r="N408" s="1" t="n">
        <v>192.766464</v>
      </c>
      <c r="O408" s="1" t="n">
        <v>13024</v>
      </c>
      <c r="P408" s="1" t="n">
        <v>97.810944</v>
      </c>
      <c r="R408" s="1" t="n">
        <v>407</v>
      </c>
      <c r="S408" s="1" t="n">
        <v>197.56544</v>
      </c>
      <c r="T408" s="1" t="n">
        <v>6512</v>
      </c>
      <c r="U408" s="1" t="n">
        <v>107.43808</v>
      </c>
    </row>
    <row r="409" customFormat="false" ht="13.5" hidden="false" customHeight="false" outlineLevel="0" collapsed="false">
      <c r="A409" s="1" t="n">
        <v>408</v>
      </c>
      <c r="B409" s="1" t="n">
        <v>37.425152</v>
      </c>
      <c r="D409" s="1" t="n">
        <v>408</v>
      </c>
      <c r="E409" s="1" t="n">
        <v>118.55488</v>
      </c>
      <c r="G409" s="1" t="n">
        <v>13216</v>
      </c>
      <c r="H409" s="1" t="n">
        <v>100.86144</v>
      </c>
      <c r="M409" s="1" t="n">
        <v>408</v>
      </c>
      <c r="N409" s="1" t="n">
        <v>190.20288</v>
      </c>
      <c r="O409" s="1" t="n">
        <v>13056</v>
      </c>
      <c r="P409" s="1" t="n">
        <v>11.878912</v>
      </c>
      <c r="R409" s="1" t="n">
        <v>408</v>
      </c>
      <c r="S409" s="1" t="n">
        <v>192.452608</v>
      </c>
      <c r="T409" s="1" t="n">
        <v>6528</v>
      </c>
      <c r="U409" s="1" t="n">
        <v>11.969536</v>
      </c>
    </row>
    <row r="410" customFormat="false" ht="13.5" hidden="false" customHeight="false" outlineLevel="0" collapsed="false">
      <c r="A410" s="1" t="n">
        <v>409</v>
      </c>
      <c r="B410" s="1" t="n">
        <v>37.83136</v>
      </c>
      <c r="D410" s="1" t="n">
        <v>409</v>
      </c>
      <c r="E410" s="1" t="n">
        <v>119.048448</v>
      </c>
      <c r="G410" s="1" t="n">
        <v>13248</v>
      </c>
      <c r="H410" s="1" t="n">
        <v>112.035584</v>
      </c>
      <c r="M410" s="1" t="n">
        <v>409</v>
      </c>
      <c r="N410" s="1" t="n">
        <v>184.36864</v>
      </c>
      <c r="O410" s="1" t="n">
        <v>13088</v>
      </c>
      <c r="P410" s="1" t="n">
        <v>96.999936</v>
      </c>
      <c r="R410" s="1" t="n">
        <v>409</v>
      </c>
      <c r="S410" s="1" t="n">
        <v>183.839744</v>
      </c>
      <c r="T410" s="1" t="n">
        <v>6544</v>
      </c>
      <c r="U410" s="1" t="n">
        <v>106.322944</v>
      </c>
    </row>
    <row r="411" customFormat="false" ht="13.5" hidden="false" customHeight="false" outlineLevel="0" collapsed="false">
      <c r="A411" s="1" t="n">
        <v>410</v>
      </c>
      <c r="B411" s="1" t="n">
        <v>37.840576</v>
      </c>
      <c r="D411" s="1" t="n">
        <v>410</v>
      </c>
      <c r="E411" s="1" t="n">
        <v>115.273216</v>
      </c>
      <c r="G411" s="1" t="n">
        <v>13280</v>
      </c>
      <c r="H411" s="1" t="n">
        <v>112.549376</v>
      </c>
      <c r="M411" s="1" t="n">
        <v>410</v>
      </c>
      <c r="N411" s="1" t="n">
        <v>189.891072</v>
      </c>
      <c r="O411" s="1" t="n">
        <v>13120</v>
      </c>
      <c r="P411" s="1" t="n">
        <v>95.182848</v>
      </c>
      <c r="R411" s="1" t="n">
        <v>410</v>
      </c>
      <c r="S411" s="1" t="n">
        <v>185.368576</v>
      </c>
      <c r="T411" s="1" t="n">
        <v>6560</v>
      </c>
      <c r="U411" s="1" t="n">
        <v>100.87424</v>
      </c>
    </row>
    <row r="412" customFormat="false" ht="13.5" hidden="false" customHeight="false" outlineLevel="0" collapsed="false">
      <c r="A412" s="1" t="n">
        <v>411</v>
      </c>
      <c r="B412" s="1" t="n">
        <v>37.752256</v>
      </c>
      <c r="D412" s="1" t="n">
        <v>411</v>
      </c>
      <c r="E412" s="1" t="n">
        <v>119.545344</v>
      </c>
      <c r="G412" s="1" t="n">
        <v>13312</v>
      </c>
      <c r="H412" s="1" t="n">
        <v>11.8784</v>
      </c>
      <c r="M412" s="1" t="n">
        <v>411</v>
      </c>
      <c r="N412" s="1" t="n">
        <v>190.80704</v>
      </c>
      <c r="O412" s="1" t="n">
        <v>13152</v>
      </c>
      <c r="P412" s="1" t="n">
        <v>95.944704</v>
      </c>
      <c r="R412" s="1" t="n">
        <v>411</v>
      </c>
      <c r="S412" s="1" t="n">
        <v>193.366016</v>
      </c>
      <c r="T412" s="1" t="n">
        <v>6576</v>
      </c>
      <c r="U412" s="1" t="n">
        <v>104.010752</v>
      </c>
    </row>
    <row r="413" customFormat="false" ht="13.5" hidden="false" customHeight="false" outlineLevel="0" collapsed="false">
      <c r="A413" s="1" t="n">
        <v>412</v>
      </c>
      <c r="B413" s="1" t="n">
        <v>35.929376</v>
      </c>
      <c r="D413" s="1" t="n">
        <v>412</v>
      </c>
      <c r="E413" s="1" t="n">
        <v>119.230976</v>
      </c>
      <c r="G413" s="1" t="n">
        <v>13344</v>
      </c>
      <c r="H413" s="1" t="n">
        <v>113.408</v>
      </c>
      <c r="M413" s="1" t="n">
        <v>412</v>
      </c>
      <c r="N413" s="1" t="n">
        <v>183.149568</v>
      </c>
      <c r="O413" s="1" t="n">
        <v>13184</v>
      </c>
      <c r="P413" s="1" t="n">
        <v>16.035328</v>
      </c>
      <c r="R413" s="1" t="n">
        <v>412</v>
      </c>
      <c r="S413" s="1" t="n">
        <v>196.386816</v>
      </c>
      <c r="T413" s="1" t="n">
        <v>6592</v>
      </c>
      <c r="U413" s="1" t="n">
        <v>14.541824</v>
      </c>
    </row>
    <row r="414" customFormat="false" ht="13.5" hidden="false" customHeight="false" outlineLevel="0" collapsed="false">
      <c r="A414" s="1" t="n">
        <v>413</v>
      </c>
      <c r="B414" s="1" t="n">
        <v>37.942592</v>
      </c>
      <c r="D414" s="1" t="n">
        <v>413</v>
      </c>
      <c r="E414" s="1" t="n">
        <v>119.560448</v>
      </c>
      <c r="G414" s="1" t="n">
        <v>13376</v>
      </c>
      <c r="H414" s="1" t="n">
        <v>113.51296</v>
      </c>
      <c r="M414" s="1" t="n">
        <v>413</v>
      </c>
      <c r="N414" s="1" t="n">
        <v>187.652608</v>
      </c>
      <c r="O414" s="1" t="n">
        <v>13216</v>
      </c>
      <c r="P414" s="1" t="n">
        <v>97.777664</v>
      </c>
      <c r="R414" s="1" t="n">
        <v>413</v>
      </c>
      <c r="S414" s="1" t="n">
        <v>191.36</v>
      </c>
      <c r="T414" s="1" t="n">
        <v>6608</v>
      </c>
      <c r="U414" s="1" t="n">
        <v>105.408512</v>
      </c>
    </row>
    <row r="415" customFormat="false" ht="13.5" hidden="false" customHeight="false" outlineLevel="0" collapsed="false">
      <c r="A415" s="1" t="n">
        <v>414</v>
      </c>
      <c r="B415" s="1" t="n">
        <v>37.40736</v>
      </c>
      <c r="D415" s="1" t="n">
        <v>414</v>
      </c>
      <c r="E415" s="1" t="n">
        <v>119.064576</v>
      </c>
      <c r="G415" s="1" t="n">
        <v>13408</v>
      </c>
      <c r="H415" s="1" t="n">
        <v>112.324608</v>
      </c>
      <c r="M415" s="1" t="n">
        <v>414</v>
      </c>
      <c r="N415" s="1" t="n">
        <v>188.876288</v>
      </c>
      <c r="O415" s="1" t="n">
        <v>13248</v>
      </c>
      <c r="P415" s="1" t="n">
        <v>96.36352</v>
      </c>
      <c r="R415" s="1" t="n">
        <v>414</v>
      </c>
      <c r="S415" s="1" t="n">
        <v>194.971648</v>
      </c>
      <c r="T415" s="1" t="n">
        <v>6624</v>
      </c>
      <c r="U415" s="1" t="n">
        <v>42.578944</v>
      </c>
    </row>
    <row r="416" customFormat="false" ht="13.5" hidden="false" customHeight="false" outlineLevel="0" collapsed="false">
      <c r="A416" s="1" t="n">
        <v>415</v>
      </c>
      <c r="B416" s="1" t="n">
        <v>37.926176</v>
      </c>
      <c r="D416" s="1" t="n">
        <v>415</v>
      </c>
      <c r="E416" s="1" t="n">
        <v>119.402752</v>
      </c>
      <c r="G416" s="1" t="n">
        <v>13440</v>
      </c>
      <c r="H416" s="1" t="n">
        <v>113.491968</v>
      </c>
      <c r="M416" s="1" t="n">
        <v>415</v>
      </c>
      <c r="N416" s="1" t="n">
        <v>188.959744</v>
      </c>
      <c r="O416" s="1" t="n">
        <v>13280</v>
      </c>
      <c r="P416" s="1" t="n">
        <v>94.378496</v>
      </c>
      <c r="R416" s="1" t="n">
        <v>415</v>
      </c>
      <c r="S416" s="1" t="n">
        <v>187.640832</v>
      </c>
      <c r="T416" s="1" t="n">
        <v>6640</v>
      </c>
      <c r="U416" s="1" t="n">
        <v>89.440256</v>
      </c>
    </row>
    <row r="417" customFormat="false" ht="13.5" hidden="false" customHeight="false" outlineLevel="0" collapsed="false">
      <c r="A417" s="1" t="n">
        <v>416</v>
      </c>
      <c r="B417" s="1" t="n">
        <v>37.88464</v>
      </c>
      <c r="D417" s="1" t="n">
        <v>416</v>
      </c>
      <c r="E417" s="1" t="n">
        <v>124.17792</v>
      </c>
      <c r="G417" s="1" t="n">
        <v>13472</v>
      </c>
      <c r="H417" s="1" t="n">
        <v>106.922752</v>
      </c>
      <c r="M417" s="1" t="n">
        <v>416</v>
      </c>
      <c r="N417" s="1" t="n">
        <v>194.615296</v>
      </c>
      <c r="O417" s="1" t="n">
        <v>13312</v>
      </c>
      <c r="P417" s="1" t="n">
        <v>12.10624</v>
      </c>
      <c r="R417" s="1" t="n">
        <v>416</v>
      </c>
      <c r="S417" s="1" t="n">
        <v>191.67232</v>
      </c>
      <c r="T417" s="1" t="n">
        <v>6656</v>
      </c>
      <c r="U417" s="1" t="n">
        <v>12.401664</v>
      </c>
    </row>
    <row r="418" customFormat="false" ht="13.5" hidden="false" customHeight="false" outlineLevel="0" collapsed="false">
      <c r="A418" s="1" t="n">
        <v>417</v>
      </c>
      <c r="B418" s="1" t="n">
        <v>37.76448</v>
      </c>
      <c r="D418" s="1" t="n">
        <v>417</v>
      </c>
      <c r="E418" s="1" t="n">
        <v>117.978624</v>
      </c>
      <c r="G418" s="1" t="n">
        <v>13504</v>
      </c>
      <c r="H418" s="1" t="n">
        <v>110.07104</v>
      </c>
      <c r="M418" s="1" t="n">
        <v>417</v>
      </c>
      <c r="N418" s="1" t="n">
        <v>187.547648</v>
      </c>
      <c r="O418" s="1" t="n">
        <v>13344</v>
      </c>
      <c r="P418" s="1" t="n">
        <v>98.092544</v>
      </c>
      <c r="R418" s="1" t="n">
        <v>417</v>
      </c>
      <c r="S418" s="1" t="n">
        <v>194.14016</v>
      </c>
      <c r="T418" s="1" t="n">
        <v>6672</v>
      </c>
      <c r="U418" s="1" t="n">
        <v>106.638336</v>
      </c>
    </row>
    <row r="419" customFormat="false" ht="13.5" hidden="false" customHeight="false" outlineLevel="0" collapsed="false">
      <c r="A419" s="1" t="n">
        <v>418</v>
      </c>
      <c r="B419" s="1" t="n">
        <v>37.83168</v>
      </c>
      <c r="D419" s="1" t="n">
        <v>418</v>
      </c>
      <c r="E419" s="1" t="n">
        <v>119.415552</v>
      </c>
      <c r="G419" s="1" t="n">
        <v>13536</v>
      </c>
      <c r="H419" s="1" t="n">
        <v>111.42656</v>
      </c>
      <c r="M419" s="1" t="n">
        <v>418</v>
      </c>
      <c r="N419" s="1" t="n">
        <v>186.159616</v>
      </c>
      <c r="O419" s="1" t="n">
        <v>13376</v>
      </c>
      <c r="P419" s="1" t="n">
        <v>94.83008</v>
      </c>
      <c r="R419" s="1" t="n">
        <v>418</v>
      </c>
      <c r="S419" s="1" t="n">
        <v>164.068352</v>
      </c>
      <c r="T419" s="1" t="n">
        <v>6688</v>
      </c>
      <c r="U419" s="1" t="n">
        <v>106.575872</v>
      </c>
    </row>
    <row r="420" customFormat="false" ht="13.5" hidden="false" customHeight="false" outlineLevel="0" collapsed="false">
      <c r="A420" s="1" t="n">
        <v>419</v>
      </c>
      <c r="B420" s="1" t="n">
        <v>37.763936</v>
      </c>
      <c r="D420" s="1" t="n">
        <v>419</v>
      </c>
      <c r="E420" s="1" t="n">
        <v>117.39776</v>
      </c>
      <c r="G420" s="1" t="n">
        <v>13568</v>
      </c>
      <c r="H420" s="1" t="n">
        <v>47.072256</v>
      </c>
      <c r="M420" s="1" t="n">
        <v>419</v>
      </c>
      <c r="N420" s="1" t="n">
        <v>186.602496</v>
      </c>
      <c r="O420" s="1" t="n">
        <v>13408</v>
      </c>
      <c r="P420" s="1" t="n">
        <v>99.006976</v>
      </c>
      <c r="R420" s="1" t="n">
        <v>419</v>
      </c>
      <c r="S420" s="1" t="n">
        <v>191.915008</v>
      </c>
      <c r="T420" s="1" t="n">
        <v>6704</v>
      </c>
      <c r="U420" s="1" t="n">
        <v>104.58112</v>
      </c>
    </row>
    <row r="421" customFormat="false" ht="13.5" hidden="false" customHeight="false" outlineLevel="0" collapsed="false">
      <c r="A421" s="1" t="n">
        <v>420</v>
      </c>
      <c r="B421" s="1" t="n">
        <v>37.74032</v>
      </c>
      <c r="D421" s="1" t="n">
        <v>420</v>
      </c>
      <c r="E421" s="1" t="n">
        <v>122.505216</v>
      </c>
      <c r="G421" s="1" t="n">
        <v>13600</v>
      </c>
      <c r="H421" s="1" t="n">
        <v>113.52448</v>
      </c>
      <c r="M421" s="1" t="n">
        <v>420</v>
      </c>
      <c r="N421" s="1" t="n">
        <v>185.91488</v>
      </c>
      <c r="O421" s="1" t="n">
        <v>13440</v>
      </c>
      <c r="P421" s="1" t="n">
        <v>19.094528</v>
      </c>
      <c r="R421" s="1" t="n">
        <v>420</v>
      </c>
      <c r="S421" s="1" t="n">
        <v>191.798272</v>
      </c>
      <c r="T421" s="1" t="n">
        <v>6720</v>
      </c>
      <c r="U421" s="1" t="n">
        <v>14.321664</v>
      </c>
    </row>
    <row r="422" customFormat="false" ht="13.5" hidden="false" customHeight="false" outlineLevel="0" collapsed="false">
      <c r="A422" s="1" t="n">
        <v>421</v>
      </c>
      <c r="B422" s="1" t="n">
        <v>37.848928</v>
      </c>
      <c r="D422" s="1" t="n">
        <v>421</v>
      </c>
      <c r="E422" s="1" t="n">
        <v>120.648704</v>
      </c>
      <c r="G422" s="1" t="n">
        <v>13632</v>
      </c>
      <c r="H422" s="1" t="n">
        <v>116.505856</v>
      </c>
      <c r="M422" s="1" t="n">
        <v>421</v>
      </c>
      <c r="N422" s="1" t="n">
        <v>185.7536</v>
      </c>
      <c r="O422" s="1" t="n">
        <v>13472</v>
      </c>
      <c r="P422" s="1" t="n">
        <v>96.841728</v>
      </c>
      <c r="R422" s="1" t="n">
        <v>421</v>
      </c>
      <c r="S422" s="1" t="n">
        <v>186.090496</v>
      </c>
      <c r="T422" s="1" t="n">
        <v>6736</v>
      </c>
      <c r="U422" s="1" t="n">
        <v>106.054656</v>
      </c>
    </row>
    <row r="423" customFormat="false" ht="13.5" hidden="false" customHeight="false" outlineLevel="0" collapsed="false">
      <c r="A423" s="1" t="n">
        <v>422</v>
      </c>
      <c r="B423" s="1" t="n">
        <v>37.750048</v>
      </c>
      <c r="D423" s="1" t="n">
        <v>422</v>
      </c>
      <c r="E423" s="1" t="n">
        <v>116.828672</v>
      </c>
      <c r="G423" s="1" t="n">
        <v>13664</v>
      </c>
      <c r="H423" s="1" t="n">
        <v>114.47552</v>
      </c>
      <c r="M423" s="1" t="n">
        <v>422</v>
      </c>
      <c r="N423" s="1" t="n">
        <v>184.825344</v>
      </c>
      <c r="O423" s="1" t="n">
        <v>13504</v>
      </c>
      <c r="P423" s="1" t="n">
        <v>94.692352</v>
      </c>
      <c r="R423" s="1" t="n">
        <v>422</v>
      </c>
      <c r="S423" s="1" t="n">
        <v>188.409856</v>
      </c>
      <c r="T423" s="1" t="n">
        <v>6752</v>
      </c>
      <c r="U423" s="1" t="n">
        <v>103.95648</v>
      </c>
    </row>
    <row r="424" customFormat="false" ht="13.5" hidden="false" customHeight="false" outlineLevel="0" collapsed="false">
      <c r="A424" s="1" t="n">
        <v>423</v>
      </c>
      <c r="B424" s="1" t="n">
        <v>37.804416</v>
      </c>
      <c r="D424" s="1" t="n">
        <v>423</v>
      </c>
      <c r="E424" s="1" t="n">
        <v>119.311872</v>
      </c>
      <c r="G424" s="1" t="n">
        <v>13696</v>
      </c>
      <c r="H424" s="1" t="n">
        <v>123.61216</v>
      </c>
      <c r="M424" s="1" t="n">
        <v>423</v>
      </c>
      <c r="N424" s="1" t="n">
        <v>184.608256</v>
      </c>
      <c r="O424" s="1" t="n">
        <v>13536</v>
      </c>
      <c r="P424" s="1" t="n">
        <v>95.036416</v>
      </c>
      <c r="R424" s="1" t="n">
        <v>423</v>
      </c>
      <c r="S424" s="1" t="n">
        <v>186.831872</v>
      </c>
      <c r="T424" s="1" t="n">
        <v>6768</v>
      </c>
      <c r="U424" s="1" t="n">
        <v>103.560192</v>
      </c>
    </row>
    <row r="425" customFormat="false" ht="13.5" hidden="false" customHeight="false" outlineLevel="0" collapsed="false">
      <c r="A425" s="1" t="n">
        <v>424</v>
      </c>
      <c r="B425" s="1" t="n">
        <v>37.779872</v>
      </c>
      <c r="D425" s="1" t="n">
        <v>424</v>
      </c>
      <c r="E425" s="1" t="n">
        <v>116.93952</v>
      </c>
      <c r="G425" s="1" t="n">
        <v>13728</v>
      </c>
      <c r="H425" s="1" t="n">
        <v>108.951808</v>
      </c>
      <c r="M425" s="1" t="n">
        <v>424</v>
      </c>
      <c r="N425" s="1" t="n">
        <v>183.899648</v>
      </c>
      <c r="O425" s="1" t="n">
        <v>13568</v>
      </c>
      <c r="P425" s="1" t="n">
        <v>11.864064</v>
      </c>
      <c r="R425" s="1" t="n">
        <v>424</v>
      </c>
      <c r="S425" s="1" t="n">
        <v>190.757888</v>
      </c>
      <c r="T425" s="1" t="n">
        <v>6784</v>
      </c>
      <c r="U425" s="1" t="n">
        <v>12.080128</v>
      </c>
    </row>
    <row r="426" customFormat="false" ht="13.5" hidden="false" customHeight="false" outlineLevel="0" collapsed="false">
      <c r="A426" s="1" t="n">
        <v>425</v>
      </c>
      <c r="B426" s="1" t="n">
        <v>37.844416</v>
      </c>
      <c r="D426" s="1" t="n">
        <v>425</v>
      </c>
      <c r="E426" s="1" t="n">
        <v>115.623168</v>
      </c>
      <c r="G426" s="1" t="n">
        <v>13760</v>
      </c>
      <c r="H426" s="1" t="n">
        <v>101.839872</v>
      </c>
      <c r="M426" s="1" t="n">
        <v>425</v>
      </c>
      <c r="N426" s="1" t="n">
        <v>184.45056</v>
      </c>
      <c r="O426" s="1" t="n">
        <v>13600</v>
      </c>
      <c r="P426" s="1" t="n">
        <v>96.818688</v>
      </c>
      <c r="R426" s="1" t="n">
        <v>425</v>
      </c>
      <c r="S426" s="1" t="n">
        <v>190.81728</v>
      </c>
      <c r="T426" s="1" t="n">
        <v>6800</v>
      </c>
      <c r="U426" s="1" t="n">
        <v>105.503744</v>
      </c>
    </row>
    <row r="427" customFormat="false" ht="13.5" hidden="false" customHeight="false" outlineLevel="0" collapsed="false">
      <c r="A427" s="1" t="n">
        <v>426</v>
      </c>
      <c r="B427" s="1" t="n">
        <v>37.834912</v>
      </c>
      <c r="D427" s="1" t="n">
        <v>426</v>
      </c>
      <c r="E427" s="1" t="n">
        <v>114.588416</v>
      </c>
      <c r="G427" s="1" t="n">
        <v>13792</v>
      </c>
      <c r="H427" s="1" t="n">
        <v>94.074624</v>
      </c>
      <c r="M427" s="1" t="n">
        <v>426</v>
      </c>
      <c r="N427" s="1" t="n">
        <v>182.859264</v>
      </c>
      <c r="O427" s="1" t="n">
        <v>13632</v>
      </c>
      <c r="P427" s="1" t="n">
        <v>96.3072</v>
      </c>
      <c r="R427" s="1" t="n">
        <v>426</v>
      </c>
      <c r="S427" s="1" t="n">
        <v>182.273024</v>
      </c>
      <c r="T427" s="1" t="n">
        <v>6816</v>
      </c>
      <c r="U427" s="1" t="n">
        <v>105.3952</v>
      </c>
    </row>
    <row r="428" customFormat="false" ht="13.5" hidden="false" customHeight="false" outlineLevel="0" collapsed="false">
      <c r="A428" s="1" t="n">
        <v>427</v>
      </c>
      <c r="B428" s="1" t="n">
        <v>37.837152</v>
      </c>
      <c r="D428" s="1" t="n">
        <v>427</v>
      </c>
      <c r="E428" s="1" t="n">
        <v>119.134208</v>
      </c>
      <c r="G428" s="1" t="n">
        <v>13824</v>
      </c>
      <c r="H428" s="1" t="n">
        <v>11.988992</v>
      </c>
      <c r="M428" s="1" t="n">
        <v>427</v>
      </c>
      <c r="N428" s="1" t="n">
        <v>182.199808</v>
      </c>
      <c r="O428" s="1" t="n">
        <v>13664</v>
      </c>
      <c r="P428" s="1" t="n">
        <v>97.3568</v>
      </c>
      <c r="R428" s="1" t="n">
        <v>427</v>
      </c>
      <c r="S428" s="1" t="n">
        <v>185.718784</v>
      </c>
      <c r="T428" s="1" t="n">
        <v>6832</v>
      </c>
      <c r="U428" s="1" t="n">
        <v>104.35584</v>
      </c>
    </row>
    <row r="429" customFormat="false" ht="13.5" hidden="false" customHeight="false" outlineLevel="0" collapsed="false">
      <c r="A429" s="1" t="n">
        <v>428</v>
      </c>
      <c r="B429" s="1" t="n">
        <v>37.785312</v>
      </c>
      <c r="D429" s="1" t="n">
        <v>428</v>
      </c>
      <c r="E429" s="1" t="n">
        <v>114.530304</v>
      </c>
      <c r="G429" s="1" t="n">
        <v>13856</v>
      </c>
      <c r="H429" s="1" t="n">
        <v>100.092928</v>
      </c>
      <c r="M429" s="1" t="n">
        <v>428</v>
      </c>
      <c r="N429" s="1" t="n">
        <v>182.77376</v>
      </c>
      <c r="O429" s="1" t="n">
        <v>13696</v>
      </c>
      <c r="P429" s="1" t="n">
        <v>15.583232</v>
      </c>
      <c r="R429" s="1" t="n">
        <v>428</v>
      </c>
      <c r="S429" s="1" t="n">
        <v>188.622848</v>
      </c>
      <c r="T429" s="1" t="n">
        <v>6848</v>
      </c>
      <c r="U429" s="1" t="n">
        <v>13.863936</v>
      </c>
    </row>
    <row r="430" customFormat="false" ht="13.5" hidden="false" customHeight="false" outlineLevel="0" collapsed="false">
      <c r="A430" s="1" t="n">
        <v>429</v>
      </c>
      <c r="B430" s="1" t="n">
        <v>37.765248</v>
      </c>
      <c r="D430" s="1" t="n">
        <v>429</v>
      </c>
      <c r="E430" s="1" t="n">
        <v>114.732288</v>
      </c>
      <c r="G430" s="1" t="n">
        <v>13888</v>
      </c>
      <c r="H430" s="1" t="n">
        <v>114.501376</v>
      </c>
      <c r="M430" s="1" t="n">
        <v>429</v>
      </c>
      <c r="N430" s="1" t="n">
        <v>183.215616</v>
      </c>
      <c r="O430" s="1" t="n">
        <v>13728</v>
      </c>
      <c r="P430" s="1" t="n">
        <v>96.496128</v>
      </c>
      <c r="R430" s="1" t="n">
        <v>429</v>
      </c>
      <c r="S430" s="1" t="n">
        <v>184.564736</v>
      </c>
      <c r="T430" s="1" t="n">
        <v>6864</v>
      </c>
      <c r="U430" s="1" t="n">
        <v>103.624704</v>
      </c>
    </row>
    <row r="431" customFormat="false" ht="13.5" hidden="false" customHeight="false" outlineLevel="0" collapsed="false">
      <c r="A431" s="1" t="n">
        <v>430</v>
      </c>
      <c r="B431" s="1" t="n">
        <v>37.729696</v>
      </c>
      <c r="D431" s="1" t="n">
        <v>430</v>
      </c>
      <c r="E431" s="1" t="n">
        <v>114.788608</v>
      </c>
      <c r="G431" s="1" t="n">
        <v>13920</v>
      </c>
      <c r="H431" s="1" t="n">
        <v>111.554816</v>
      </c>
      <c r="M431" s="1" t="n">
        <v>430</v>
      </c>
      <c r="N431" s="1" t="n">
        <v>180.980224</v>
      </c>
      <c r="O431" s="1" t="n">
        <v>13760</v>
      </c>
      <c r="P431" s="1" t="n">
        <v>96.338432</v>
      </c>
      <c r="R431" s="1" t="n">
        <v>430</v>
      </c>
      <c r="S431" s="1" t="n">
        <v>188.479488</v>
      </c>
      <c r="T431" s="1" t="n">
        <v>6880</v>
      </c>
      <c r="U431" s="1" t="n">
        <v>104.044544</v>
      </c>
    </row>
    <row r="432" customFormat="false" ht="13.5" hidden="false" customHeight="false" outlineLevel="0" collapsed="false">
      <c r="A432" s="1" t="n">
        <v>431</v>
      </c>
      <c r="B432" s="1" t="n">
        <v>37.703168</v>
      </c>
      <c r="D432" s="1" t="n">
        <v>431</v>
      </c>
      <c r="E432" s="1" t="n">
        <v>121.559552</v>
      </c>
      <c r="G432" s="1" t="n">
        <v>13952</v>
      </c>
      <c r="H432" s="1" t="n">
        <v>116.276224</v>
      </c>
      <c r="M432" s="1" t="n">
        <v>431</v>
      </c>
      <c r="N432" s="1" t="n">
        <v>185.652736</v>
      </c>
      <c r="O432" s="1" t="n">
        <v>13792</v>
      </c>
      <c r="P432" s="1" t="n">
        <v>96.738816</v>
      </c>
      <c r="R432" s="1" t="n">
        <v>431</v>
      </c>
      <c r="S432" s="1" t="n">
        <v>183.773184</v>
      </c>
      <c r="T432" s="1" t="n">
        <v>6896</v>
      </c>
      <c r="U432" s="1" t="n">
        <v>100.550656</v>
      </c>
    </row>
    <row r="433" customFormat="false" ht="13.5" hidden="false" customHeight="false" outlineLevel="0" collapsed="false">
      <c r="A433" s="1" t="n">
        <v>432</v>
      </c>
      <c r="B433" s="1" t="n">
        <v>37.76</v>
      </c>
      <c r="D433" s="1" t="n">
        <v>432</v>
      </c>
      <c r="E433" s="1" t="n">
        <v>120.3392</v>
      </c>
      <c r="G433" s="1" t="n">
        <v>13984</v>
      </c>
      <c r="H433" s="1" t="n">
        <v>110.42816</v>
      </c>
      <c r="M433" s="1" t="n">
        <v>432</v>
      </c>
      <c r="N433" s="1" t="n">
        <v>183.16288</v>
      </c>
      <c r="O433" s="1" t="n">
        <v>13824</v>
      </c>
      <c r="P433" s="1" t="n">
        <v>12.178944</v>
      </c>
      <c r="R433" s="1" t="n">
        <v>432</v>
      </c>
      <c r="S433" s="1" t="n">
        <v>187.26912</v>
      </c>
      <c r="T433" s="1" t="n">
        <v>6912</v>
      </c>
      <c r="U433" s="1" t="n">
        <v>12.16512</v>
      </c>
    </row>
    <row r="434" customFormat="false" ht="13.5" hidden="false" customHeight="false" outlineLevel="0" collapsed="false">
      <c r="A434" s="1" t="n">
        <v>433</v>
      </c>
      <c r="B434" s="1" t="n">
        <v>37.674144</v>
      </c>
      <c r="D434" s="1" t="n">
        <v>433</v>
      </c>
      <c r="E434" s="1" t="n">
        <v>117.06112</v>
      </c>
      <c r="G434" s="1" t="n">
        <v>14016</v>
      </c>
      <c r="H434" s="1" t="n">
        <v>126.142976</v>
      </c>
      <c r="M434" s="1" t="n">
        <v>433</v>
      </c>
      <c r="N434" s="1" t="n">
        <v>181.285888</v>
      </c>
      <c r="O434" s="1" t="n">
        <v>13856</v>
      </c>
      <c r="P434" s="1" t="n">
        <v>95.183872</v>
      </c>
      <c r="R434" s="1" t="n">
        <v>433</v>
      </c>
      <c r="S434" s="1" t="n">
        <v>186.785792</v>
      </c>
      <c r="T434" s="1" t="n">
        <v>6928</v>
      </c>
      <c r="U434" s="1" t="n">
        <v>100.790272</v>
      </c>
    </row>
    <row r="435" customFormat="false" ht="13.5" hidden="false" customHeight="false" outlineLevel="0" collapsed="false">
      <c r="A435" s="1" t="n">
        <v>434</v>
      </c>
      <c r="B435" s="1" t="n">
        <v>37.713056</v>
      </c>
      <c r="D435" s="1" t="n">
        <v>434</v>
      </c>
      <c r="E435" s="1" t="n">
        <v>113.712384</v>
      </c>
      <c r="G435" s="1" t="n">
        <v>14048</v>
      </c>
      <c r="H435" s="1" t="n">
        <v>99.515648</v>
      </c>
      <c r="M435" s="1" t="n">
        <v>434</v>
      </c>
      <c r="N435" s="1" t="n">
        <v>171.62752</v>
      </c>
      <c r="O435" s="1" t="n">
        <v>13888</v>
      </c>
      <c r="P435" s="1" t="n">
        <v>95.457792</v>
      </c>
      <c r="R435" s="1" t="n">
        <v>434</v>
      </c>
      <c r="S435" s="1" t="n">
        <v>186.35264</v>
      </c>
      <c r="T435" s="1" t="n">
        <v>6944</v>
      </c>
      <c r="U435" s="1" t="n">
        <v>103.602176</v>
      </c>
    </row>
    <row r="436" customFormat="false" ht="13.5" hidden="false" customHeight="false" outlineLevel="0" collapsed="false">
      <c r="A436" s="1" t="n">
        <v>435</v>
      </c>
      <c r="B436" s="1" t="n">
        <v>37.413984</v>
      </c>
      <c r="D436" s="1" t="n">
        <v>435</v>
      </c>
      <c r="E436" s="1" t="n">
        <v>116.158976</v>
      </c>
      <c r="G436" s="1" t="n">
        <v>14080</v>
      </c>
      <c r="H436" s="1" t="n">
        <v>55.451136</v>
      </c>
      <c r="M436" s="1" t="n">
        <v>435</v>
      </c>
      <c r="N436" s="1" t="n">
        <v>181.047808</v>
      </c>
      <c r="O436" s="1" t="n">
        <v>13920</v>
      </c>
      <c r="P436" s="1" t="n">
        <v>95.529472</v>
      </c>
      <c r="R436" s="1" t="n">
        <v>435</v>
      </c>
      <c r="S436" s="1" t="n">
        <v>179.601408</v>
      </c>
      <c r="T436" s="1" t="n">
        <v>6960</v>
      </c>
      <c r="U436" s="1" t="n">
        <v>100.1728</v>
      </c>
    </row>
    <row r="437" customFormat="false" ht="13.5" hidden="false" customHeight="false" outlineLevel="0" collapsed="false">
      <c r="A437" s="1" t="n">
        <v>436</v>
      </c>
      <c r="B437" s="1" t="n">
        <v>37.644672</v>
      </c>
      <c r="D437" s="1" t="n">
        <v>436</v>
      </c>
      <c r="E437" s="1" t="n">
        <v>114.733056</v>
      </c>
      <c r="G437" s="1" t="n">
        <v>14112</v>
      </c>
      <c r="H437" s="1" t="n">
        <v>118.597888</v>
      </c>
      <c r="M437" s="1" t="n">
        <v>436</v>
      </c>
      <c r="N437" s="1" t="n">
        <v>180.284928</v>
      </c>
      <c r="O437" s="1" t="n">
        <v>13952</v>
      </c>
      <c r="P437" s="1" t="n">
        <v>15.70816</v>
      </c>
      <c r="R437" s="1" t="n">
        <v>436</v>
      </c>
      <c r="S437" s="1" t="n">
        <v>185.515008</v>
      </c>
      <c r="T437" s="1" t="n">
        <v>6976</v>
      </c>
      <c r="U437" s="1" t="n">
        <v>15.040512</v>
      </c>
    </row>
    <row r="438" customFormat="false" ht="13.5" hidden="false" customHeight="false" outlineLevel="0" collapsed="false">
      <c r="A438" s="1" t="n">
        <v>437</v>
      </c>
      <c r="B438" s="1" t="n">
        <v>37.719616</v>
      </c>
      <c r="D438" s="1" t="n">
        <v>437</v>
      </c>
      <c r="E438" s="1" t="n">
        <v>117.018112</v>
      </c>
      <c r="G438" s="1" t="n">
        <v>14144</v>
      </c>
      <c r="H438" s="1" t="n">
        <v>115.09504</v>
      </c>
      <c r="M438" s="1" t="n">
        <v>437</v>
      </c>
      <c r="N438" s="1" t="n">
        <v>179.2</v>
      </c>
      <c r="O438" s="1" t="n">
        <v>13984</v>
      </c>
      <c r="P438" s="1" t="n">
        <v>93.819904</v>
      </c>
      <c r="R438" s="1" t="n">
        <v>437</v>
      </c>
      <c r="S438" s="1" t="n">
        <v>185.1392</v>
      </c>
      <c r="T438" s="1" t="n">
        <v>6992</v>
      </c>
      <c r="U438" s="1" t="n">
        <v>104.042496</v>
      </c>
    </row>
    <row r="439" customFormat="false" ht="13.5" hidden="false" customHeight="false" outlineLevel="0" collapsed="false">
      <c r="A439" s="1" t="n">
        <v>438</v>
      </c>
      <c r="B439" s="1" t="n">
        <v>37.632032</v>
      </c>
      <c r="D439" s="1" t="n">
        <v>438</v>
      </c>
      <c r="E439" s="1" t="n">
        <v>112.54528</v>
      </c>
      <c r="G439" s="1" t="n">
        <v>14176</v>
      </c>
      <c r="H439" s="1" t="n">
        <v>106.782464</v>
      </c>
      <c r="M439" s="1" t="n">
        <v>438</v>
      </c>
      <c r="N439" s="1" t="n">
        <v>178.715136</v>
      </c>
      <c r="O439" s="1" t="n">
        <v>14016</v>
      </c>
      <c r="P439" s="1" t="n">
        <v>92.512256</v>
      </c>
      <c r="R439" s="1" t="n">
        <v>438</v>
      </c>
      <c r="S439" s="1" t="n">
        <v>184.764416</v>
      </c>
      <c r="T439" s="1" t="n">
        <v>7008</v>
      </c>
      <c r="U439" s="1" t="n">
        <v>95.736832</v>
      </c>
    </row>
    <row r="440" customFormat="false" ht="13.5" hidden="false" customHeight="false" outlineLevel="0" collapsed="false">
      <c r="A440" s="1" t="n">
        <v>439</v>
      </c>
      <c r="B440" s="1" t="n">
        <v>37.712832</v>
      </c>
      <c r="D440" s="1" t="n">
        <v>439</v>
      </c>
      <c r="E440" s="1" t="n">
        <v>117.366272</v>
      </c>
      <c r="G440" s="1" t="n">
        <v>14208</v>
      </c>
      <c r="H440" s="1" t="n">
        <v>123.99104</v>
      </c>
      <c r="M440" s="1" t="n">
        <v>439</v>
      </c>
      <c r="N440" s="1" t="n">
        <v>178.56512</v>
      </c>
      <c r="O440" s="1" t="n">
        <v>14048</v>
      </c>
      <c r="P440" s="1" t="n">
        <v>96.537088</v>
      </c>
      <c r="R440" s="1" t="n">
        <v>439</v>
      </c>
      <c r="S440" s="1" t="n">
        <v>184.182784</v>
      </c>
      <c r="T440" s="1" t="n">
        <v>7024</v>
      </c>
      <c r="U440" s="1" t="n">
        <v>101.909504</v>
      </c>
    </row>
    <row r="441" customFormat="false" ht="13.5" hidden="false" customHeight="false" outlineLevel="0" collapsed="false">
      <c r="A441" s="1" t="n">
        <v>440</v>
      </c>
      <c r="B441" s="1" t="n">
        <v>37.656256</v>
      </c>
      <c r="D441" s="1" t="n">
        <v>440</v>
      </c>
      <c r="E441" s="1" t="n">
        <v>114.626048</v>
      </c>
      <c r="G441" s="1" t="n">
        <v>14240</v>
      </c>
      <c r="H441" s="1" t="n">
        <v>116.432384</v>
      </c>
      <c r="M441" s="1" t="n">
        <v>440</v>
      </c>
      <c r="N441" s="1" t="n">
        <v>178.09152</v>
      </c>
      <c r="O441" s="1" t="n">
        <v>14080</v>
      </c>
      <c r="P441" s="1" t="n">
        <v>11.849728</v>
      </c>
      <c r="R441" s="1" t="n">
        <v>440</v>
      </c>
      <c r="S441" s="1" t="n">
        <v>184.363008</v>
      </c>
      <c r="T441" s="1" t="n">
        <v>7040</v>
      </c>
      <c r="U441" s="1" t="n">
        <v>11.859968</v>
      </c>
    </row>
    <row r="442" customFormat="false" ht="13.5" hidden="false" customHeight="false" outlineLevel="0" collapsed="false">
      <c r="A442" s="1" t="n">
        <v>441</v>
      </c>
      <c r="B442" s="1" t="n">
        <v>37.745856</v>
      </c>
      <c r="D442" s="1" t="n">
        <v>441</v>
      </c>
      <c r="E442" s="1" t="n">
        <v>113.485056</v>
      </c>
      <c r="G442" s="1" t="n">
        <v>14272</v>
      </c>
      <c r="H442" s="1" t="n">
        <v>113.523712</v>
      </c>
      <c r="M442" s="1" t="n">
        <v>441</v>
      </c>
      <c r="N442" s="1" t="n">
        <v>173.76</v>
      </c>
      <c r="O442" s="1" t="n">
        <v>14112</v>
      </c>
      <c r="P442" s="1" t="n">
        <v>93.488128</v>
      </c>
      <c r="R442" s="1" t="n">
        <v>441</v>
      </c>
      <c r="S442" s="1" t="n">
        <v>177.814528</v>
      </c>
      <c r="T442" s="1" t="n">
        <v>7056</v>
      </c>
      <c r="U442" s="1" t="n">
        <v>103.457792</v>
      </c>
    </row>
    <row r="443" customFormat="false" ht="13.5" hidden="false" customHeight="false" outlineLevel="0" collapsed="false">
      <c r="A443" s="1" t="n">
        <v>442</v>
      </c>
      <c r="B443" s="1" t="n">
        <v>37.668416</v>
      </c>
      <c r="D443" s="1" t="n">
        <v>442</v>
      </c>
      <c r="E443" s="1" t="n">
        <v>112.699136</v>
      </c>
      <c r="G443" s="1" t="n">
        <v>14304</v>
      </c>
      <c r="H443" s="1" t="n">
        <v>106.171904</v>
      </c>
      <c r="M443" s="1" t="n">
        <v>442</v>
      </c>
      <c r="N443" s="1" t="n">
        <v>176.994304</v>
      </c>
      <c r="O443" s="1" t="n">
        <v>14144</v>
      </c>
      <c r="P443" s="1" t="n">
        <v>94.498816</v>
      </c>
      <c r="R443" s="1" t="n">
        <v>442</v>
      </c>
      <c r="S443" s="1" t="n">
        <v>180.354048</v>
      </c>
      <c r="T443" s="1" t="n">
        <v>7072</v>
      </c>
      <c r="U443" s="1" t="n">
        <v>102.479872</v>
      </c>
    </row>
    <row r="444" customFormat="false" ht="13.5" hidden="false" customHeight="false" outlineLevel="0" collapsed="false">
      <c r="A444" s="1" t="n">
        <v>443</v>
      </c>
      <c r="B444" s="1" t="n">
        <v>37.65168</v>
      </c>
      <c r="D444" s="1" t="n">
        <v>443</v>
      </c>
      <c r="E444" s="1" t="n">
        <v>113.48096</v>
      </c>
      <c r="G444" s="1" t="n">
        <v>14336</v>
      </c>
      <c r="H444" s="1" t="n">
        <v>11.920384</v>
      </c>
      <c r="M444" s="1" t="n">
        <v>443</v>
      </c>
      <c r="N444" s="1" t="n">
        <v>178.208768</v>
      </c>
      <c r="O444" s="1" t="n">
        <v>14176</v>
      </c>
      <c r="P444" s="1" t="n">
        <v>94.71232</v>
      </c>
      <c r="R444" s="1" t="n">
        <v>443</v>
      </c>
      <c r="S444" s="1" t="n">
        <v>182.834176</v>
      </c>
      <c r="T444" s="1" t="n">
        <v>7088</v>
      </c>
      <c r="U444" s="1" t="n">
        <v>103.110656</v>
      </c>
    </row>
    <row r="445" customFormat="false" ht="13.5" hidden="false" customHeight="false" outlineLevel="0" collapsed="false">
      <c r="A445" s="1" t="n">
        <v>444</v>
      </c>
      <c r="B445" s="1" t="n">
        <v>37.634016</v>
      </c>
      <c r="D445" s="1" t="n">
        <v>444</v>
      </c>
      <c r="E445" s="1" t="n">
        <v>114.051072</v>
      </c>
      <c r="G445" s="1" t="n">
        <v>14368</v>
      </c>
      <c r="H445" s="1" t="n">
        <v>110.715136</v>
      </c>
      <c r="M445" s="1" t="n">
        <v>444</v>
      </c>
      <c r="N445" s="1" t="n">
        <v>175.03744</v>
      </c>
      <c r="O445" s="1" t="n">
        <v>14208</v>
      </c>
      <c r="P445" s="1" t="n">
        <v>19.331584</v>
      </c>
      <c r="R445" s="1" t="n">
        <v>444</v>
      </c>
      <c r="S445" s="1" t="n">
        <v>180.494336</v>
      </c>
      <c r="T445" s="1" t="n">
        <v>7104</v>
      </c>
      <c r="U445" s="1" t="n">
        <v>15.198208</v>
      </c>
    </row>
    <row r="446" customFormat="false" ht="13.5" hidden="false" customHeight="false" outlineLevel="0" collapsed="false">
      <c r="A446" s="1" t="n">
        <v>445</v>
      </c>
      <c r="B446" s="1" t="n">
        <v>37.77696</v>
      </c>
      <c r="D446" s="1" t="n">
        <v>445</v>
      </c>
      <c r="E446" s="1" t="n">
        <v>114.072576</v>
      </c>
      <c r="G446" s="1" t="n">
        <v>14400</v>
      </c>
      <c r="H446" s="1" t="n">
        <v>117.408</v>
      </c>
      <c r="M446" s="1" t="n">
        <v>445</v>
      </c>
      <c r="N446" s="1" t="n">
        <v>177.0112</v>
      </c>
      <c r="O446" s="1" t="n">
        <v>14240</v>
      </c>
      <c r="P446" s="1" t="n">
        <v>94.006272</v>
      </c>
      <c r="R446" s="1" t="n">
        <v>445</v>
      </c>
      <c r="S446" s="1" t="n">
        <v>182.2208</v>
      </c>
      <c r="T446" s="1" t="n">
        <v>7120</v>
      </c>
      <c r="U446" s="1" t="n">
        <v>101.074944</v>
      </c>
    </row>
    <row r="447" customFormat="false" ht="13.5" hidden="false" customHeight="false" outlineLevel="0" collapsed="false">
      <c r="A447" s="1" t="n">
        <v>446</v>
      </c>
      <c r="B447" s="1" t="n">
        <v>37.682976</v>
      </c>
      <c r="D447" s="1" t="n">
        <v>446</v>
      </c>
      <c r="E447" s="1" t="n">
        <v>113.230336</v>
      </c>
      <c r="G447" s="1" t="n">
        <v>14432</v>
      </c>
      <c r="H447" s="1" t="n">
        <v>112.751872</v>
      </c>
      <c r="M447" s="1" t="n">
        <v>446</v>
      </c>
      <c r="N447" s="1" t="n">
        <v>176.6912</v>
      </c>
      <c r="O447" s="1" t="n">
        <v>14272</v>
      </c>
      <c r="P447" s="1" t="n">
        <v>95.788032</v>
      </c>
      <c r="R447" s="1" t="n">
        <v>446</v>
      </c>
      <c r="S447" s="1" t="n">
        <v>182.131712</v>
      </c>
      <c r="T447" s="1" t="n">
        <v>7136</v>
      </c>
      <c r="U447" s="1" t="n">
        <v>99.80416</v>
      </c>
    </row>
    <row r="448" customFormat="false" ht="13.5" hidden="false" customHeight="false" outlineLevel="0" collapsed="false">
      <c r="A448" s="1" t="n">
        <v>447</v>
      </c>
      <c r="B448" s="1" t="n">
        <v>37.653216</v>
      </c>
      <c r="D448" s="1" t="n">
        <v>447</v>
      </c>
      <c r="E448" s="1" t="n">
        <v>112.504832</v>
      </c>
      <c r="G448" s="1" t="n">
        <v>14464</v>
      </c>
      <c r="H448" s="1" t="n">
        <v>121.71776</v>
      </c>
      <c r="M448" s="1" t="n">
        <v>447</v>
      </c>
      <c r="N448" s="1" t="n">
        <v>176.410624</v>
      </c>
      <c r="O448" s="1" t="n">
        <v>14304</v>
      </c>
      <c r="P448" s="1" t="n">
        <v>94.588928</v>
      </c>
      <c r="R448" s="1" t="n">
        <v>447</v>
      </c>
      <c r="S448" s="1" t="n">
        <v>174.282752</v>
      </c>
      <c r="T448" s="1" t="n">
        <v>7152</v>
      </c>
      <c r="U448" s="1" t="n">
        <v>99.922944</v>
      </c>
    </row>
    <row r="449" customFormat="false" ht="13.5" hidden="false" customHeight="false" outlineLevel="0" collapsed="false">
      <c r="A449" s="1" t="n">
        <v>448</v>
      </c>
      <c r="B449" s="1" t="n">
        <v>37.725152</v>
      </c>
      <c r="D449" s="1" t="n">
        <v>448</v>
      </c>
      <c r="E449" s="1" t="n">
        <v>119.075328</v>
      </c>
      <c r="G449" s="1" t="n">
        <v>14496</v>
      </c>
      <c r="H449" s="1" t="n">
        <v>106.950912</v>
      </c>
      <c r="M449" s="1" t="n">
        <v>448</v>
      </c>
      <c r="N449" s="1" t="n">
        <v>174.858752</v>
      </c>
      <c r="O449" s="1" t="n">
        <v>14336</v>
      </c>
      <c r="P449" s="1" t="n">
        <v>11.866112</v>
      </c>
      <c r="R449" s="1" t="n">
        <v>448</v>
      </c>
      <c r="S449" s="1" t="n">
        <v>82.194432</v>
      </c>
      <c r="T449" s="1" t="n">
        <v>7168</v>
      </c>
      <c r="U449" s="1" t="n">
        <v>12.155904</v>
      </c>
    </row>
    <row r="450" customFormat="false" ht="13.5" hidden="false" customHeight="false" outlineLevel="0" collapsed="false">
      <c r="A450" s="1" t="n">
        <v>449</v>
      </c>
      <c r="B450" s="1" t="n">
        <v>37.59568</v>
      </c>
      <c r="D450" s="1" t="n">
        <v>449</v>
      </c>
      <c r="E450" s="1" t="n">
        <v>111.929344</v>
      </c>
      <c r="G450" s="1" t="n">
        <v>14528</v>
      </c>
      <c r="H450" s="1" t="n">
        <v>100.524032</v>
      </c>
      <c r="M450" s="1" t="n">
        <v>449</v>
      </c>
      <c r="N450" s="1" t="n">
        <v>175.525376</v>
      </c>
      <c r="O450" s="1" t="n">
        <v>14368</v>
      </c>
      <c r="P450" s="1" t="n">
        <v>94.495744</v>
      </c>
      <c r="R450" s="1" t="n">
        <v>449</v>
      </c>
      <c r="S450" s="1" t="n">
        <v>178.450432</v>
      </c>
      <c r="T450" s="1" t="n">
        <v>7184</v>
      </c>
      <c r="U450" s="1" t="n">
        <v>102.940672</v>
      </c>
    </row>
    <row r="451" customFormat="false" ht="13.5" hidden="false" customHeight="false" outlineLevel="0" collapsed="false">
      <c r="A451" s="1" t="n">
        <v>450</v>
      </c>
      <c r="B451" s="1" t="n">
        <v>37.627008</v>
      </c>
      <c r="D451" s="1" t="n">
        <v>450</v>
      </c>
      <c r="E451" s="1" t="n">
        <v>112.265216</v>
      </c>
      <c r="G451" s="1" t="n">
        <v>14560</v>
      </c>
      <c r="H451" s="1" t="n">
        <v>96.542976</v>
      </c>
      <c r="M451" s="1" t="n">
        <v>450</v>
      </c>
      <c r="N451" s="1" t="n">
        <v>173.654528</v>
      </c>
      <c r="O451" s="1" t="n">
        <v>14400</v>
      </c>
      <c r="P451" s="1" t="n">
        <v>95.381504</v>
      </c>
      <c r="R451" s="1" t="n">
        <v>450</v>
      </c>
      <c r="S451" s="1" t="n">
        <v>178.804736</v>
      </c>
      <c r="T451" s="1" t="n">
        <v>7200</v>
      </c>
      <c r="U451" s="1" t="n">
        <v>98.776064</v>
      </c>
    </row>
    <row r="452" customFormat="false" ht="13.5" hidden="false" customHeight="false" outlineLevel="0" collapsed="false">
      <c r="A452" s="1" t="n">
        <v>451</v>
      </c>
      <c r="B452" s="1" t="n">
        <v>37.700864</v>
      </c>
      <c r="D452" s="1" t="n">
        <v>451</v>
      </c>
      <c r="E452" s="1" t="n">
        <v>116.641536</v>
      </c>
      <c r="G452" s="1" t="n">
        <v>14592</v>
      </c>
      <c r="H452" s="1" t="n">
        <v>48.60544</v>
      </c>
      <c r="M452" s="1" t="n">
        <v>451</v>
      </c>
      <c r="N452" s="1" t="n">
        <v>174.98368</v>
      </c>
      <c r="O452" s="1" t="n">
        <v>14432</v>
      </c>
      <c r="P452" s="1" t="n">
        <v>95.878144</v>
      </c>
      <c r="R452" s="1" t="n">
        <v>451</v>
      </c>
      <c r="S452" s="1" t="n">
        <v>180.062208</v>
      </c>
      <c r="T452" s="1" t="n">
        <v>7216</v>
      </c>
      <c r="U452" s="1" t="n">
        <v>102.678528</v>
      </c>
    </row>
    <row r="453" customFormat="false" ht="13.5" hidden="false" customHeight="false" outlineLevel="0" collapsed="false">
      <c r="A453" s="1" t="n">
        <v>452</v>
      </c>
      <c r="B453" s="1" t="n">
        <v>36.710112</v>
      </c>
      <c r="D453" s="1" t="n">
        <v>452</v>
      </c>
      <c r="E453" s="1" t="n">
        <v>113.545728</v>
      </c>
      <c r="G453" s="1" t="n">
        <v>14624</v>
      </c>
      <c r="H453" s="1" t="n">
        <v>105.511168</v>
      </c>
      <c r="M453" s="1" t="n">
        <v>452</v>
      </c>
      <c r="N453" s="1" t="n">
        <v>173.02272</v>
      </c>
      <c r="O453" s="1" t="n">
        <v>14464</v>
      </c>
      <c r="P453" s="1" t="n">
        <v>19.66592</v>
      </c>
      <c r="R453" s="1" t="n">
        <v>452</v>
      </c>
      <c r="S453" s="1" t="n">
        <v>178.963456</v>
      </c>
      <c r="T453" s="1" t="n">
        <v>7232</v>
      </c>
      <c r="U453" s="1" t="n">
        <v>16.28672</v>
      </c>
    </row>
    <row r="454" customFormat="false" ht="13.5" hidden="false" customHeight="false" outlineLevel="0" collapsed="false">
      <c r="A454" s="1" t="n">
        <v>453</v>
      </c>
      <c r="B454" s="1" t="n">
        <v>37.690176</v>
      </c>
      <c r="D454" s="1" t="n">
        <v>453</v>
      </c>
      <c r="E454" s="1" t="n">
        <v>115.696896</v>
      </c>
      <c r="G454" s="1" t="n">
        <v>14656</v>
      </c>
      <c r="H454" s="1" t="n">
        <v>105.77792</v>
      </c>
      <c r="M454" s="1" t="n">
        <v>453</v>
      </c>
      <c r="N454" s="1" t="n">
        <v>174.119424</v>
      </c>
      <c r="O454" s="1" t="n">
        <v>14496</v>
      </c>
      <c r="P454" s="1" t="n">
        <v>95.214592</v>
      </c>
      <c r="R454" s="1" t="n">
        <v>453</v>
      </c>
      <c r="S454" s="1" t="n">
        <v>174.907392</v>
      </c>
      <c r="T454" s="1" t="n">
        <v>7248</v>
      </c>
      <c r="U454" s="1" t="n">
        <v>102.53824</v>
      </c>
    </row>
    <row r="455" customFormat="false" ht="13.5" hidden="false" customHeight="false" outlineLevel="0" collapsed="false">
      <c r="A455" s="1" t="n">
        <v>454</v>
      </c>
      <c r="B455" s="1" t="n">
        <v>37.734016</v>
      </c>
      <c r="D455" s="1" t="n">
        <v>454</v>
      </c>
      <c r="E455" s="1" t="n">
        <v>111.98208</v>
      </c>
      <c r="G455" s="1" t="n">
        <v>14688</v>
      </c>
      <c r="H455" s="1" t="n">
        <v>119.473664</v>
      </c>
      <c r="M455" s="1" t="n">
        <v>454</v>
      </c>
      <c r="N455" s="1" t="n">
        <v>172.196864</v>
      </c>
      <c r="O455" s="1" t="n">
        <v>14528</v>
      </c>
      <c r="P455" s="1" t="n">
        <v>97.977856</v>
      </c>
      <c r="R455" s="1" t="n">
        <v>454</v>
      </c>
      <c r="S455" s="1" t="n">
        <v>177.270784</v>
      </c>
      <c r="T455" s="1" t="n">
        <v>7264</v>
      </c>
      <c r="U455" s="1" t="n">
        <v>101.694464</v>
      </c>
    </row>
    <row r="456" customFormat="false" ht="13.5" hidden="false" customHeight="false" outlineLevel="0" collapsed="false">
      <c r="A456" s="1" t="n">
        <v>455</v>
      </c>
      <c r="B456" s="1" t="n">
        <v>37.746208</v>
      </c>
      <c r="D456" s="1" t="n">
        <v>455</v>
      </c>
      <c r="E456" s="1" t="n">
        <v>24.439808</v>
      </c>
      <c r="G456" s="1" t="n">
        <v>14720</v>
      </c>
      <c r="H456" s="1" t="n">
        <v>120.99968</v>
      </c>
      <c r="M456" s="1" t="n">
        <v>455</v>
      </c>
      <c r="N456" s="1" t="n">
        <v>17.068032</v>
      </c>
      <c r="O456" s="1" t="n">
        <v>14560</v>
      </c>
      <c r="P456" s="1" t="n">
        <v>96.548864</v>
      </c>
      <c r="R456" s="1" t="n">
        <v>455</v>
      </c>
      <c r="S456" s="1" t="n">
        <v>13.779968</v>
      </c>
      <c r="T456" s="1" t="n">
        <v>7280</v>
      </c>
      <c r="U456" s="1" t="n">
        <v>99.755008</v>
      </c>
    </row>
    <row r="457" customFormat="false" ht="13.5" hidden="false" customHeight="false" outlineLevel="0" collapsed="false">
      <c r="A457" s="1" t="n">
        <v>456</v>
      </c>
      <c r="B457" s="1" t="n">
        <v>37.640544</v>
      </c>
      <c r="D457" s="1" t="n">
        <v>456</v>
      </c>
      <c r="E457" s="1" t="n">
        <v>112.667648</v>
      </c>
      <c r="G457" s="1" t="n">
        <v>14752</v>
      </c>
      <c r="H457" s="1" t="n">
        <v>113.297664</v>
      </c>
      <c r="M457" s="1" t="n">
        <v>456</v>
      </c>
      <c r="N457" s="1" t="n">
        <v>172.809728</v>
      </c>
      <c r="O457" s="1" t="n">
        <v>14592</v>
      </c>
      <c r="P457" s="1" t="n">
        <v>11.800576</v>
      </c>
      <c r="R457" s="1" t="n">
        <v>456</v>
      </c>
      <c r="S457" s="1" t="n">
        <v>170.971136</v>
      </c>
      <c r="T457" s="1" t="n">
        <v>7296</v>
      </c>
      <c r="U457" s="1" t="n">
        <v>11.840512</v>
      </c>
    </row>
    <row r="458" customFormat="false" ht="13.5" hidden="false" customHeight="false" outlineLevel="0" collapsed="false">
      <c r="A458" s="1" t="n">
        <v>457</v>
      </c>
      <c r="B458" s="1" t="n">
        <v>37.414272</v>
      </c>
      <c r="D458" s="1" t="n">
        <v>457</v>
      </c>
      <c r="E458" s="1" t="n">
        <v>112.22656</v>
      </c>
      <c r="G458" s="1" t="n">
        <v>14784</v>
      </c>
      <c r="H458" s="1" t="n">
        <v>109.855488</v>
      </c>
      <c r="M458" s="1" t="n">
        <v>457</v>
      </c>
      <c r="N458" s="1" t="n">
        <v>172.18816</v>
      </c>
      <c r="O458" s="1" t="n">
        <v>14624</v>
      </c>
      <c r="P458" s="1" t="n">
        <v>94.998016</v>
      </c>
      <c r="R458" s="1" t="n">
        <v>457</v>
      </c>
      <c r="S458" s="1" t="n">
        <v>173.051904</v>
      </c>
      <c r="T458" s="1" t="n">
        <v>7312</v>
      </c>
      <c r="U458" s="1" t="n">
        <v>102.526976</v>
      </c>
    </row>
    <row r="459" customFormat="false" ht="13.5" hidden="false" customHeight="false" outlineLevel="0" collapsed="false">
      <c r="A459" s="1" t="n">
        <v>458</v>
      </c>
      <c r="B459" s="1" t="n">
        <v>37.677888</v>
      </c>
      <c r="D459" s="1" t="n">
        <v>458</v>
      </c>
      <c r="E459" s="1" t="n">
        <v>111.127808</v>
      </c>
      <c r="G459" s="1" t="n">
        <v>14816</v>
      </c>
      <c r="H459" s="1" t="n">
        <v>113.689856</v>
      </c>
      <c r="M459" s="1" t="n">
        <v>458</v>
      </c>
      <c r="N459" s="1" t="n">
        <v>171.082752</v>
      </c>
      <c r="O459" s="1" t="n">
        <v>14656</v>
      </c>
      <c r="P459" s="1" t="n">
        <v>95.08608</v>
      </c>
      <c r="R459" s="1" t="n">
        <v>458</v>
      </c>
      <c r="S459" s="1" t="n">
        <v>177.882112</v>
      </c>
      <c r="T459" s="1" t="n">
        <v>7328</v>
      </c>
      <c r="U459" s="1" t="n">
        <v>102.58944</v>
      </c>
    </row>
    <row r="460" customFormat="false" ht="13.5" hidden="false" customHeight="false" outlineLevel="0" collapsed="false">
      <c r="A460" s="1" t="n">
        <v>459</v>
      </c>
      <c r="B460" s="1" t="n">
        <v>37.739936</v>
      </c>
      <c r="D460" s="1" t="n">
        <v>459</v>
      </c>
      <c r="E460" s="1" t="n">
        <v>111.386368</v>
      </c>
      <c r="G460" s="1" t="n">
        <v>14848</v>
      </c>
      <c r="H460" s="1" t="n">
        <v>11.999232</v>
      </c>
      <c r="M460" s="1" t="n">
        <v>459</v>
      </c>
      <c r="N460" s="1" t="n">
        <v>164.493312</v>
      </c>
      <c r="O460" s="1" t="n">
        <v>14688</v>
      </c>
      <c r="P460" s="1" t="n">
        <v>94.861312</v>
      </c>
      <c r="R460" s="1" t="n">
        <v>459</v>
      </c>
      <c r="S460" s="1" t="n">
        <v>171.086848</v>
      </c>
      <c r="T460" s="1" t="n">
        <v>7344</v>
      </c>
      <c r="U460" s="1" t="n">
        <v>101.110784</v>
      </c>
    </row>
    <row r="461" customFormat="false" ht="13.5" hidden="false" customHeight="false" outlineLevel="0" collapsed="false">
      <c r="A461" s="1" t="n">
        <v>460</v>
      </c>
      <c r="B461" s="1" t="n">
        <v>37.682912</v>
      </c>
      <c r="D461" s="1" t="n">
        <v>460</v>
      </c>
      <c r="E461" s="1" t="n">
        <v>109.654272</v>
      </c>
      <c r="G461" s="1" t="n">
        <v>14880</v>
      </c>
      <c r="H461" s="1" t="n">
        <v>115.82208</v>
      </c>
      <c r="M461" s="1" t="n">
        <v>460</v>
      </c>
      <c r="N461" s="1" t="n">
        <v>170.65728</v>
      </c>
      <c r="O461" s="1" t="n">
        <v>14720</v>
      </c>
      <c r="P461" s="1" t="n">
        <v>19.918336</v>
      </c>
      <c r="R461" s="1" t="n">
        <v>460</v>
      </c>
      <c r="S461" s="1" t="n">
        <v>174.936064</v>
      </c>
      <c r="T461" s="1" t="n">
        <v>7360</v>
      </c>
      <c r="U461" s="1" t="n">
        <v>21.98016</v>
      </c>
    </row>
    <row r="462" customFormat="false" ht="13.5" hidden="false" customHeight="false" outlineLevel="0" collapsed="false">
      <c r="A462" s="1" t="n">
        <v>461</v>
      </c>
      <c r="B462" s="1" t="n">
        <v>37.723136</v>
      </c>
      <c r="D462" s="1" t="n">
        <v>461</v>
      </c>
      <c r="E462" s="1" t="n">
        <v>115.697152</v>
      </c>
      <c r="G462" s="1" t="n">
        <v>14912</v>
      </c>
      <c r="H462" s="1" t="n">
        <v>120.476928</v>
      </c>
      <c r="M462" s="1" t="n">
        <v>461</v>
      </c>
      <c r="N462" s="1" t="n">
        <v>170.629632</v>
      </c>
      <c r="O462" s="1" t="n">
        <v>14752</v>
      </c>
      <c r="P462" s="1" t="n">
        <v>95.9104</v>
      </c>
      <c r="R462" s="1" t="n">
        <v>461</v>
      </c>
      <c r="S462" s="1" t="n">
        <v>174.118912</v>
      </c>
      <c r="T462" s="1" t="n">
        <v>7376</v>
      </c>
      <c r="U462" s="1" t="n">
        <v>49.62304</v>
      </c>
    </row>
    <row r="463" customFormat="false" ht="13.5" hidden="false" customHeight="false" outlineLevel="0" collapsed="false">
      <c r="A463" s="1" t="n">
        <v>462</v>
      </c>
      <c r="B463" s="1" t="n">
        <v>37.76256</v>
      </c>
      <c r="D463" s="1" t="n">
        <v>462</v>
      </c>
      <c r="E463" s="1" t="n">
        <v>110.852352</v>
      </c>
      <c r="G463" s="1" t="n">
        <v>14944</v>
      </c>
      <c r="H463" s="1" t="n">
        <v>94.948352</v>
      </c>
      <c r="M463" s="1" t="n">
        <v>462</v>
      </c>
      <c r="N463" s="1" t="n">
        <v>171.040768</v>
      </c>
      <c r="O463" s="1" t="n">
        <v>14784</v>
      </c>
      <c r="P463" s="1" t="n">
        <v>90.75712</v>
      </c>
      <c r="R463" s="1" t="n">
        <v>462</v>
      </c>
      <c r="S463" s="1" t="n">
        <v>172.515328</v>
      </c>
      <c r="T463" s="1" t="n">
        <v>7392</v>
      </c>
      <c r="U463" s="1" t="n">
        <v>68.415488</v>
      </c>
    </row>
    <row r="464" customFormat="false" ht="13.5" hidden="false" customHeight="false" outlineLevel="0" collapsed="false">
      <c r="A464" s="1" t="n">
        <v>463</v>
      </c>
      <c r="B464" s="1" t="n">
        <v>37.60816</v>
      </c>
      <c r="D464" s="1" t="n">
        <v>463</v>
      </c>
      <c r="E464" s="1" t="n">
        <v>113.78944</v>
      </c>
      <c r="G464" s="1" t="n">
        <v>14976</v>
      </c>
      <c r="H464" s="1" t="n">
        <v>127.331584</v>
      </c>
      <c r="M464" s="1" t="n">
        <v>463</v>
      </c>
      <c r="N464" s="1" t="n">
        <v>170.15808</v>
      </c>
      <c r="O464" s="1" t="n">
        <v>14816</v>
      </c>
      <c r="P464" s="1" t="n">
        <v>93.972992</v>
      </c>
      <c r="R464" s="1" t="n">
        <v>463</v>
      </c>
      <c r="S464" s="1" t="n">
        <v>175.939584</v>
      </c>
      <c r="T464" s="1" t="n">
        <v>7408</v>
      </c>
      <c r="U464" s="1" t="n">
        <v>98.004992</v>
      </c>
    </row>
    <row r="465" customFormat="false" ht="13.5" hidden="false" customHeight="false" outlineLevel="0" collapsed="false">
      <c r="A465" s="1" t="n">
        <v>464</v>
      </c>
      <c r="B465" s="1" t="n">
        <v>37.686048</v>
      </c>
      <c r="D465" s="1" t="n">
        <v>464</v>
      </c>
      <c r="E465" s="1" t="n">
        <v>115.256576</v>
      </c>
      <c r="G465" s="1" t="n">
        <v>15008</v>
      </c>
      <c r="H465" s="1" t="n">
        <v>111.889152</v>
      </c>
      <c r="M465" s="1" t="n">
        <v>464</v>
      </c>
      <c r="N465" s="1" t="n">
        <v>173.453824</v>
      </c>
      <c r="O465" s="1" t="n">
        <v>14848</v>
      </c>
      <c r="P465" s="1" t="n">
        <v>11.985408</v>
      </c>
      <c r="R465" s="1" t="n">
        <v>464</v>
      </c>
      <c r="S465" s="1" t="n">
        <v>178.608128</v>
      </c>
      <c r="T465" s="1" t="n">
        <v>7424</v>
      </c>
      <c r="U465" s="1" t="n">
        <v>12.111872</v>
      </c>
    </row>
    <row r="466" customFormat="false" ht="13.5" hidden="false" customHeight="false" outlineLevel="0" collapsed="false">
      <c r="A466" s="1" t="n">
        <v>465</v>
      </c>
      <c r="B466" s="1" t="n">
        <v>37.697568</v>
      </c>
      <c r="D466" s="1" t="n">
        <v>465</v>
      </c>
      <c r="E466" s="1" t="n">
        <v>111.997184</v>
      </c>
      <c r="G466" s="1" t="n">
        <v>15040</v>
      </c>
      <c r="H466" s="1" t="n">
        <v>122.755072</v>
      </c>
      <c r="M466" s="1" t="n">
        <v>465</v>
      </c>
      <c r="N466" s="1" t="n">
        <v>170.418176</v>
      </c>
      <c r="O466" s="1" t="n">
        <v>14880</v>
      </c>
      <c r="P466" s="1" t="n">
        <v>96.438784</v>
      </c>
      <c r="R466" s="1" t="n">
        <v>465</v>
      </c>
      <c r="S466" s="1" t="n">
        <v>171.459584</v>
      </c>
      <c r="T466" s="1" t="n">
        <v>7440</v>
      </c>
      <c r="U466" s="1" t="n">
        <v>99.076096</v>
      </c>
    </row>
    <row r="467" customFormat="false" ht="13.5" hidden="false" customHeight="false" outlineLevel="0" collapsed="false">
      <c r="A467" s="1" t="n">
        <v>466</v>
      </c>
      <c r="B467" s="1" t="n">
        <v>37.745408</v>
      </c>
      <c r="D467" s="1" t="n">
        <v>466</v>
      </c>
      <c r="E467" s="1" t="n">
        <v>110.195968</v>
      </c>
      <c r="G467" s="1" t="n">
        <v>15072</v>
      </c>
      <c r="H467" s="1" t="n">
        <v>110.19392</v>
      </c>
      <c r="M467" s="1" t="n">
        <v>466</v>
      </c>
      <c r="N467" s="1" t="n">
        <v>169.1904</v>
      </c>
      <c r="O467" s="1" t="n">
        <v>14912</v>
      </c>
      <c r="P467" s="1" t="n">
        <v>91.799552</v>
      </c>
      <c r="R467" s="1" t="n">
        <v>466</v>
      </c>
      <c r="S467" s="1" t="n">
        <v>169.428992</v>
      </c>
      <c r="T467" s="1" t="n">
        <v>7456</v>
      </c>
      <c r="U467" s="1" t="n">
        <v>99.090432</v>
      </c>
    </row>
    <row r="468" customFormat="false" ht="13.5" hidden="false" customHeight="false" outlineLevel="0" collapsed="false">
      <c r="A468" s="1" t="n">
        <v>467</v>
      </c>
      <c r="B468" s="1" t="n">
        <v>37.678624</v>
      </c>
      <c r="D468" s="1" t="n">
        <v>467</v>
      </c>
      <c r="E468" s="1" t="n">
        <v>111.323392</v>
      </c>
      <c r="G468" s="1" t="n">
        <v>15104</v>
      </c>
      <c r="H468" s="1" t="n">
        <v>38.465024</v>
      </c>
      <c r="M468" s="1" t="n">
        <v>467</v>
      </c>
      <c r="N468" s="1" t="n">
        <v>167.438848</v>
      </c>
      <c r="O468" s="1" t="n">
        <v>14944</v>
      </c>
      <c r="P468" s="1" t="n">
        <v>93.54496</v>
      </c>
      <c r="R468" s="1" t="n">
        <v>467</v>
      </c>
      <c r="S468" s="1" t="n">
        <v>160.596992</v>
      </c>
      <c r="T468" s="1" t="n">
        <v>7472</v>
      </c>
      <c r="U468" s="1" t="n">
        <v>102.073344</v>
      </c>
    </row>
    <row r="469" customFormat="false" ht="13.5" hidden="false" customHeight="false" outlineLevel="0" collapsed="false">
      <c r="A469" s="1" t="n">
        <v>468</v>
      </c>
      <c r="B469" s="1" t="n">
        <v>37.737664</v>
      </c>
      <c r="D469" s="1" t="n">
        <v>468</v>
      </c>
      <c r="E469" s="1" t="n">
        <v>112.432896</v>
      </c>
      <c r="G469" s="1" t="n">
        <v>15136</v>
      </c>
      <c r="H469" s="1" t="n">
        <v>106.778624</v>
      </c>
      <c r="M469" s="1" t="n">
        <v>468</v>
      </c>
      <c r="N469" s="1" t="n">
        <v>166.518272</v>
      </c>
      <c r="O469" s="1" t="n">
        <v>14976</v>
      </c>
      <c r="P469" s="1" t="n">
        <v>21.940224</v>
      </c>
      <c r="R469" s="1" t="n">
        <v>468</v>
      </c>
      <c r="S469" s="1" t="n">
        <v>173.662208</v>
      </c>
      <c r="T469" s="1" t="n">
        <v>7488</v>
      </c>
      <c r="U469" s="1" t="n">
        <v>16.602112</v>
      </c>
    </row>
    <row r="470" customFormat="false" ht="13.5" hidden="false" customHeight="false" outlineLevel="0" collapsed="false">
      <c r="A470" s="1" t="n">
        <v>469</v>
      </c>
      <c r="B470" s="1" t="n">
        <v>37.695168</v>
      </c>
      <c r="D470" s="1" t="n">
        <v>469</v>
      </c>
      <c r="E470" s="1" t="n">
        <v>108.945664</v>
      </c>
      <c r="G470" s="1" t="n">
        <v>15168</v>
      </c>
      <c r="H470" s="1" t="n">
        <v>112.845312</v>
      </c>
      <c r="M470" s="1" t="n">
        <v>469</v>
      </c>
      <c r="N470" s="1" t="n">
        <v>169.212416</v>
      </c>
      <c r="O470" s="1" t="n">
        <v>15008</v>
      </c>
      <c r="P470" s="1" t="n">
        <v>96.189952</v>
      </c>
      <c r="R470" s="1" t="n">
        <v>469</v>
      </c>
      <c r="S470" s="1" t="n">
        <v>170.88512</v>
      </c>
      <c r="T470" s="1" t="n">
        <v>7504</v>
      </c>
      <c r="U470" s="1" t="n">
        <v>100.609024</v>
      </c>
    </row>
    <row r="471" customFormat="false" ht="13.5" hidden="false" customHeight="false" outlineLevel="0" collapsed="false">
      <c r="A471" s="1" t="n">
        <v>470</v>
      </c>
      <c r="B471" s="1" t="n">
        <v>37.63936</v>
      </c>
      <c r="D471" s="1" t="n">
        <v>470</v>
      </c>
      <c r="E471" s="1" t="n">
        <v>108.547072</v>
      </c>
      <c r="G471" s="1" t="n">
        <v>15200</v>
      </c>
      <c r="H471" s="1" t="n">
        <v>114.83008</v>
      </c>
      <c r="M471" s="1" t="n">
        <v>470</v>
      </c>
      <c r="N471" s="1" t="n">
        <v>167.67744</v>
      </c>
      <c r="O471" s="1" t="n">
        <v>15040</v>
      </c>
      <c r="P471" s="1" t="n">
        <v>95.287296</v>
      </c>
      <c r="R471" s="1" t="n">
        <v>470</v>
      </c>
      <c r="S471" s="1" t="n">
        <v>153.353216</v>
      </c>
      <c r="T471" s="1" t="n">
        <v>7520</v>
      </c>
      <c r="U471" s="1" t="n">
        <v>99.67616</v>
      </c>
    </row>
    <row r="472" customFormat="false" ht="13.5" hidden="false" customHeight="false" outlineLevel="0" collapsed="false">
      <c r="A472" s="1" t="n">
        <v>471</v>
      </c>
      <c r="B472" s="1" t="n">
        <v>37.722176</v>
      </c>
      <c r="D472" s="1" t="n">
        <v>471</v>
      </c>
      <c r="E472" s="1" t="n">
        <v>110.492416</v>
      </c>
      <c r="G472" s="1" t="n">
        <v>15232</v>
      </c>
      <c r="H472" s="1" t="n">
        <v>130.160384</v>
      </c>
      <c r="M472" s="1" t="n">
        <v>471</v>
      </c>
      <c r="N472" s="1" t="n">
        <v>168.62464</v>
      </c>
      <c r="O472" s="1" t="n">
        <v>15072</v>
      </c>
      <c r="P472" s="1" t="n">
        <v>94.327808</v>
      </c>
      <c r="R472" s="1" t="n">
        <v>471</v>
      </c>
      <c r="S472" s="1" t="n">
        <v>171.949056</v>
      </c>
      <c r="T472" s="1" t="n">
        <v>7536</v>
      </c>
      <c r="U472" s="1" t="n">
        <v>101.750784</v>
      </c>
    </row>
    <row r="473" customFormat="false" ht="13.5" hidden="false" customHeight="false" outlineLevel="0" collapsed="false">
      <c r="A473" s="1" t="n">
        <v>472</v>
      </c>
      <c r="B473" s="1" t="n">
        <v>37.625536</v>
      </c>
      <c r="D473" s="1" t="n">
        <v>472</v>
      </c>
      <c r="E473" s="1" t="n">
        <v>110.712064</v>
      </c>
      <c r="G473" s="1" t="n">
        <v>15264</v>
      </c>
      <c r="H473" s="1" t="n">
        <v>110.96192</v>
      </c>
      <c r="M473" s="1" t="n">
        <v>472</v>
      </c>
      <c r="N473" s="1" t="n">
        <v>166.124544</v>
      </c>
      <c r="O473" s="1" t="n">
        <v>15104</v>
      </c>
      <c r="P473" s="1" t="n">
        <v>11.815424</v>
      </c>
      <c r="R473" s="1" t="n">
        <v>472</v>
      </c>
      <c r="S473" s="1" t="n">
        <v>172.270592</v>
      </c>
      <c r="T473" s="1" t="n">
        <v>7552</v>
      </c>
      <c r="U473" s="1" t="n">
        <v>11.8016</v>
      </c>
    </row>
    <row r="474" customFormat="false" ht="13.5" hidden="false" customHeight="false" outlineLevel="0" collapsed="false">
      <c r="A474" s="1" t="n">
        <v>473</v>
      </c>
      <c r="B474" s="1" t="n">
        <v>37.741024</v>
      </c>
      <c r="D474" s="1" t="n">
        <v>473</v>
      </c>
      <c r="E474" s="1" t="n">
        <v>110.973184</v>
      </c>
      <c r="G474" s="1" t="n">
        <v>15296</v>
      </c>
      <c r="H474" s="1" t="n">
        <v>122.884352</v>
      </c>
      <c r="M474" s="1" t="n">
        <v>473</v>
      </c>
      <c r="N474" s="1" t="n">
        <v>167.33184</v>
      </c>
      <c r="O474" s="1" t="n">
        <v>15136</v>
      </c>
      <c r="P474" s="1" t="n">
        <v>95.826944</v>
      </c>
      <c r="R474" s="1" t="n">
        <v>473</v>
      </c>
      <c r="S474" s="1" t="n">
        <v>170.4192</v>
      </c>
      <c r="T474" s="1" t="n">
        <v>7568</v>
      </c>
      <c r="U474" s="1" t="n">
        <v>100.492288</v>
      </c>
    </row>
    <row r="475" customFormat="false" ht="13.5" hidden="false" customHeight="false" outlineLevel="0" collapsed="false">
      <c r="A475" s="1" t="n">
        <v>474</v>
      </c>
      <c r="B475" s="1" t="n">
        <v>37.66416</v>
      </c>
      <c r="D475" s="1" t="n">
        <v>474</v>
      </c>
      <c r="E475" s="1" t="n">
        <v>108.62208</v>
      </c>
      <c r="G475" s="1" t="n">
        <v>15328</v>
      </c>
      <c r="H475" s="1" t="n">
        <v>110.196992</v>
      </c>
      <c r="M475" s="1" t="n">
        <v>474</v>
      </c>
      <c r="N475" s="1" t="n">
        <v>166.294016</v>
      </c>
      <c r="O475" s="1" t="n">
        <v>15168</v>
      </c>
      <c r="P475" s="1" t="n">
        <v>92.399616</v>
      </c>
      <c r="R475" s="1" t="n">
        <v>474</v>
      </c>
      <c r="S475" s="1" t="n">
        <v>166.534144</v>
      </c>
      <c r="T475" s="1" t="n">
        <v>7584</v>
      </c>
      <c r="U475" s="1" t="n">
        <v>101.476352</v>
      </c>
    </row>
    <row r="476" customFormat="false" ht="13.5" hidden="false" customHeight="false" outlineLevel="0" collapsed="false">
      <c r="A476" s="1" t="n">
        <v>475</v>
      </c>
      <c r="B476" s="1" t="n">
        <v>37.593376</v>
      </c>
      <c r="D476" s="1" t="n">
        <v>475</v>
      </c>
      <c r="E476" s="1" t="n">
        <v>110.875392</v>
      </c>
      <c r="G476" s="1" t="n">
        <v>15360</v>
      </c>
      <c r="H476" s="1" t="n">
        <v>11.849472</v>
      </c>
      <c r="M476" s="1" t="n">
        <v>475</v>
      </c>
      <c r="N476" s="1" t="n">
        <v>162.716672</v>
      </c>
      <c r="O476" s="1" t="n">
        <v>15200</v>
      </c>
      <c r="P476" s="1" t="n">
        <v>95.762944</v>
      </c>
      <c r="R476" s="1" t="n">
        <v>475</v>
      </c>
      <c r="S476" s="1" t="n">
        <v>164.35712</v>
      </c>
      <c r="T476" s="1" t="n">
        <v>7600</v>
      </c>
      <c r="U476" s="1" t="n">
        <v>99.477504</v>
      </c>
    </row>
    <row r="477" customFormat="false" ht="13.5" hidden="false" customHeight="false" outlineLevel="0" collapsed="false">
      <c r="A477" s="1" t="n">
        <v>476</v>
      </c>
      <c r="B477" s="1" t="n">
        <v>37.769376</v>
      </c>
      <c r="D477" s="1" t="n">
        <v>476</v>
      </c>
      <c r="E477" s="1" t="n">
        <v>108.24064</v>
      </c>
      <c r="G477" s="1" t="n">
        <v>15392</v>
      </c>
      <c r="H477" s="1" t="n">
        <v>97.80096</v>
      </c>
      <c r="M477" s="1" t="n">
        <v>476</v>
      </c>
      <c r="N477" s="1" t="n">
        <v>165.46816</v>
      </c>
      <c r="O477" s="1" t="n">
        <v>15232</v>
      </c>
      <c r="P477" s="1" t="n">
        <v>23.562752</v>
      </c>
      <c r="R477" s="1" t="n">
        <v>476</v>
      </c>
      <c r="S477" s="1" t="n">
        <v>169.320448</v>
      </c>
      <c r="T477" s="1" t="n">
        <v>7616</v>
      </c>
      <c r="U477" s="1" t="n">
        <v>19.622912</v>
      </c>
    </row>
    <row r="478" customFormat="false" ht="13.5" hidden="false" customHeight="false" outlineLevel="0" collapsed="false">
      <c r="A478" s="1" t="n">
        <v>477</v>
      </c>
      <c r="B478" s="1" t="n">
        <v>37.678368</v>
      </c>
      <c r="D478" s="1" t="n">
        <v>477</v>
      </c>
      <c r="E478" s="1" t="n">
        <v>108.878848</v>
      </c>
      <c r="G478" s="1" t="n">
        <v>15424</v>
      </c>
      <c r="H478" s="1" t="n">
        <v>92.954368</v>
      </c>
      <c r="M478" s="1" t="n">
        <v>477</v>
      </c>
      <c r="N478" s="1" t="n">
        <v>166.962176</v>
      </c>
      <c r="O478" s="1" t="n">
        <v>15264</v>
      </c>
      <c r="P478" s="1" t="n">
        <v>94.500864</v>
      </c>
      <c r="R478" s="1" t="n">
        <v>477</v>
      </c>
      <c r="S478" s="1" t="n">
        <v>161.998848</v>
      </c>
      <c r="T478" s="1" t="n">
        <v>7632</v>
      </c>
      <c r="U478" s="1" t="n">
        <v>100.77184</v>
      </c>
    </row>
    <row r="479" customFormat="false" ht="13.5" hidden="false" customHeight="false" outlineLevel="0" collapsed="false">
      <c r="A479" s="1" t="n">
        <v>478</v>
      </c>
      <c r="B479" s="1" t="n">
        <v>37.635488</v>
      </c>
      <c r="D479" s="1" t="n">
        <v>478</v>
      </c>
      <c r="E479" s="1" t="n">
        <v>110.349824</v>
      </c>
      <c r="G479" s="1" t="n">
        <v>15456</v>
      </c>
      <c r="H479" s="1" t="n">
        <v>101.592064</v>
      </c>
      <c r="M479" s="1" t="n">
        <v>478</v>
      </c>
      <c r="N479" s="1" t="n">
        <v>161.668096</v>
      </c>
      <c r="O479" s="1" t="n">
        <v>15296</v>
      </c>
      <c r="P479" s="1" t="n">
        <v>93.554688</v>
      </c>
      <c r="R479" s="1" t="n">
        <v>478</v>
      </c>
      <c r="S479" s="1" t="n">
        <v>163.470336</v>
      </c>
      <c r="T479" s="1" t="n">
        <v>7648</v>
      </c>
      <c r="U479" s="1" t="n">
        <v>99.864576</v>
      </c>
    </row>
    <row r="480" customFormat="false" ht="13.5" hidden="false" customHeight="false" outlineLevel="0" collapsed="false">
      <c r="A480" s="1" t="n">
        <v>479</v>
      </c>
      <c r="B480" s="1" t="n">
        <v>37.699616</v>
      </c>
      <c r="D480" s="1" t="n">
        <v>479</v>
      </c>
      <c r="E480" s="1" t="n">
        <v>107.514624</v>
      </c>
      <c r="G480" s="1" t="n">
        <v>15488</v>
      </c>
      <c r="H480" s="1" t="n">
        <v>105.1776</v>
      </c>
      <c r="M480" s="1" t="n">
        <v>479</v>
      </c>
      <c r="N480" s="1" t="n">
        <v>165.913088</v>
      </c>
      <c r="O480" s="1" t="n">
        <v>15328</v>
      </c>
      <c r="P480" s="1" t="n">
        <v>95.32672</v>
      </c>
      <c r="R480" s="1" t="n">
        <v>479</v>
      </c>
      <c r="S480" s="1" t="n">
        <v>165.123072</v>
      </c>
      <c r="T480" s="1" t="n">
        <v>7664</v>
      </c>
      <c r="U480" s="1" t="n">
        <v>95.455232</v>
      </c>
    </row>
    <row r="481" customFormat="false" ht="13.5" hidden="false" customHeight="false" outlineLevel="0" collapsed="false">
      <c r="A481" s="1" t="n">
        <v>480</v>
      </c>
      <c r="B481" s="1" t="n">
        <v>37.721952</v>
      </c>
      <c r="D481" s="1" t="n">
        <v>480</v>
      </c>
      <c r="E481" s="1" t="n">
        <v>114.201088</v>
      </c>
      <c r="G481" s="1" t="n">
        <v>15520</v>
      </c>
      <c r="H481" s="1" t="n">
        <v>111.143168</v>
      </c>
      <c r="M481" s="1" t="n">
        <v>480</v>
      </c>
      <c r="N481" s="1" t="n">
        <v>171.190784</v>
      </c>
      <c r="O481" s="1" t="n">
        <v>15360</v>
      </c>
      <c r="P481" s="1" t="n">
        <v>11.876864</v>
      </c>
      <c r="R481" s="1" t="n">
        <v>480</v>
      </c>
      <c r="S481" s="1" t="n">
        <v>165.7088</v>
      </c>
      <c r="T481" s="1" t="n">
        <v>7680</v>
      </c>
      <c r="U481" s="1" t="n">
        <v>12.29824</v>
      </c>
    </row>
    <row r="482" customFormat="false" ht="13.5" hidden="false" customHeight="false" outlineLevel="0" collapsed="false">
      <c r="A482" s="1" t="n">
        <v>481</v>
      </c>
      <c r="B482" s="1" t="n">
        <v>37.694432</v>
      </c>
      <c r="D482" s="1" t="n">
        <v>481</v>
      </c>
      <c r="E482" s="1" t="n">
        <v>109.138944</v>
      </c>
      <c r="G482" s="1" t="n">
        <v>15552</v>
      </c>
      <c r="H482" s="1" t="n">
        <v>118.142464</v>
      </c>
      <c r="M482" s="1" t="n">
        <v>481</v>
      </c>
      <c r="N482" s="1" t="n">
        <v>165.282816</v>
      </c>
      <c r="O482" s="1" t="n">
        <v>15392</v>
      </c>
      <c r="P482" s="1" t="n">
        <v>98.388992</v>
      </c>
      <c r="R482" s="1" t="n">
        <v>481</v>
      </c>
      <c r="S482" s="1" t="n">
        <v>169.659392</v>
      </c>
      <c r="T482" s="1" t="n">
        <v>7696</v>
      </c>
      <c r="U482" s="1" t="n">
        <v>97.053696</v>
      </c>
    </row>
    <row r="483" customFormat="false" ht="13.5" hidden="false" customHeight="false" outlineLevel="0" collapsed="false">
      <c r="A483" s="1" t="n">
        <v>482</v>
      </c>
      <c r="B483" s="1" t="n">
        <v>37.709824</v>
      </c>
      <c r="D483" s="1" t="n">
        <v>482</v>
      </c>
      <c r="E483" s="1" t="n">
        <v>107.654144</v>
      </c>
      <c r="G483" s="1" t="n">
        <v>15584</v>
      </c>
      <c r="H483" s="1" t="n">
        <v>112.112896</v>
      </c>
      <c r="M483" s="1" t="n">
        <v>482</v>
      </c>
      <c r="N483" s="1" t="n">
        <v>158.493184</v>
      </c>
      <c r="O483" s="1" t="n">
        <v>15424</v>
      </c>
      <c r="P483" s="1" t="n">
        <v>93.405696</v>
      </c>
      <c r="R483" s="1" t="n">
        <v>482</v>
      </c>
      <c r="S483" s="1" t="n">
        <v>114.106368</v>
      </c>
      <c r="T483" s="1" t="n">
        <v>7712</v>
      </c>
      <c r="U483" s="1" t="n">
        <v>99.772416</v>
      </c>
    </row>
    <row r="484" customFormat="false" ht="13.5" hidden="false" customHeight="false" outlineLevel="0" collapsed="false">
      <c r="A484" s="1" t="n">
        <v>483</v>
      </c>
      <c r="B484" s="1" t="n">
        <v>37.67984</v>
      </c>
      <c r="D484" s="1" t="n">
        <v>483</v>
      </c>
      <c r="E484" s="1" t="n">
        <v>110.670336</v>
      </c>
      <c r="G484" s="1" t="n">
        <v>15616</v>
      </c>
      <c r="H484" s="1" t="n">
        <v>51.643392</v>
      </c>
      <c r="M484" s="1" t="n">
        <v>483</v>
      </c>
      <c r="N484" s="1" t="n">
        <v>164.988928</v>
      </c>
      <c r="O484" s="1" t="n">
        <v>15456</v>
      </c>
      <c r="P484" s="1" t="n">
        <v>98.351616</v>
      </c>
      <c r="R484" s="1" t="n">
        <v>483</v>
      </c>
      <c r="S484" s="1" t="n">
        <v>168.886272</v>
      </c>
      <c r="T484" s="1" t="n">
        <v>7728</v>
      </c>
      <c r="U484" s="1" t="n">
        <v>100.24448</v>
      </c>
    </row>
    <row r="485" customFormat="false" ht="13.5" hidden="false" customHeight="false" outlineLevel="0" collapsed="false">
      <c r="A485" s="1" t="n">
        <v>484</v>
      </c>
      <c r="B485" s="1" t="n">
        <v>37.714496</v>
      </c>
      <c r="D485" s="1" t="n">
        <v>484</v>
      </c>
      <c r="E485" s="1" t="n">
        <v>108.69248</v>
      </c>
      <c r="G485" s="1" t="n">
        <v>15648</v>
      </c>
      <c r="H485" s="1" t="n">
        <v>117.009408</v>
      </c>
      <c r="M485" s="1" t="n">
        <v>484</v>
      </c>
      <c r="N485" s="1" t="n">
        <v>162.74176</v>
      </c>
      <c r="O485" s="1" t="n">
        <v>15488</v>
      </c>
      <c r="P485" s="1" t="n">
        <v>21.256704</v>
      </c>
      <c r="R485" s="1" t="n">
        <v>484</v>
      </c>
      <c r="S485" s="1" t="n">
        <v>161.446912</v>
      </c>
      <c r="T485" s="1" t="n">
        <v>7744</v>
      </c>
      <c r="U485" s="1" t="n">
        <v>21.497856</v>
      </c>
    </row>
    <row r="486" customFormat="false" ht="13.5" hidden="false" customHeight="false" outlineLevel="0" collapsed="false">
      <c r="A486" s="1" t="n">
        <v>485</v>
      </c>
      <c r="B486" s="1" t="n">
        <v>37.731168</v>
      </c>
      <c r="D486" s="1" t="n">
        <v>485</v>
      </c>
      <c r="E486" s="1" t="n">
        <v>110.716672</v>
      </c>
      <c r="G486" s="1" t="n">
        <v>15680</v>
      </c>
      <c r="H486" s="1" t="n">
        <v>118.047232</v>
      </c>
      <c r="M486" s="1" t="n">
        <v>485</v>
      </c>
      <c r="N486" s="1" t="n">
        <v>160.635904</v>
      </c>
      <c r="O486" s="1" t="n">
        <v>15520</v>
      </c>
      <c r="P486" s="1" t="n">
        <v>95.958016</v>
      </c>
      <c r="R486" s="1" t="n">
        <v>485</v>
      </c>
      <c r="S486" s="1" t="n">
        <v>167.870464</v>
      </c>
      <c r="T486" s="1" t="n">
        <v>7760</v>
      </c>
      <c r="U486" s="1" t="n">
        <v>98.762752</v>
      </c>
    </row>
    <row r="487" customFormat="false" ht="13.5" hidden="false" customHeight="false" outlineLevel="0" collapsed="false">
      <c r="A487" s="1" t="n">
        <v>486</v>
      </c>
      <c r="B487" s="1" t="n">
        <v>37.64304</v>
      </c>
      <c r="D487" s="1" t="n">
        <v>486</v>
      </c>
      <c r="E487" s="1" t="n">
        <v>107.21536</v>
      </c>
      <c r="G487" s="1" t="n">
        <v>15712</v>
      </c>
      <c r="H487" s="1" t="n">
        <v>106.062336</v>
      </c>
      <c r="M487" s="1" t="n">
        <v>486</v>
      </c>
      <c r="N487" s="1" t="n">
        <v>151.465472</v>
      </c>
      <c r="O487" s="1" t="n">
        <v>15552</v>
      </c>
      <c r="P487" s="1" t="n">
        <v>94.898176</v>
      </c>
      <c r="R487" s="1" t="n">
        <v>486</v>
      </c>
      <c r="S487" s="1" t="n">
        <v>128.265216</v>
      </c>
      <c r="T487" s="1" t="n">
        <v>7776</v>
      </c>
      <c r="U487" s="1" t="n">
        <v>98.632704</v>
      </c>
    </row>
    <row r="488" customFormat="false" ht="13.5" hidden="false" customHeight="false" outlineLevel="0" collapsed="false">
      <c r="A488" s="1" t="n">
        <v>487</v>
      </c>
      <c r="B488" s="1" t="n">
        <v>37.759328</v>
      </c>
      <c r="D488" s="1" t="n">
        <v>487</v>
      </c>
      <c r="E488" s="1" t="n">
        <v>108.586496</v>
      </c>
      <c r="G488" s="1" t="n">
        <v>15744</v>
      </c>
      <c r="H488" s="1" t="n">
        <v>105.900544</v>
      </c>
      <c r="M488" s="1" t="n">
        <v>487</v>
      </c>
      <c r="N488" s="1" t="n">
        <v>162.151424</v>
      </c>
      <c r="O488" s="1" t="n">
        <v>15584</v>
      </c>
      <c r="P488" s="1" t="n">
        <v>97.428992</v>
      </c>
      <c r="R488" s="1" t="n">
        <v>487</v>
      </c>
      <c r="S488" s="1" t="n">
        <v>166.852608</v>
      </c>
      <c r="T488" s="1" t="n">
        <v>7792</v>
      </c>
      <c r="U488" s="1" t="n">
        <v>98.766848</v>
      </c>
    </row>
    <row r="489" customFormat="false" ht="13.5" hidden="false" customHeight="false" outlineLevel="0" collapsed="false">
      <c r="A489" s="1" t="n">
        <v>488</v>
      </c>
      <c r="B489" s="1" t="n">
        <v>37.6584</v>
      </c>
      <c r="D489" s="1" t="n">
        <v>488</v>
      </c>
      <c r="E489" s="1" t="n">
        <v>106.690816</v>
      </c>
      <c r="G489" s="1" t="n">
        <v>15776</v>
      </c>
      <c r="H489" s="1" t="n">
        <v>111.96288</v>
      </c>
      <c r="M489" s="1" t="n">
        <v>488</v>
      </c>
      <c r="N489" s="1" t="n">
        <v>162.049024</v>
      </c>
      <c r="O489" s="1" t="n">
        <v>15616</v>
      </c>
      <c r="P489" s="1" t="n">
        <v>11.741184</v>
      </c>
      <c r="R489" s="1" t="n">
        <v>488</v>
      </c>
      <c r="S489" s="1" t="n">
        <v>166.631424</v>
      </c>
      <c r="T489" s="1" t="n">
        <v>7808</v>
      </c>
      <c r="U489" s="1" t="n">
        <v>11.777024</v>
      </c>
    </row>
    <row r="490" customFormat="false" ht="13.5" hidden="false" customHeight="false" outlineLevel="0" collapsed="false">
      <c r="A490" s="1" t="n">
        <v>489</v>
      </c>
      <c r="B490" s="1" t="n">
        <v>37.654848</v>
      </c>
      <c r="D490" s="1" t="n">
        <v>489</v>
      </c>
      <c r="E490" s="1" t="n">
        <v>109.168896</v>
      </c>
      <c r="G490" s="1" t="n">
        <v>15808</v>
      </c>
      <c r="H490" s="1" t="n">
        <v>118.387456</v>
      </c>
      <c r="M490" s="1" t="n">
        <v>489</v>
      </c>
      <c r="N490" s="1" t="n">
        <v>162.138624</v>
      </c>
      <c r="O490" s="1" t="n">
        <v>15648</v>
      </c>
      <c r="P490" s="1" t="n">
        <v>93.049344</v>
      </c>
      <c r="R490" s="1" t="n">
        <v>489</v>
      </c>
      <c r="S490" s="1" t="n">
        <v>164.329472</v>
      </c>
      <c r="T490" s="1" t="n">
        <v>7824</v>
      </c>
      <c r="U490" s="1" t="n">
        <v>99.28704</v>
      </c>
    </row>
    <row r="491" customFormat="false" ht="13.5" hidden="false" customHeight="false" outlineLevel="0" collapsed="false">
      <c r="A491" s="1" t="n">
        <v>490</v>
      </c>
      <c r="B491" s="1" t="n">
        <v>37.682208</v>
      </c>
      <c r="D491" s="1" t="n">
        <v>490</v>
      </c>
      <c r="E491" s="1" t="n">
        <v>108.451584</v>
      </c>
      <c r="G491" s="1" t="n">
        <v>15840</v>
      </c>
      <c r="H491" s="1" t="n">
        <v>114.925312</v>
      </c>
      <c r="M491" s="1" t="n">
        <v>490</v>
      </c>
      <c r="N491" s="1" t="n">
        <v>162.223104</v>
      </c>
      <c r="O491" s="1" t="n">
        <v>15680</v>
      </c>
      <c r="P491" s="1" t="n">
        <v>95.706624</v>
      </c>
      <c r="R491" s="1" t="n">
        <v>490</v>
      </c>
      <c r="S491" s="1" t="n">
        <v>166.742016</v>
      </c>
      <c r="T491" s="1" t="n">
        <v>7840</v>
      </c>
      <c r="U491" s="1" t="n">
        <v>98.38592</v>
      </c>
    </row>
    <row r="492" customFormat="false" ht="13.5" hidden="false" customHeight="false" outlineLevel="0" collapsed="false">
      <c r="A492" s="1" t="n">
        <v>491</v>
      </c>
      <c r="B492" s="1" t="n">
        <v>37.715392</v>
      </c>
      <c r="D492" s="1" t="n">
        <v>491</v>
      </c>
      <c r="E492" s="1" t="n">
        <v>106.774016</v>
      </c>
      <c r="G492" s="1" t="n">
        <v>15872</v>
      </c>
      <c r="H492" s="1" t="n">
        <v>12.25856</v>
      </c>
      <c r="M492" s="1" t="n">
        <v>491</v>
      </c>
      <c r="N492" s="1" t="n">
        <v>161.05216</v>
      </c>
      <c r="O492" s="1" t="n">
        <v>15712</v>
      </c>
      <c r="P492" s="1" t="n">
        <v>95.561216</v>
      </c>
      <c r="R492" s="1" t="n">
        <v>491</v>
      </c>
      <c r="S492" s="1" t="n">
        <v>163.195904</v>
      </c>
      <c r="T492" s="1" t="n">
        <v>7856</v>
      </c>
      <c r="U492" s="1" t="n">
        <v>98.80576</v>
      </c>
    </row>
    <row r="493" customFormat="false" ht="13.5" hidden="false" customHeight="false" outlineLevel="0" collapsed="false">
      <c r="A493" s="1" t="n">
        <v>492</v>
      </c>
      <c r="B493" s="1" t="n">
        <v>37.765056</v>
      </c>
      <c r="D493" s="1" t="n">
        <v>492</v>
      </c>
      <c r="E493" s="1" t="n">
        <v>108.17024</v>
      </c>
      <c r="G493" s="1" t="n">
        <v>15904</v>
      </c>
      <c r="H493" s="1" t="n">
        <v>119.895808</v>
      </c>
      <c r="M493" s="1" t="n">
        <v>492</v>
      </c>
      <c r="N493" s="1" t="n">
        <v>160.553472</v>
      </c>
      <c r="O493" s="1" t="n">
        <v>15744</v>
      </c>
      <c r="P493" s="1" t="n">
        <v>26.04544</v>
      </c>
      <c r="R493" s="1" t="n">
        <v>492</v>
      </c>
      <c r="S493" s="1" t="n">
        <v>165.890048</v>
      </c>
      <c r="T493" s="1" t="n">
        <v>7872</v>
      </c>
      <c r="U493" s="1" t="n">
        <v>23.163904</v>
      </c>
    </row>
    <row r="494" customFormat="false" ht="13.5" hidden="false" customHeight="false" outlineLevel="0" collapsed="false">
      <c r="A494" s="1" t="n">
        <v>493</v>
      </c>
      <c r="B494" s="1" t="n">
        <v>37.280608</v>
      </c>
      <c r="D494" s="1" t="n">
        <v>493</v>
      </c>
      <c r="E494" s="1" t="n">
        <v>109.65376</v>
      </c>
      <c r="G494" s="1" t="n">
        <v>15936</v>
      </c>
      <c r="H494" s="1" t="n">
        <v>118.131456</v>
      </c>
      <c r="M494" s="1" t="n">
        <v>493</v>
      </c>
      <c r="N494" s="1" t="n">
        <v>148.97152</v>
      </c>
      <c r="O494" s="1" t="n">
        <v>15776</v>
      </c>
      <c r="P494" s="1" t="n">
        <v>94.875136</v>
      </c>
      <c r="R494" s="1" t="n">
        <v>493</v>
      </c>
      <c r="S494" s="1" t="n">
        <v>165.789696</v>
      </c>
      <c r="T494" s="1" t="n">
        <v>7888</v>
      </c>
      <c r="U494" s="1" t="n">
        <v>98.634752</v>
      </c>
    </row>
    <row r="495" customFormat="false" ht="13.5" hidden="false" customHeight="false" outlineLevel="0" collapsed="false">
      <c r="A495" s="1" t="n">
        <v>494</v>
      </c>
      <c r="B495" s="1" t="n">
        <v>37.724608</v>
      </c>
      <c r="D495" s="1" t="n">
        <v>494</v>
      </c>
      <c r="E495" s="1" t="n">
        <v>104.749824</v>
      </c>
      <c r="G495" s="1" t="n">
        <v>15968</v>
      </c>
      <c r="H495" s="1" t="n">
        <v>114.72896</v>
      </c>
      <c r="M495" s="1" t="n">
        <v>494</v>
      </c>
      <c r="N495" s="1" t="n">
        <v>160.03328</v>
      </c>
      <c r="O495" s="1" t="n">
        <v>15808</v>
      </c>
      <c r="P495" s="1" t="n">
        <v>95.252992</v>
      </c>
      <c r="R495" s="1" t="n">
        <v>494</v>
      </c>
      <c r="S495" s="1" t="n">
        <v>164.21888</v>
      </c>
      <c r="T495" s="1" t="n">
        <v>7904</v>
      </c>
      <c r="U495" s="1" t="n">
        <v>99.165184</v>
      </c>
    </row>
    <row r="496" customFormat="false" ht="13.5" hidden="false" customHeight="false" outlineLevel="0" collapsed="false">
      <c r="A496" s="1" t="n">
        <v>495</v>
      </c>
      <c r="B496" s="1" t="n">
        <v>37.676896</v>
      </c>
      <c r="D496" s="1" t="n">
        <v>495</v>
      </c>
      <c r="E496" s="1" t="n">
        <v>110.213632</v>
      </c>
      <c r="G496" s="1" t="n">
        <v>16000</v>
      </c>
      <c r="H496" s="1" t="n">
        <v>122.797312</v>
      </c>
      <c r="M496" s="1" t="n">
        <v>495</v>
      </c>
      <c r="N496" s="1" t="n">
        <v>149.39648</v>
      </c>
      <c r="O496" s="1" t="n">
        <v>15840</v>
      </c>
      <c r="P496" s="1" t="n">
        <v>93.189632</v>
      </c>
      <c r="R496" s="1" t="n">
        <v>495</v>
      </c>
      <c r="S496" s="1" t="n">
        <v>164.955136</v>
      </c>
      <c r="T496" s="1" t="n">
        <v>7920</v>
      </c>
      <c r="U496" s="1" t="n">
        <v>99.09248</v>
      </c>
    </row>
    <row r="497" customFormat="false" ht="13.5" hidden="false" customHeight="false" outlineLevel="0" collapsed="false">
      <c r="A497" s="1" t="n">
        <v>496</v>
      </c>
      <c r="B497" s="1" t="n">
        <v>37.81392</v>
      </c>
      <c r="D497" s="1" t="n">
        <v>496</v>
      </c>
      <c r="E497" s="1" t="n">
        <v>111.0272</v>
      </c>
      <c r="G497" s="1" t="n">
        <v>16032</v>
      </c>
      <c r="H497" s="1" t="n">
        <v>106.883072</v>
      </c>
      <c r="M497" s="1" t="n">
        <v>496</v>
      </c>
      <c r="N497" s="1" t="n">
        <v>162.677248</v>
      </c>
      <c r="O497" s="1" t="n">
        <v>15872</v>
      </c>
      <c r="P497" s="1" t="n">
        <v>11.993088</v>
      </c>
      <c r="R497" s="1" t="n">
        <v>496</v>
      </c>
      <c r="S497" s="1" t="n">
        <v>166.490112</v>
      </c>
      <c r="T497" s="1" t="n">
        <v>7936</v>
      </c>
      <c r="U497" s="1" t="n">
        <v>12.094464</v>
      </c>
    </row>
    <row r="498" customFormat="false" ht="13.5" hidden="false" customHeight="false" outlineLevel="0" collapsed="false">
      <c r="A498" s="1" t="n">
        <v>497</v>
      </c>
      <c r="B498" s="1" t="n">
        <v>37.614336</v>
      </c>
      <c r="D498" s="1" t="n">
        <v>497</v>
      </c>
      <c r="E498" s="1" t="n">
        <v>109.863168</v>
      </c>
      <c r="G498" s="1" t="n">
        <v>16064</v>
      </c>
      <c r="H498" s="1" t="n">
        <v>114.25664</v>
      </c>
      <c r="M498" s="1" t="n">
        <v>497</v>
      </c>
      <c r="N498" s="1" t="n">
        <v>159.368704</v>
      </c>
      <c r="O498" s="1" t="n">
        <v>15904</v>
      </c>
      <c r="P498" s="1" t="n">
        <v>92.918784</v>
      </c>
      <c r="R498" s="1" t="n">
        <v>497</v>
      </c>
      <c r="S498" s="1" t="n">
        <v>164.105216</v>
      </c>
      <c r="T498" s="1" t="n">
        <v>7952</v>
      </c>
      <c r="U498" s="1" t="n">
        <v>96.917504</v>
      </c>
    </row>
    <row r="499" customFormat="false" ht="13.5" hidden="false" customHeight="false" outlineLevel="0" collapsed="false">
      <c r="A499" s="1" t="n">
        <v>498</v>
      </c>
      <c r="B499" s="1" t="n">
        <v>37.72944</v>
      </c>
      <c r="D499" s="1" t="n">
        <v>498</v>
      </c>
      <c r="E499" s="1" t="n">
        <v>104.952576</v>
      </c>
      <c r="G499" s="1" t="n">
        <v>16096</v>
      </c>
      <c r="H499" s="1" t="n">
        <v>112.918528</v>
      </c>
      <c r="M499" s="1" t="n">
        <v>498</v>
      </c>
      <c r="N499" s="1" t="n">
        <v>159.632896</v>
      </c>
      <c r="O499" s="1" t="n">
        <v>15936</v>
      </c>
      <c r="P499" s="1" t="n">
        <v>93.181952</v>
      </c>
      <c r="R499" s="1" t="n">
        <v>498</v>
      </c>
      <c r="S499" s="1" t="n">
        <v>163.324928</v>
      </c>
      <c r="T499" s="1" t="n">
        <v>7968</v>
      </c>
      <c r="U499" s="1" t="n">
        <v>97.624064</v>
      </c>
    </row>
    <row r="500" customFormat="false" ht="13.5" hidden="false" customHeight="false" outlineLevel="0" collapsed="false">
      <c r="A500" s="1" t="n">
        <v>499</v>
      </c>
      <c r="B500" s="1" t="n">
        <v>38.054432</v>
      </c>
      <c r="D500" s="1" t="n">
        <v>499</v>
      </c>
      <c r="E500" s="1" t="n">
        <v>107.162112</v>
      </c>
      <c r="G500" s="1" t="n">
        <v>16128</v>
      </c>
      <c r="H500" s="1" t="n">
        <v>66.482688</v>
      </c>
      <c r="M500" s="1" t="n">
        <v>499</v>
      </c>
      <c r="N500" s="1" t="n">
        <v>158.882816</v>
      </c>
      <c r="O500" s="1" t="n">
        <v>15968</v>
      </c>
      <c r="P500" s="1" t="n">
        <v>93.120512</v>
      </c>
      <c r="R500" s="1" t="n">
        <v>499</v>
      </c>
      <c r="S500" s="1" t="n">
        <v>160.070656</v>
      </c>
      <c r="T500" s="1" t="n">
        <v>7984</v>
      </c>
      <c r="U500" s="1" t="n">
        <v>96.288768</v>
      </c>
    </row>
    <row r="501" customFormat="false" ht="13.5" hidden="false" customHeight="false" outlineLevel="0" collapsed="false">
      <c r="A501" s="1" t="n">
        <v>500</v>
      </c>
      <c r="B501" s="1" t="n">
        <v>37.767168</v>
      </c>
      <c r="D501" s="1" t="n">
        <v>500</v>
      </c>
      <c r="E501" s="1" t="n">
        <v>106.0672</v>
      </c>
      <c r="G501" s="1" t="n">
        <v>16160</v>
      </c>
      <c r="H501" s="1" t="n">
        <v>120.028928</v>
      </c>
      <c r="M501" s="1" t="n">
        <v>500</v>
      </c>
      <c r="N501" s="1" t="n">
        <v>158.030336</v>
      </c>
      <c r="O501" s="1" t="n">
        <v>16000</v>
      </c>
      <c r="P501" s="1" t="n">
        <v>24.131072</v>
      </c>
      <c r="R501" s="1" t="n">
        <v>500</v>
      </c>
      <c r="S501" s="1" t="n">
        <v>163.326976</v>
      </c>
      <c r="T501" s="1" t="n">
        <v>8000</v>
      </c>
      <c r="U501" s="1" t="n">
        <v>23.1168</v>
      </c>
    </row>
    <row r="502" customFormat="false" ht="13.5" hidden="false" customHeight="false" outlineLevel="0" collapsed="false">
      <c r="A502" s="1" t="n">
        <v>501</v>
      </c>
      <c r="B502" s="1" t="n">
        <v>37.679904</v>
      </c>
      <c r="D502" s="1" t="n">
        <v>501</v>
      </c>
      <c r="E502" s="1" t="n">
        <v>106.2976</v>
      </c>
      <c r="G502" s="1" t="n">
        <v>16192</v>
      </c>
      <c r="H502" s="1" t="n">
        <v>108.031488</v>
      </c>
      <c r="M502" s="1" t="n">
        <v>501</v>
      </c>
      <c r="N502" s="1" t="n">
        <v>157.263872</v>
      </c>
      <c r="O502" s="1" t="n">
        <v>16032</v>
      </c>
      <c r="P502" s="1" t="n">
        <v>94.592</v>
      </c>
      <c r="R502" s="1" t="n">
        <v>501</v>
      </c>
      <c r="S502" s="1" t="n">
        <v>156.065792</v>
      </c>
      <c r="T502" s="1" t="n">
        <v>8016</v>
      </c>
      <c r="U502" s="1" t="n">
        <v>98.223104</v>
      </c>
    </row>
    <row r="503" customFormat="false" ht="13.5" hidden="false" customHeight="false" outlineLevel="0" collapsed="false">
      <c r="A503" s="1" t="n">
        <v>502</v>
      </c>
      <c r="B503" s="1" t="n">
        <v>37.613504</v>
      </c>
      <c r="D503" s="1" t="n">
        <v>502</v>
      </c>
      <c r="E503" s="1" t="n">
        <v>105.229056</v>
      </c>
      <c r="G503" s="1" t="n">
        <v>16224</v>
      </c>
      <c r="H503" s="1" t="n">
        <v>108.087808</v>
      </c>
      <c r="M503" s="1" t="n">
        <v>502</v>
      </c>
      <c r="N503" s="1" t="n">
        <v>158.178304</v>
      </c>
      <c r="O503" s="1" t="n">
        <v>16064</v>
      </c>
      <c r="P503" s="1" t="n">
        <v>89.571328</v>
      </c>
      <c r="R503" s="1" t="n">
        <v>502</v>
      </c>
      <c r="S503" s="1" t="n">
        <v>162.957312</v>
      </c>
      <c r="T503" s="1" t="n">
        <v>8032</v>
      </c>
      <c r="U503" s="1" t="n">
        <v>93.18912</v>
      </c>
    </row>
    <row r="504" customFormat="false" ht="13.5" hidden="false" customHeight="false" outlineLevel="0" collapsed="false">
      <c r="A504" s="1" t="n">
        <v>503</v>
      </c>
      <c r="B504" s="1" t="n">
        <v>20.973504</v>
      </c>
      <c r="D504" s="1" t="n">
        <v>503</v>
      </c>
      <c r="E504" s="1" t="n">
        <v>82.299392</v>
      </c>
      <c r="G504" s="1" t="n">
        <v>16256</v>
      </c>
      <c r="H504" s="1" t="n">
        <v>130.926336</v>
      </c>
      <c r="M504" s="1" t="n">
        <v>503</v>
      </c>
      <c r="N504" s="1" t="n">
        <v>153.147904</v>
      </c>
      <c r="O504" s="1" t="n">
        <v>16096</v>
      </c>
      <c r="P504" s="1" t="n">
        <v>92.829184</v>
      </c>
      <c r="R504" s="1" t="n">
        <v>503</v>
      </c>
      <c r="S504" s="1" t="n">
        <v>26.164224</v>
      </c>
      <c r="T504" s="1" t="n">
        <v>8048</v>
      </c>
      <c r="U504" s="1" t="n">
        <v>98.126848</v>
      </c>
    </row>
    <row r="505" customFormat="false" ht="13.5" hidden="false" customHeight="false" outlineLevel="0" collapsed="false">
      <c r="A505" s="1" t="n">
        <v>504</v>
      </c>
      <c r="B505" s="1" t="n">
        <v>37.657728</v>
      </c>
      <c r="D505" s="1" t="n">
        <v>504</v>
      </c>
      <c r="E505" s="1" t="n">
        <v>104.650752</v>
      </c>
      <c r="G505" s="1" t="n">
        <v>16288</v>
      </c>
      <c r="H505" s="1" t="n">
        <v>107.376896</v>
      </c>
      <c r="M505" s="1" t="n">
        <v>504</v>
      </c>
      <c r="N505" s="1" t="n">
        <v>157.83168</v>
      </c>
      <c r="O505" s="1" t="n">
        <v>16128</v>
      </c>
      <c r="P505" s="1" t="n">
        <v>11.718144</v>
      </c>
      <c r="R505" s="1" t="n">
        <v>504</v>
      </c>
      <c r="S505" s="1" t="n">
        <v>162.302976</v>
      </c>
      <c r="T505" s="1" t="n">
        <v>8064</v>
      </c>
      <c r="U505" s="1" t="n">
        <v>11.749376</v>
      </c>
    </row>
    <row r="506" customFormat="false" ht="13.5" hidden="false" customHeight="false" outlineLevel="0" collapsed="false">
      <c r="A506" s="1" t="n">
        <v>505</v>
      </c>
      <c r="B506" s="1" t="n">
        <v>37.71824</v>
      </c>
      <c r="D506" s="1" t="n">
        <v>505</v>
      </c>
      <c r="E506" s="1" t="n">
        <v>106.454784</v>
      </c>
      <c r="G506" s="1" t="n">
        <v>16320</v>
      </c>
      <c r="H506" s="1" t="n">
        <v>93.23648</v>
      </c>
      <c r="M506" s="1" t="n">
        <v>505</v>
      </c>
      <c r="N506" s="1" t="n">
        <v>157.639168</v>
      </c>
      <c r="O506" s="1" t="n">
        <v>16160</v>
      </c>
      <c r="P506" s="1" t="n">
        <v>94.089216</v>
      </c>
      <c r="R506" s="1" t="n">
        <v>505</v>
      </c>
      <c r="S506" s="1" t="n">
        <v>159.514624</v>
      </c>
      <c r="T506" s="1" t="n">
        <v>8080</v>
      </c>
      <c r="U506" s="1" t="n">
        <v>94.462976</v>
      </c>
    </row>
    <row r="507" customFormat="false" ht="13.5" hidden="false" customHeight="false" outlineLevel="0" collapsed="false">
      <c r="A507" s="1" t="n">
        <v>506</v>
      </c>
      <c r="B507" s="1" t="n">
        <v>37.69888</v>
      </c>
      <c r="D507" s="1" t="n">
        <v>506</v>
      </c>
      <c r="E507" s="1" t="n">
        <v>104.228608</v>
      </c>
      <c r="G507" s="1" t="n">
        <v>16352</v>
      </c>
      <c r="H507" s="1" t="n">
        <v>94.327808</v>
      </c>
      <c r="M507" s="1" t="n">
        <v>506</v>
      </c>
      <c r="N507" s="1" t="n">
        <v>156.9664</v>
      </c>
      <c r="O507" s="1" t="n">
        <v>16192</v>
      </c>
      <c r="P507" s="1" t="n">
        <v>91.165696</v>
      </c>
      <c r="R507" s="1" t="n">
        <v>506</v>
      </c>
      <c r="S507" s="1" t="n">
        <v>160.408576</v>
      </c>
      <c r="T507" s="1" t="n">
        <v>8096</v>
      </c>
      <c r="U507" s="1" t="n">
        <v>97.654784</v>
      </c>
    </row>
    <row r="508" customFormat="false" ht="13.5" hidden="false" customHeight="false" outlineLevel="0" collapsed="false">
      <c r="A508" s="1" t="n">
        <v>507</v>
      </c>
      <c r="B508" s="1" t="n">
        <v>37.728064</v>
      </c>
      <c r="D508" s="1" t="n">
        <v>507</v>
      </c>
      <c r="E508" s="1" t="n">
        <v>107.117824</v>
      </c>
      <c r="G508" s="1" t="n">
        <v>16384</v>
      </c>
      <c r="H508" s="1" t="n">
        <v>5.800448</v>
      </c>
      <c r="M508" s="1" t="n">
        <v>507</v>
      </c>
      <c r="N508" s="1" t="n">
        <v>157.229056</v>
      </c>
      <c r="O508" s="1" t="n">
        <v>16224</v>
      </c>
      <c r="P508" s="1" t="n">
        <v>94.37952</v>
      </c>
      <c r="R508" s="1" t="n">
        <v>507</v>
      </c>
      <c r="S508" s="1" t="n">
        <v>161.678336</v>
      </c>
      <c r="T508" s="1" t="n">
        <v>8112</v>
      </c>
      <c r="U508" s="1" t="n">
        <v>95.66208</v>
      </c>
    </row>
    <row r="509" customFormat="false" ht="13.5" hidden="false" customHeight="false" outlineLevel="0" collapsed="false">
      <c r="A509" s="1" t="n">
        <v>508</v>
      </c>
      <c r="B509" s="1" t="n">
        <v>37.722368</v>
      </c>
      <c r="D509" s="1" t="n">
        <v>508</v>
      </c>
      <c r="E509" s="1" t="n">
        <v>139.985664</v>
      </c>
      <c r="G509" s="1" t="n">
        <v>16416</v>
      </c>
      <c r="H509" s="1" t="n">
        <v>92.898304</v>
      </c>
      <c r="M509" s="1" t="n">
        <v>508</v>
      </c>
      <c r="N509" s="1" t="n">
        <v>149.30432</v>
      </c>
      <c r="O509" s="1" t="n">
        <v>16256</v>
      </c>
      <c r="P509" s="1" t="n">
        <v>25.691648</v>
      </c>
      <c r="R509" s="1" t="n">
        <v>508</v>
      </c>
      <c r="S509" s="1" t="n">
        <v>160.611328</v>
      </c>
      <c r="T509" s="1" t="n">
        <v>8128</v>
      </c>
      <c r="U509" s="1" t="n">
        <v>29.93152</v>
      </c>
    </row>
    <row r="510" customFormat="false" ht="13.5" hidden="false" customHeight="false" outlineLevel="0" collapsed="false">
      <c r="A510" s="1" t="n">
        <v>509</v>
      </c>
      <c r="B510" s="1" t="n">
        <v>37.464512</v>
      </c>
      <c r="D510" s="1" t="n">
        <v>509</v>
      </c>
      <c r="E510" s="1" t="n">
        <v>140.75648</v>
      </c>
      <c r="G510" s="1" t="n">
        <v>16448</v>
      </c>
      <c r="H510" s="1" t="n">
        <v>95.002624</v>
      </c>
      <c r="M510" s="1" t="n">
        <v>509</v>
      </c>
      <c r="N510" s="1" t="n">
        <v>151.5904</v>
      </c>
      <c r="O510" s="1" t="n">
        <v>16288</v>
      </c>
      <c r="P510" s="1" t="n">
        <v>89.81504</v>
      </c>
      <c r="R510" s="1" t="n">
        <v>509</v>
      </c>
      <c r="S510" s="1" t="n">
        <v>160.380928</v>
      </c>
      <c r="T510" s="1" t="n">
        <v>8144</v>
      </c>
      <c r="U510" s="1" t="n">
        <v>98.301952</v>
      </c>
    </row>
    <row r="511" customFormat="false" ht="13.5" hidden="false" customHeight="false" outlineLevel="0" collapsed="false">
      <c r="A511" s="1" t="n">
        <v>510</v>
      </c>
      <c r="B511" s="1" t="n">
        <v>37.520224</v>
      </c>
      <c r="D511" s="1" t="n">
        <v>510</v>
      </c>
      <c r="E511" s="1" t="n">
        <v>138.86592</v>
      </c>
      <c r="G511" s="1" t="n">
        <v>16480</v>
      </c>
      <c r="H511" s="1" t="n">
        <v>101.101312</v>
      </c>
      <c r="M511" s="1" t="n">
        <v>510</v>
      </c>
      <c r="N511" s="1" t="n">
        <v>155.874304</v>
      </c>
      <c r="O511" s="1" t="n">
        <v>16320</v>
      </c>
      <c r="P511" s="1" t="n">
        <v>93.318656</v>
      </c>
      <c r="R511" s="1" t="n">
        <v>510</v>
      </c>
      <c r="S511" s="1" t="n">
        <v>158.764032</v>
      </c>
      <c r="T511" s="1" t="n">
        <v>8160</v>
      </c>
      <c r="U511" s="1" t="n">
        <v>96.116736</v>
      </c>
    </row>
    <row r="512" customFormat="false" ht="13.5" hidden="false" customHeight="false" outlineLevel="0" collapsed="false">
      <c r="A512" s="1" t="n">
        <v>511</v>
      </c>
      <c r="B512" s="1" t="n">
        <v>37.13616</v>
      </c>
      <c r="D512" s="1" t="n">
        <v>511</v>
      </c>
      <c r="E512" s="1" t="n">
        <v>144.089344</v>
      </c>
      <c r="G512" s="1" t="n">
        <v>16512</v>
      </c>
      <c r="H512" s="1" t="n">
        <v>129.386496</v>
      </c>
      <c r="M512" s="1" t="n">
        <v>511</v>
      </c>
      <c r="N512" s="1" t="n">
        <v>151.739392</v>
      </c>
      <c r="O512" s="1" t="n">
        <v>16352</v>
      </c>
      <c r="P512" s="1" t="n">
        <v>94.919168</v>
      </c>
      <c r="R512" s="1" t="n">
        <v>511</v>
      </c>
      <c r="S512" s="1" t="n">
        <v>158.352384</v>
      </c>
      <c r="T512" s="1" t="n">
        <v>8176</v>
      </c>
      <c r="U512" s="1" t="n">
        <v>96.991232</v>
      </c>
    </row>
    <row r="513" customFormat="false" ht="13.5" hidden="false" customHeight="false" outlineLevel="0" collapsed="false">
      <c r="A513" s="1" t="n">
        <v>512</v>
      </c>
      <c r="B513" s="1" t="n">
        <v>37.514656</v>
      </c>
      <c r="D513" s="1" t="n">
        <v>512</v>
      </c>
      <c r="E513" s="1" t="n">
        <v>12.129536</v>
      </c>
      <c r="G513" s="1" t="n">
        <v>16544</v>
      </c>
      <c r="H513" s="1" t="n">
        <v>96.167424</v>
      </c>
      <c r="M513" s="1" t="n">
        <v>512</v>
      </c>
      <c r="N513" s="1" t="n">
        <v>12.402688</v>
      </c>
      <c r="O513" s="1" t="n">
        <v>16384</v>
      </c>
      <c r="P513" s="1" t="n">
        <v>5.7856</v>
      </c>
      <c r="R513" s="1" t="n">
        <v>512</v>
      </c>
      <c r="S513" s="1" t="n">
        <v>12.50816</v>
      </c>
      <c r="T513" s="1" t="n">
        <v>8192</v>
      </c>
      <c r="U513" s="1" t="n">
        <v>4.463616</v>
      </c>
    </row>
    <row r="514" customFormat="false" ht="13.5" hidden="false" customHeight="false" outlineLevel="0" collapsed="false">
      <c r="A514" s="1" t="n">
        <v>513</v>
      </c>
      <c r="B514" s="1" t="n">
        <v>36.635968</v>
      </c>
      <c r="D514" s="1" t="n">
        <v>513</v>
      </c>
      <c r="E514" s="1" t="n">
        <v>146.817024</v>
      </c>
      <c r="G514" s="1" t="n">
        <v>16576</v>
      </c>
      <c r="H514" s="1" t="n">
        <v>99.48928</v>
      </c>
      <c r="M514" s="1" t="n">
        <v>513</v>
      </c>
      <c r="N514" s="1" t="n">
        <v>146.911232</v>
      </c>
      <c r="O514" s="1" t="n">
        <v>16416</v>
      </c>
      <c r="P514" s="1" t="n">
        <v>93.633024</v>
      </c>
      <c r="R514" s="1" t="n">
        <v>513</v>
      </c>
      <c r="S514" s="1" t="n">
        <v>159.443968</v>
      </c>
      <c r="T514" s="1" t="n">
        <v>8208</v>
      </c>
      <c r="U514" s="1" t="n">
        <v>93.297664</v>
      </c>
    </row>
    <row r="515" customFormat="false" ht="13.5" hidden="false" customHeight="false" outlineLevel="0" collapsed="false">
      <c r="A515" s="1" t="n">
        <v>514</v>
      </c>
      <c r="B515" s="1" t="n">
        <v>37.512032</v>
      </c>
      <c r="D515" s="1" t="n">
        <v>514</v>
      </c>
      <c r="E515" s="1" t="n">
        <v>140.517376</v>
      </c>
      <c r="G515" s="1" t="n">
        <v>16608</v>
      </c>
      <c r="H515" s="1" t="n">
        <v>108.216064</v>
      </c>
      <c r="M515" s="1" t="n">
        <v>514</v>
      </c>
      <c r="N515" s="1" t="n">
        <v>155.378688</v>
      </c>
      <c r="O515" s="1" t="n">
        <v>16448</v>
      </c>
      <c r="P515" s="1" t="n">
        <v>93.976576</v>
      </c>
      <c r="R515" s="1" t="n">
        <v>514</v>
      </c>
      <c r="S515" s="1" t="n">
        <v>159.391744</v>
      </c>
      <c r="T515" s="1" t="n">
        <v>8224</v>
      </c>
      <c r="U515" s="1" t="n">
        <v>95.684608</v>
      </c>
    </row>
    <row r="516" customFormat="false" ht="13.5" hidden="false" customHeight="false" outlineLevel="0" collapsed="false">
      <c r="A516" s="1" t="n">
        <v>515</v>
      </c>
      <c r="B516" s="1" t="n">
        <v>37.697472</v>
      </c>
      <c r="D516" s="1" t="n">
        <v>515</v>
      </c>
      <c r="E516" s="1" t="n">
        <v>143.505664</v>
      </c>
      <c r="G516" s="1" t="n">
        <v>16640</v>
      </c>
      <c r="H516" s="1" t="n">
        <v>73.7152</v>
      </c>
      <c r="M516" s="1" t="n">
        <v>515</v>
      </c>
      <c r="N516" s="1" t="n">
        <v>149.92128</v>
      </c>
      <c r="O516" s="1" t="n">
        <v>16480</v>
      </c>
      <c r="P516" s="1" t="n">
        <v>91.3792</v>
      </c>
      <c r="R516" s="1" t="n">
        <v>515</v>
      </c>
      <c r="S516" s="1" t="n">
        <v>160.07168</v>
      </c>
      <c r="T516" s="1" t="n">
        <v>8240</v>
      </c>
      <c r="U516" s="1" t="n">
        <v>96.164864</v>
      </c>
    </row>
    <row r="517" customFormat="false" ht="13.5" hidden="false" customHeight="false" outlineLevel="0" collapsed="false">
      <c r="A517" s="1" t="n">
        <v>516</v>
      </c>
      <c r="B517" s="1" t="n">
        <v>37.660288</v>
      </c>
      <c r="D517" s="1" t="n">
        <v>516</v>
      </c>
      <c r="E517" s="1" t="n">
        <v>139.919104</v>
      </c>
      <c r="G517" s="1" t="n">
        <v>16672</v>
      </c>
      <c r="H517" s="1" t="n">
        <v>113.101568</v>
      </c>
      <c r="M517" s="1" t="n">
        <v>516</v>
      </c>
      <c r="N517" s="1" t="n">
        <v>152.236032</v>
      </c>
      <c r="O517" s="1" t="n">
        <v>16512</v>
      </c>
      <c r="P517" s="1" t="n">
        <v>26.661376</v>
      </c>
      <c r="R517" s="1" t="n">
        <v>516</v>
      </c>
      <c r="S517" s="1" t="n">
        <v>159.562752</v>
      </c>
      <c r="T517" s="1" t="n">
        <v>8256</v>
      </c>
      <c r="U517" s="1" t="n">
        <v>24.951808</v>
      </c>
    </row>
    <row r="518" customFormat="false" ht="13.5" hidden="false" customHeight="false" outlineLevel="0" collapsed="false">
      <c r="A518" s="1" t="n">
        <v>517</v>
      </c>
      <c r="B518" s="1" t="n">
        <v>37.685216</v>
      </c>
      <c r="D518" s="1" t="n">
        <v>517</v>
      </c>
      <c r="E518" s="1" t="n">
        <v>145.43744</v>
      </c>
      <c r="G518" s="1" t="n">
        <v>16704</v>
      </c>
      <c r="H518" s="1" t="n">
        <v>112.056832</v>
      </c>
      <c r="M518" s="1" t="n">
        <v>517</v>
      </c>
      <c r="N518" s="1" t="n">
        <v>156.029952</v>
      </c>
      <c r="O518" s="1" t="n">
        <v>16544</v>
      </c>
      <c r="P518" s="1" t="n">
        <v>94.119424</v>
      </c>
      <c r="R518" s="1" t="n">
        <v>517</v>
      </c>
      <c r="S518" s="1" t="n">
        <v>159.551488</v>
      </c>
      <c r="T518" s="1" t="n">
        <v>8272</v>
      </c>
      <c r="U518" s="1" t="n">
        <v>94.178304</v>
      </c>
    </row>
    <row r="519" customFormat="false" ht="13.5" hidden="false" customHeight="false" outlineLevel="0" collapsed="false">
      <c r="A519" s="1" t="n">
        <v>518</v>
      </c>
      <c r="B519" s="1" t="n">
        <v>37.681952</v>
      </c>
      <c r="D519" s="1" t="n">
        <v>518</v>
      </c>
      <c r="E519" s="1" t="n">
        <v>140.239616</v>
      </c>
      <c r="G519" s="1" t="n">
        <v>16736</v>
      </c>
      <c r="H519" s="1" t="n">
        <v>107.39584</v>
      </c>
      <c r="M519" s="1" t="n">
        <v>518</v>
      </c>
      <c r="N519" s="1" t="n">
        <v>155.489792</v>
      </c>
      <c r="O519" s="1" t="n">
        <v>16576</v>
      </c>
      <c r="P519" s="1" t="n">
        <v>92.808704</v>
      </c>
      <c r="R519" s="1" t="n">
        <v>518</v>
      </c>
      <c r="S519" s="1" t="n">
        <v>154.000384</v>
      </c>
      <c r="T519" s="1" t="n">
        <v>8288</v>
      </c>
      <c r="U519" s="1" t="n">
        <v>89.418752</v>
      </c>
    </row>
    <row r="520" customFormat="false" ht="13.5" hidden="false" customHeight="false" outlineLevel="0" collapsed="false">
      <c r="A520" s="1" t="n">
        <v>519</v>
      </c>
      <c r="B520" s="1" t="n">
        <v>37.314592</v>
      </c>
      <c r="D520" s="1" t="n">
        <v>519</v>
      </c>
      <c r="E520" s="1" t="n">
        <v>144.861952</v>
      </c>
      <c r="G520" s="1" t="n">
        <v>16768</v>
      </c>
      <c r="H520" s="1" t="n">
        <v>118.817536</v>
      </c>
      <c r="M520" s="1" t="n">
        <v>519</v>
      </c>
      <c r="N520" s="1" t="n">
        <v>155.25888</v>
      </c>
      <c r="O520" s="1" t="n">
        <v>16608</v>
      </c>
      <c r="P520" s="1" t="n">
        <v>92.018688</v>
      </c>
      <c r="R520" s="1" t="n">
        <v>519</v>
      </c>
      <c r="S520" s="1" t="n">
        <v>159.378432</v>
      </c>
      <c r="T520" s="1" t="n">
        <v>8304</v>
      </c>
      <c r="U520" s="1" t="n">
        <v>94.917632</v>
      </c>
    </row>
    <row r="521" customFormat="false" ht="13.5" hidden="false" customHeight="false" outlineLevel="0" collapsed="false">
      <c r="A521" s="1" t="n">
        <v>520</v>
      </c>
      <c r="B521" s="1" t="n">
        <v>37.254208</v>
      </c>
      <c r="D521" s="1" t="n">
        <v>520</v>
      </c>
      <c r="E521" s="1" t="n">
        <v>143.646208</v>
      </c>
      <c r="G521" s="1" t="n">
        <v>16800</v>
      </c>
      <c r="H521" s="1" t="n">
        <v>109.379584</v>
      </c>
      <c r="M521" s="1" t="n">
        <v>520</v>
      </c>
      <c r="N521" s="1" t="n">
        <v>155.022336</v>
      </c>
      <c r="O521" s="1" t="n">
        <v>16640</v>
      </c>
      <c r="P521" s="1" t="n">
        <v>11.772416</v>
      </c>
      <c r="R521" s="1" t="n">
        <v>520</v>
      </c>
      <c r="S521" s="1" t="n">
        <v>104.978432</v>
      </c>
      <c r="T521" s="1" t="n">
        <v>8320</v>
      </c>
      <c r="U521" s="1" t="n">
        <v>10.770432</v>
      </c>
    </row>
    <row r="522" customFormat="false" ht="13.5" hidden="false" customHeight="false" outlineLevel="0" collapsed="false">
      <c r="A522" s="1" t="n">
        <v>521</v>
      </c>
      <c r="B522" s="1" t="n">
        <v>37.320608</v>
      </c>
      <c r="D522" s="1" t="n">
        <v>521</v>
      </c>
      <c r="E522" s="1" t="n">
        <v>147.432192</v>
      </c>
      <c r="G522" s="1" t="n">
        <v>16832</v>
      </c>
      <c r="H522" s="1" t="n">
        <v>116.809984</v>
      </c>
      <c r="M522" s="1" t="n">
        <v>521</v>
      </c>
      <c r="N522" s="1" t="n">
        <v>156.206592</v>
      </c>
      <c r="O522" s="1" t="n">
        <v>16672</v>
      </c>
      <c r="P522" s="1" t="n">
        <v>91.4944</v>
      </c>
      <c r="R522" s="1" t="n">
        <v>521</v>
      </c>
      <c r="S522" s="1" t="n">
        <v>159.760384</v>
      </c>
      <c r="T522" s="1" t="n">
        <v>8336</v>
      </c>
      <c r="U522" s="1" t="n">
        <v>83.022848</v>
      </c>
    </row>
    <row r="523" customFormat="false" ht="13.5" hidden="false" customHeight="false" outlineLevel="0" collapsed="false">
      <c r="A523" s="1" t="n">
        <v>522</v>
      </c>
      <c r="B523" s="1" t="n">
        <v>37.26624</v>
      </c>
      <c r="D523" s="1" t="n">
        <v>522</v>
      </c>
      <c r="E523" s="1" t="n">
        <v>141.98656</v>
      </c>
      <c r="G523" s="1" t="n">
        <v>16864</v>
      </c>
      <c r="H523" s="1" t="n">
        <v>104.242176</v>
      </c>
      <c r="M523" s="1" t="n">
        <v>522</v>
      </c>
      <c r="N523" s="1" t="n">
        <v>145.516032</v>
      </c>
      <c r="O523" s="1" t="n">
        <v>16704</v>
      </c>
      <c r="P523" s="1" t="n">
        <v>91.40736</v>
      </c>
      <c r="R523" s="1" t="n">
        <v>522</v>
      </c>
      <c r="S523" s="1" t="n">
        <v>159.565824</v>
      </c>
      <c r="T523" s="1" t="n">
        <v>8352</v>
      </c>
      <c r="U523" s="1" t="n">
        <v>82.726912</v>
      </c>
    </row>
    <row r="524" customFormat="false" ht="13.5" hidden="false" customHeight="false" outlineLevel="0" collapsed="false">
      <c r="A524" s="1" t="n">
        <v>523</v>
      </c>
      <c r="B524" s="1" t="n">
        <v>37.25152</v>
      </c>
      <c r="D524" s="1" t="n">
        <v>523</v>
      </c>
      <c r="E524" s="1" t="n">
        <v>147.181568</v>
      </c>
      <c r="G524" s="1" t="n">
        <v>16896</v>
      </c>
      <c r="H524" s="1" t="n">
        <v>8.63488</v>
      </c>
      <c r="M524" s="1" t="n">
        <v>523</v>
      </c>
      <c r="N524" s="1" t="n">
        <v>155.47904</v>
      </c>
      <c r="O524" s="1" t="n">
        <v>16736</v>
      </c>
      <c r="P524" s="1" t="n">
        <v>93.89312</v>
      </c>
      <c r="R524" s="1" t="n">
        <v>523</v>
      </c>
      <c r="S524" s="1" t="n">
        <v>156.808192</v>
      </c>
      <c r="T524" s="1" t="n">
        <v>8368</v>
      </c>
      <c r="U524" s="1" t="n">
        <v>94.527488</v>
      </c>
    </row>
    <row r="525" customFormat="false" ht="13.5" hidden="false" customHeight="false" outlineLevel="0" collapsed="false">
      <c r="A525" s="1" t="n">
        <v>524</v>
      </c>
      <c r="B525" s="1" t="n">
        <v>37.255104</v>
      </c>
      <c r="D525" s="1" t="n">
        <v>524</v>
      </c>
      <c r="E525" s="1" t="n">
        <v>142.593792</v>
      </c>
      <c r="G525" s="1" t="n">
        <v>16928</v>
      </c>
      <c r="H525" s="1" t="n">
        <v>105.634304</v>
      </c>
      <c r="M525" s="1" t="n">
        <v>524</v>
      </c>
      <c r="N525" s="1" t="n">
        <v>142.621696</v>
      </c>
      <c r="O525" s="1" t="n">
        <v>16768</v>
      </c>
      <c r="P525" s="1" t="n">
        <v>24.335872</v>
      </c>
      <c r="R525" s="1" t="n">
        <v>524</v>
      </c>
      <c r="S525" s="1" t="n">
        <v>158.357504</v>
      </c>
      <c r="T525" s="1" t="n">
        <v>8384</v>
      </c>
      <c r="U525" s="1" t="n">
        <v>23.407616</v>
      </c>
    </row>
    <row r="526" customFormat="false" ht="13.5" hidden="false" customHeight="false" outlineLevel="0" collapsed="false">
      <c r="A526" s="1" t="n">
        <v>525</v>
      </c>
      <c r="B526" s="1" t="n">
        <v>37.247552</v>
      </c>
      <c r="D526" s="1" t="n">
        <v>525</v>
      </c>
      <c r="E526" s="1" t="n">
        <v>143.924736</v>
      </c>
      <c r="G526" s="1" t="n">
        <v>16960</v>
      </c>
      <c r="H526" s="1" t="n">
        <v>106.708736</v>
      </c>
      <c r="M526" s="1" t="n">
        <v>525</v>
      </c>
      <c r="N526" s="1" t="n">
        <v>154.857984</v>
      </c>
      <c r="O526" s="1" t="n">
        <v>16800</v>
      </c>
      <c r="P526" s="1" t="n">
        <v>94.03648</v>
      </c>
      <c r="R526" s="1" t="n">
        <v>525</v>
      </c>
      <c r="S526" s="1" t="n">
        <v>160.646144</v>
      </c>
      <c r="T526" s="1" t="n">
        <v>8400</v>
      </c>
      <c r="U526" s="1" t="n">
        <v>96.659456</v>
      </c>
    </row>
    <row r="527" customFormat="false" ht="13.5" hidden="false" customHeight="false" outlineLevel="0" collapsed="false">
      <c r="A527" s="1" t="n">
        <v>526</v>
      </c>
      <c r="B527" s="1" t="n">
        <v>37.283936</v>
      </c>
      <c r="D527" s="1" t="n">
        <v>526</v>
      </c>
      <c r="E527" s="1" t="n">
        <v>141.14816</v>
      </c>
      <c r="G527" s="1" t="n">
        <v>16992</v>
      </c>
      <c r="H527" s="1" t="n">
        <v>97.388544</v>
      </c>
      <c r="M527" s="1" t="n">
        <v>526</v>
      </c>
      <c r="N527" s="1" t="n">
        <v>155.037696</v>
      </c>
      <c r="O527" s="1" t="n">
        <v>16832</v>
      </c>
      <c r="P527" s="1" t="n">
        <v>49.33888</v>
      </c>
      <c r="R527" s="1" t="n">
        <v>526</v>
      </c>
      <c r="S527" s="1" t="n">
        <v>159.560704</v>
      </c>
      <c r="T527" s="1" t="n">
        <v>8416</v>
      </c>
      <c r="U527" s="1" t="n">
        <v>92.649472</v>
      </c>
    </row>
    <row r="528" customFormat="false" ht="13.5" hidden="false" customHeight="false" outlineLevel="0" collapsed="false">
      <c r="A528" s="1" t="n">
        <v>527</v>
      </c>
      <c r="B528" s="1" t="n">
        <v>37.641344</v>
      </c>
      <c r="D528" s="1" t="n">
        <v>527</v>
      </c>
      <c r="E528" s="1" t="n">
        <v>146.911232</v>
      </c>
      <c r="G528" s="1" t="n">
        <v>17024</v>
      </c>
      <c r="H528" s="1" t="n">
        <v>107.541504</v>
      </c>
      <c r="M528" s="1" t="n">
        <v>527</v>
      </c>
      <c r="N528" s="1" t="n">
        <v>155.923456</v>
      </c>
      <c r="O528" s="1" t="n">
        <v>16864</v>
      </c>
      <c r="P528" s="1" t="n">
        <v>93.879808</v>
      </c>
      <c r="R528" s="1" t="n">
        <v>527</v>
      </c>
      <c r="S528" s="1" t="n">
        <v>159.643648</v>
      </c>
      <c r="T528" s="1" t="n">
        <v>8432</v>
      </c>
      <c r="U528" s="1" t="n">
        <v>94.42304</v>
      </c>
    </row>
    <row r="529" customFormat="false" ht="13.5" hidden="false" customHeight="false" outlineLevel="0" collapsed="false">
      <c r="A529" s="1" t="n">
        <v>528</v>
      </c>
      <c r="B529" s="1" t="n">
        <v>37.737184</v>
      </c>
      <c r="D529" s="1" t="n">
        <v>528</v>
      </c>
      <c r="E529" s="1" t="n">
        <v>149.138432</v>
      </c>
      <c r="G529" s="1" t="n">
        <v>17056</v>
      </c>
      <c r="H529" s="1" t="n">
        <v>115.061504</v>
      </c>
      <c r="M529" s="1" t="n">
        <v>528</v>
      </c>
      <c r="N529" s="1" t="n">
        <v>137.721856</v>
      </c>
      <c r="O529" s="1" t="n">
        <v>16896</v>
      </c>
      <c r="P529" s="1" t="n">
        <v>12.022272</v>
      </c>
      <c r="R529" s="1" t="n">
        <v>528</v>
      </c>
      <c r="S529" s="1" t="n">
        <v>12.457984</v>
      </c>
      <c r="T529" s="1" t="n">
        <v>8448</v>
      </c>
      <c r="U529" s="1" t="n">
        <v>12.148736</v>
      </c>
    </row>
    <row r="530" customFormat="false" ht="13.5" hidden="false" customHeight="false" outlineLevel="0" collapsed="false">
      <c r="A530" s="1" t="n">
        <v>529</v>
      </c>
      <c r="B530" s="1" t="n">
        <v>37.75504</v>
      </c>
      <c r="D530" s="1" t="n">
        <v>529</v>
      </c>
      <c r="E530" s="1" t="n">
        <v>148.526336</v>
      </c>
      <c r="G530" s="1" t="n">
        <v>17088</v>
      </c>
      <c r="H530" s="1" t="n">
        <v>113.3568</v>
      </c>
      <c r="M530" s="1" t="n">
        <v>529</v>
      </c>
      <c r="N530" s="1" t="n">
        <v>155.110912</v>
      </c>
      <c r="O530" s="1" t="n">
        <v>16928</v>
      </c>
      <c r="P530" s="1" t="n">
        <v>38.554112</v>
      </c>
      <c r="R530" s="1" t="n">
        <v>529</v>
      </c>
      <c r="S530" s="1" t="n">
        <v>159.812608</v>
      </c>
      <c r="T530" s="1" t="n">
        <v>8464</v>
      </c>
      <c r="U530" s="1" t="n">
        <v>96.789504</v>
      </c>
    </row>
    <row r="531" customFormat="false" ht="13.5" hidden="false" customHeight="false" outlineLevel="0" collapsed="false">
      <c r="A531" s="1" t="n">
        <v>530</v>
      </c>
      <c r="B531" s="1" t="n">
        <v>37.635168</v>
      </c>
      <c r="D531" s="1" t="n">
        <v>530</v>
      </c>
      <c r="E531" s="1" t="n">
        <v>141.331712</v>
      </c>
      <c r="G531" s="1" t="n">
        <v>17120</v>
      </c>
      <c r="H531" s="1" t="n">
        <v>110.272512</v>
      </c>
      <c r="M531" s="1" t="n">
        <v>530</v>
      </c>
      <c r="N531" s="1" t="n">
        <v>155.675136</v>
      </c>
      <c r="O531" s="1" t="n">
        <v>16960</v>
      </c>
      <c r="P531" s="1" t="n">
        <v>33.263616</v>
      </c>
      <c r="R531" s="1" t="n">
        <v>530</v>
      </c>
      <c r="S531" s="1" t="n">
        <v>159.350784</v>
      </c>
      <c r="T531" s="1" t="n">
        <v>8480</v>
      </c>
      <c r="U531" s="1" t="n">
        <v>97.3824</v>
      </c>
    </row>
    <row r="532" customFormat="false" ht="13.5" hidden="false" customHeight="false" outlineLevel="0" collapsed="false">
      <c r="A532" s="1" t="n">
        <v>531</v>
      </c>
      <c r="B532" s="1" t="n">
        <v>37.641408</v>
      </c>
      <c r="D532" s="1" t="n">
        <v>531</v>
      </c>
      <c r="E532" s="1" t="n">
        <v>144.272896</v>
      </c>
      <c r="G532" s="1" t="n">
        <v>17152</v>
      </c>
      <c r="H532" s="1" t="n">
        <v>45.171968</v>
      </c>
      <c r="M532" s="1" t="n">
        <v>531</v>
      </c>
      <c r="N532" s="1" t="n">
        <v>155.454976</v>
      </c>
      <c r="O532" s="1" t="n">
        <v>16992</v>
      </c>
      <c r="P532" s="1" t="n">
        <v>93.707776</v>
      </c>
      <c r="R532" s="1" t="n">
        <v>531</v>
      </c>
      <c r="S532" s="1" t="n">
        <v>159.988736</v>
      </c>
      <c r="T532" s="1" t="n">
        <v>8496</v>
      </c>
      <c r="U532" s="1" t="n">
        <v>92.686336</v>
      </c>
    </row>
    <row r="533" customFormat="false" ht="13.5" hidden="false" customHeight="false" outlineLevel="0" collapsed="false">
      <c r="A533" s="1" t="n">
        <v>532</v>
      </c>
      <c r="B533" s="1" t="n">
        <v>37.641376</v>
      </c>
      <c r="D533" s="1" t="n">
        <v>532</v>
      </c>
      <c r="E533" s="1" t="n">
        <v>146.73408</v>
      </c>
      <c r="G533" s="1" t="n">
        <v>17184</v>
      </c>
      <c r="H533" s="1" t="n">
        <v>113.90464</v>
      </c>
      <c r="M533" s="1" t="n">
        <v>532</v>
      </c>
      <c r="N533" s="1" t="n">
        <v>146.763776</v>
      </c>
      <c r="O533" s="1" t="n">
        <v>17024</v>
      </c>
      <c r="P533" s="1" t="n">
        <v>24.183808</v>
      </c>
      <c r="R533" s="1" t="n">
        <v>532</v>
      </c>
      <c r="S533" s="1" t="n">
        <v>155.911168</v>
      </c>
      <c r="T533" s="1" t="n">
        <v>8512</v>
      </c>
      <c r="U533" s="1" t="n">
        <v>28.136448</v>
      </c>
    </row>
    <row r="534" customFormat="false" ht="13.5" hidden="false" customHeight="false" outlineLevel="0" collapsed="false">
      <c r="A534" s="1" t="n">
        <v>533</v>
      </c>
      <c r="B534" s="1" t="n">
        <v>37.647552</v>
      </c>
      <c r="D534" s="1" t="n">
        <v>533</v>
      </c>
      <c r="E534" s="1" t="n">
        <v>143.961088</v>
      </c>
      <c r="G534" s="1" t="n">
        <v>17216</v>
      </c>
      <c r="H534" s="1" t="n">
        <v>121.271296</v>
      </c>
      <c r="M534" s="1" t="n">
        <v>533</v>
      </c>
      <c r="N534" s="1" t="n">
        <v>155.392512</v>
      </c>
      <c r="O534" s="1" t="n">
        <v>17056</v>
      </c>
      <c r="P534" s="1" t="n">
        <v>94.029312</v>
      </c>
      <c r="R534" s="1" t="n">
        <v>533</v>
      </c>
      <c r="S534" s="1" t="n">
        <v>157.167616</v>
      </c>
      <c r="T534" s="1" t="n">
        <v>8528</v>
      </c>
      <c r="U534" s="1" t="n">
        <v>95.824896</v>
      </c>
    </row>
    <row r="535" customFormat="false" ht="13.5" hidden="false" customHeight="false" outlineLevel="0" collapsed="false">
      <c r="A535" s="1" t="n">
        <v>534</v>
      </c>
      <c r="B535" s="1" t="n">
        <v>37.788928</v>
      </c>
      <c r="D535" s="1" t="n">
        <v>534</v>
      </c>
      <c r="E535" s="1" t="n">
        <v>146.1312</v>
      </c>
      <c r="G535" s="1" t="n">
        <v>17248</v>
      </c>
      <c r="H535" s="1" t="n">
        <v>107.592448</v>
      </c>
      <c r="M535" s="1" t="n">
        <v>534</v>
      </c>
      <c r="N535" s="1" t="n">
        <v>154.885632</v>
      </c>
      <c r="O535" s="1" t="n">
        <v>17088</v>
      </c>
      <c r="P535" s="1" t="n">
        <v>91.405312</v>
      </c>
      <c r="R535" s="1" t="n">
        <v>534</v>
      </c>
      <c r="S535" s="1" t="n">
        <v>153.89696</v>
      </c>
      <c r="T535" s="1" t="n">
        <v>8544</v>
      </c>
      <c r="U535" s="1" t="n">
        <v>93.82912</v>
      </c>
    </row>
    <row r="536" customFormat="false" ht="13.5" hidden="false" customHeight="false" outlineLevel="0" collapsed="false">
      <c r="A536" s="1" t="n">
        <v>535</v>
      </c>
      <c r="B536" s="1" t="n">
        <v>37.640128</v>
      </c>
      <c r="D536" s="1" t="n">
        <v>535</v>
      </c>
      <c r="E536" s="1" t="n">
        <v>147.428352</v>
      </c>
      <c r="G536" s="1" t="n">
        <v>17280</v>
      </c>
      <c r="H536" s="1" t="n">
        <v>117.113344</v>
      </c>
      <c r="M536" s="1" t="n">
        <v>535</v>
      </c>
      <c r="N536" s="1" t="n">
        <v>154.79808</v>
      </c>
      <c r="O536" s="1" t="n">
        <v>17120</v>
      </c>
      <c r="P536" s="1" t="n">
        <v>94.603264</v>
      </c>
      <c r="R536" s="1" t="n">
        <v>535</v>
      </c>
      <c r="S536" s="1" t="n">
        <v>158.971904</v>
      </c>
      <c r="T536" s="1" t="n">
        <v>8560</v>
      </c>
      <c r="U536" s="1" t="n">
        <v>96.709632</v>
      </c>
    </row>
    <row r="537" customFormat="false" ht="13.5" hidden="false" customHeight="false" outlineLevel="0" collapsed="false">
      <c r="A537" s="1" t="n">
        <v>536</v>
      </c>
      <c r="B537" s="1" t="n">
        <v>37.687808</v>
      </c>
      <c r="D537" s="1" t="n">
        <v>536</v>
      </c>
      <c r="E537" s="1" t="n">
        <v>143.920128</v>
      </c>
      <c r="G537" s="1" t="n">
        <v>17312</v>
      </c>
      <c r="H537" s="1" t="n">
        <v>112.744192</v>
      </c>
      <c r="M537" s="1" t="n">
        <v>536</v>
      </c>
      <c r="N537" s="1" t="n">
        <v>144.13568</v>
      </c>
      <c r="O537" s="1" t="n">
        <v>17152</v>
      </c>
      <c r="P537" s="1" t="n">
        <v>11.734016</v>
      </c>
      <c r="R537" s="1" t="n">
        <v>536</v>
      </c>
      <c r="S537" s="1" t="n">
        <v>94.461952</v>
      </c>
      <c r="T537" s="1" t="n">
        <v>8576</v>
      </c>
      <c r="U537" s="1" t="n">
        <v>11.76064</v>
      </c>
    </row>
    <row r="538" customFormat="false" ht="13.5" hidden="false" customHeight="false" outlineLevel="0" collapsed="false">
      <c r="A538" s="1" t="n">
        <v>537</v>
      </c>
      <c r="B538" s="1" t="n">
        <v>37.675136</v>
      </c>
      <c r="D538" s="1" t="n">
        <v>537</v>
      </c>
      <c r="E538" s="1" t="n">
        <v>148.451328</v>
      </c>
      <c r="G538" s="1" t="n">
        <v>17344</v>
      </c>
      <c r="H538" s="1" t="n">
        <v>123.104512</v>
      </c>
      <c r="M538" s="1" t="n">
        <v>537</v>
      </c>
      <c r="N538" s="1" t="n">
        <v>155.383808</v>
      </c>
      <c r="O538" s="1" t="n">
        <v>17184</v>
      </c>
      <c r="P538" s="1" t="n">
        <v>93.919744</v>
      </c>
      <c r="R538" s="1" t="n">
        <v>537</v>
      </c>
      <c r="S538" s="1" t="n">
        <v>159.310848</v>
      </c>
      <c r="T538" s="1" t="n">
        <v>8592</v>
      </c>
      <c r="U538" s="1" t="n">
        <v>97.417216</v>
      </c>
    </row>
    <row r="539" customFormat="false" ht="13.5" hidden="false" customHeight="false" outlineLevel="0" collapsed="false">
      <c r="A539" s="1" t="n">
        <v>538</v>
      </c>
      <c r="B539" s="1" t="n">
        <v>37.68896</v>
      </c>
      <c r="D539" s="1" t="n">
        <v>538</v>
      </c>
      <c r="E539" s="1" t="n">
        <v>143.31264</v>
      </c>
      <c r="G539" s="1" t="n">
        <v>17376</v>
      </c>
      <c r="H539" s="1" t="n">
        <v>107.021824</v>
      </c>
      <c r="M539" s="1" t="n">
        <v>538</v>
      </c>
      <c r="N539" s="1" t="n">
        <v>156.358656</v>
      </c>
      <c r="O539" s="1" t="n">
        <v>17216</v>
      </c>
      <c r="P539" s="1" t="n">
        <v>92.956672</v>
      </c>
      <c r="R539" s="1" t="n">
        <v>538</v>
      </c>
      <c r="S539" s="1" t="n">
        <v>159.181824</v>
      </c>
      <c r="T539" s="1" t="n">
        <v>8608</v>
      </c>
      <c r="U539" s="1" t="n">
        <v>95.696896</v>
      </c>
    </row>
    <row r="540" customFormat="false" ht="13.5" hidden="false" customHeight="false" outlineLevel="0" collapsed="false">
      <c r="A540" s="1" t="n">
        <v>539</v>
      </c>
      <c r="B540" s="1" t="n">
        <v>37.669568</v>
      </c>
      <c r="D540" s="1" t="n">
        <v>539</v>
      </c>
      <c r="E540" s="1" t="n">
        <v>147.576832</v>
      </c>
      <c r="G540" s="1" t="n">
        <v>17408</v>
      </c>
      <c r="H540" s="1" t="n">
        <v>11.855872</v>
      </c>
      <c r="M540" s="1" t="n">
        <v>539</v>
      </c>
      <c r="N540" s="1" t="n">
        <v>155.884544</v>
      </c>
      <c r="O540" s="1" t="n">
        <v>17248</v>
      </c>
      <c r="P540" s="1" t="n">
        <v>90.297856</v>
      </c>
      <c r="R540" s="1" t="n">
        <v>539</v>
      </c>
      <c r="S540" s="1" t="n">
        <v>160.075776</v>
      </c>
      <c r="T540" s="1" t="n">
        <v>8624</v>
      </c>
      <c r="U540" s="1" t="n">
        <v>93.308928</v>
      </c>
    </row>
    <row r="541" customFormat="false" ht="13.5" hidden="false" customHeight="false" outlineLevel="0" collapsed="false">
      <c r="A541" s="1" t="n">
        <v>540</v>
      </c>
      <c r="B541" s="1" t="n">
        <v>37.658144</v>
      </c>
      <c r="D541" s="1" t="n">
        <v>540</v>
      </c>
      <c r="E541" s="1" t="n">
        <v>142.514944</v>
      </c>
      <c r="G541" s="1" t="n">
        <v>17440</v>
      </c>
      <c r="H541" s="1" t="n">
        <v>98.956544</v>
      </c>
      <c r="M541" s="1" t="n">
        <v>540</v>
      </c>
      <c r="N541" s="1" t="n">
        <v>155.24608</v>
      </c>
      <c r="O541" s="1" t="n">
        <v>17280</v>
      </c>
      <c r="P541" s="1" t="n">
        <v>23.734784</v>
      </c>
      <c r="R541" s="1" t="n">
        <v>540</v>
      </c>
      <c r="S541" s="1" t="n">
        <v>156.125184</v>
      </c>
      <c r="T541" s="1" t="n">
        <v>8640</v>
      </c>
      <c r="U541" s="1" t="n">
        <v>30.456832</v>
      </c>
    </row>
    <row r="542" customFormat="false" ht="13.5" hidden="false" customHeight="false" outlineLevel="0" collapsed="false">
      <c r="A542" s="1" t="n">
        <v>541</v>
      </c>
      <c r="B542" s="1" t="n">
        <v>37.691424</v>
      </c>
      <c r="D542" s="1" t="n">
        <v>541</v>
      </c>
      <c r="E542" s="1" t="n">
        <v>144.59264</v>
      </c>
      <c r="G542" s="1" t="n">
        <v>17472</v>
      </c>
      <c r="H542" s="1" t="n">
        <v>95.25376</v>
      </c>
      <c r="M542" s="1" t="n">
        <v>541</v>
      </c>
      <c r="N542" s="1" t="n">
        <v>154.99008</v>
      </c>
      <c r="O542" s="1" t="n">
        <v>17312</v>
      </c>
      <c r="P542" s="1" t="n">
        <v>93.177344</v>
      </c>
      <c r="R542" s="1" t="n">
        <v>541</v>
      </c>
      <c r="S542" s="1" t="n">
        <v>159.681536</v>
      </c>
      <c r="T542" s="1" t="n">
        <v>8656</v>
      </c>
      <c r="U542" s="1" t="n">
        <v>97.2032</v>
      </c>
    </row>
    <row r="543" customFormat="false" ht="13.5" hidden="false" customHeight="false" outlineLevel="0" collapsed="false">
      <c r="A543" s="1" t="n">
        <v>542</v>
      </c>
      <c r="B543" s="1" t="n">
        <v>37.705696</v>
      </c>
      <c r="D543" s="1" t="n">
        <v>542</v>
      </c>
      <c r="E543" s="1" t="n">
        <v>144.997632</v>
      </c>
      <c r="G543" s="1" t="n">
        <v>17504</v>
      </c>
      <c r="H543" s="1" t="n">
        <v>97.769472</v>
      </c>
      <c r="M543" s="1" t="n">
        <v>542</v>
      </c>
      <c r="N543" s="1" t="n">
        <v>155.824128</v>
      </c>
      <c r="O543" s="1" t="n">
        <v>17344</v>
      </c>
      <c r="P543" s="1" t="n">
        <v>92.875264</v>
      </c>
      <c r="R543" s="1" t="n">
        <v>542</v>
      </c>
      <c r="S543" s="1" t="n">
        <v>158.70464</v>
      </c>
      <c r="T543" s="1" t="n">
        <v>8672</v>
      </c>
      <c r="U543" s="1" t="n">
        <v>94.470144</v>
      </c>
    </row>
    <row r="544" customFormat="false" ht="13.5" hidden="false" customHeight="false" outlineLevel="0" collapsed="false">
      <c r="A544" s="1" t="n">
        <v>543</v>
      </c>
      <c r="B544" s="1" t="n">
        <v>37.077632</v>
      </c>
      <c r="D544" s="1" t="n">
        <v>543</v>
      </c>
      <c r="E544" s="1" t="n">
        <v>144.876288</v>
      </c>
      <c r="G544" s="1" t="n">
        <v>17536</v>
      </c>
      <c r="H544" s="1" t="n">
        <v>101.641472</v>
      </c>
      <c r="M544" s="1" t="n">
        <v>543</v>
      </c>
      <c r="N544" s="1" t="n">
        <v>153.8944</v>
      </c>
      <c r="O544" s="1" t="n">
        <v>17376</v>
      </c>
      <c r="P544" s="1" t="n">
        <v>94.782464</v>
      </c>
      <c r="R544" s="1" t="n">
        <v>543</v>
      </c>
      <c r="S544" s="1" t="n">
        <v>154.68544</v>
      </c>
      <c r="T544" s="1" t="n">
        <v>8688</v>
      </c>
      <c r="U544" s="1" t="n">
        <v>95.6672</v>
      </c>
    </row>
    <row r="545" customFormat="false" ht="13.5" hidden="false" customHeight="false" outlineLevel="0" collapsed="false">
      <c r="A545" s="1" t="n">
        <v>544</v>
      </c>
      <c r="B545" s="1" t="n">
        <v>37.664288</v>
      </c>
      <c r="D545" s="1" t="n">
        <v>544</v>
      </c>
      <c r="E545" s="1" t="n">
        <v>87.73376</v>
      </c>
      <c r="G545" s="1" t="n">
        <v>17568</v>
      </c>
      <c r="H545" s="1" t="n">
        <v>104.557824</v>
      </c>
      <c r="M545" s="1" t="n">
        <v>544</v>
      </c>
      <c r="N545" s="1" t="n">
        <v>12.520448</v>
      </c>
      <c r="O545" s="1" t="n">
        <v>17408</v>
      </c>
      <c r="P545" s="1" t="n">
        <v>11.948032</v>
      </c>
      <c r="R545" s="1" t="n">
        <v>544</v>
      </c>
      <c r="S545" s="1" t="n">
        <v>12.453888</v>
      </c>
      <c r="T545" s="1" t="n">
        <v>8704</v>
      </c>
      <c r="U545" s="1" t="n">
        <v>12.253184</v>
      </c>
    </row>
    <row r="546" customFormat="false" ht="13.5" hidden="false" customHeight="false" outlineLevel="0" collapsed="false">
      <c r="A546" s="1" t="n">
        <v>545</v>
      </c>
      <c r="B546" s="1" t="n">
        <v>37.677504</v>
      </c>
      <c r="D546" s="1" t="n">
        <v>545</v>
      </c>
      <c r="E546" s="1" t="n">
        <v>142.020352</v>
      </c>
      <c r="G546" s="1" t="n">
        <v>17600</v>
      </c>
      <c r="H546" s="1" t="n">
        <v>117.05728</v>
      </c>
      <c r="M546" s="1" t="n">
        <v>545</v>
      </c>
      <c r="N546" s="1" t="n">
        <v>153.486336</v>
      </c>
      <c r="O546" s="1" t="n">
        <v>17440</v>
      </c>
      <c r="P546" s="1" t="n">
        <v>96.189952</v>
      </c>
      <c r="R546" s="1" t="n">
        <v>545</v>
      </c>
      <c r="S546" s="1" t="n">
        <v>157.689856</v>
      </c>
      <c r="T546" s="1" t="n">
        <v>8720</v>
      </c>
      <c r="U546" s="1" t="n">
        <v>95.145984</v>
      </c>
    </row>
    <row r="547" customFormat="false" ht="13.5" hidden="false" customHeight="false" outlineLevel="0" collapsed="false">
      <c r="A547" s="1" t="n">
        <v>546</v>
      </c>
      <c r="B547" s="1" t="n">
        <v>37.447392</v>
      </c>
      <c r="D547" s="1" t="n">
        <v>546</v>
      </c>
      <c r="E547" s="1" t="n">
        <v>150.5088</v>
      </c>
      <c r="G547" s="1" t="n">
        <v>17632</v>
      </c>
      <c r="H547" s="1" t="n">
        <v>110.797824</v>
      </c>
      <c r="M547" s="1" t="n">
        <v>546</v>
      </c>
      <c r="N547" s="1" t="n">
        <v>161.71264</v>
      </c>
      <c r="O547" s="1" t="n">
        <v>17472</v>
      </c>
      <c r="P547" s="1" t="n">
        <v>91.21792</v>
      </c>
      <c r="R547" s="1" t="n">
        <v>546</v>
      </c>
      <c r="S547" s="1" t="n">
        <v>159.184896</v>
      </c>
      <c r="T547" s="1" t="n">
        <v>8736</v>
      </c>
      <c r="U547" s="1" t="n">
        <v>92.258304</v>
      </c>
    </row>
    <row r="548" customFormat="false" ht="13.5" hidden="false" customHeight="false" outlineLevel="0" collapsed="false">
      <c r="A548" s="1" t="n">
        <v>547</v>
      </c>
      <c r="B548" s="1" t="n">
        <v>37.717056</v>
      </c>
      <c r="D548" s="1" t="n">
        <v>547</v>
      </c>
      <c r="E548" s="1" t="n">
        <v>140.609792</v>
      </c>
      <c r="G548" s="1" t="n">
        <v>17664</v>
      </c>
      <c r="H548" s="1" t="n">
        <v>36.909056</v>
      </c>
      <c r="M548" s="1" t="n">
        <v>547</v>
      </c>
      <c r="N548" s="1" t="n">
        <v>155.487232</v>
      </c>
      <c r="O548" s="1" t="n">
        <v>17504</v>
      </c>
      <c r="P548" s="1" t="n">
        <v>95.901696</v>
      </c>
      <c r="R548" s="1" t="n">
        <v>547</v>
      </c>
      <c r="S548" s="1" t="n">
        <v>159.975424</v>
      </c>
      <c r="T548" s="1" t="n">
        <v>8752</v>
      </c>
      <c r="U548" s="1" t="n">
        <v>95.960064</v>
      </c>
    </row>
    <row r="549" customFormat="false" ht="13.5" hidden="false" customHeight="false" outlineLevel="0" collapsed="false">
      <c r="A549" s="1" t="n">
        <v>548</v>
      </c>
      <c r="B549" s="1" t="n">
        <v>37.636192</v>
      </c>
      <c r="D549" s="1" t="n">
        <v>548</v>
      </c>
      <c r="E549" s="1" t="n">
        <v>139.608832</v>
      </c>
      <c r="G549" s="1" t="n">
        <v>17696</v>
      </c>
      <c r="H549" s="1" t="n">
        <v>109.874688</v>
      </c>
      <c r="M549" s="1" t="n">
        <v>548</v>
      </c>
      <c r="N549" s="1" t="n">
        <v>154.830336</v>
      </c>
      <c r="O549" s="1" t="n">
        <v>17536</v>
      </c>
      <c r="P549" s="1" t="n">
        <v>25.989632</v>
      </c>
      <c r="R549" s="1" t="n">
        <v>548</v>
      </c>
      <c r="S549" s="1" t="n">
        <v>155.720704</v>
      </c>
      <c r="T549" s="1" t="n">
        <v>8768</v>
      </c>
      <c r="U549" s="1" t="n">
        <v>27.703296</v>
      </c>
    </row>
    <row r="550" customFormat="false" ht="13.5" hidden="false" customHeight="false" outlineLevel="0" collapsed="false">
      <c r="A550" s="1" t="n">
        <v>549</v>
      </c>
      <c r="B550" s="1" t="n">
        <v>37.733696</v>
      </c>
      <c r="D550" s="1" t="n">
        <v>549</v>
      </c>
      <c r="E550" s="1" t="n">
        <v>143.741952</v>
      </c>
      <c r="G550" s="1" t="n">
        <v>17728</v>
      </c>
      <c r="H550" s="1" t="n">
        <v>122.914048</v>
      </c>
      <c r="M550" s="1" t="n">
        <v>549</v>
      </c>
      <c r="N550" s="1" t="n">
        <v>154.6496</v>
      </c>
      <c r="O550" s="1" t="n">
        <v>17568</v>
      </c>
      <c r="P550" s="1" t="n">
        <v>94.453248</v>
      </c>
      <c r="R550" s="1" t="n">
        <v>549</v>
      </c>
      <c r="S550" s="1" t="n">
        <v>158.79168</v>
      </c>
      <c r="T550" s="1" t="n">
        <v>8784</v>
      </c>
      <c r="U550" s="1" t="n">
        <v>96.703488</v>
      </c>
    </row>
    <row r="551" customFormat="false" ht="13.5" hidden="false" customHeight="false" outlineLevel="0" collapsed="false">
      <c r="A551" s="1" t="n">
        <v>550</v>
      </c>
      <c r="B551" s="1" t="n">
        <v>37.739584</v>
      </c>
      <c r="D551" s="1" t="n">
        <v>550</v>
      </c>
      <c r="E551" s="1" t="n">
        <v>144.012288</v>
      </c>
      <c r="G551" s="1" t="n">
        <v>17760</v>
      </c>
      <c r="H551" s="1" t="n">
        <v>117.844736</v>
      </c>
      <c r="M551" s="1" t="n">
        <v>550</v>
      </c>
      <c r="N551" s="1" t="n">
        <v>155.004416</v>
      </c>
      <c r="O551" s="1" t="n">
        <v>17600</v>
      </c>
      <c r="P551" s="1" t="n">
        <v>93.527552</v>
      </c>
      <c r="R551" s="1" t="n">
        <v>550</v>
      </c>
      <c r="S551" s="1" t="n">
        <v>159.50336</v>
      </c>
      <c r="T551" s="1" t="n">
        <v>8800</v>
      </c>
      <c r="U551" s="1" t="n">
        <v>94.60224</v>
      </c>
    </row>
    <row r="552" customFormat="false" ht="13.5" hidden="false" customHeight="false" outlineLevel="0" collapsed="false">
      <c r="A552" s="1" t="n">
        <v>551</v>
      </c>
      <c r="B552" s="1" t="n">
        <v>37.678848</v>
      </c>
      <c r="D552" s="1" t="n">
        <v>551</v>
      </c>
      <c r="E552" s="1" t="n">
        <v>145.09056</v>
      </c>
      <c r="G552" s="1" t="n">
        <v>17792</v>
      </c>
      <c r="H552" s="1" t="n">
        <v>119.884544</v>
      </c>
      <c r="M552" s="1" t="n">
        <v>551</v>
      </c>
      <c r="N552" s="1" t="n">
        <v>155.067392</v>
      </c>
      <c r="O552" s="1" t="n">
        <v>17632</v>
      </c>
      <c r="P552" s="1" t="n">
        <v>94.584832</v>
      </c>
      <c r="R552" s="1" t="n">
        <v>551</v>
      </c>
      <c r="S552" s="1" t="n">
        <v>153.552896</v>
      </c>
      <c r="T552" s="1" t="n">
        <v>8816</v>
      </c>
      <c r="U552" s="1" t="n">
        <v>94.236672</v>
      </c>
    </row>
    <row r="553" customFormat="false" ht="13.5" hidden="false" customHeight="false" outlineLevel="0" collapsed="false">
      <c r="A553" s="1" t="n">
        <v>552</v>
      </c>
      <c r="B553" s="1" t="n">
        <v>37.699456</v>
      </c>
      <c r="D553" s="1" t="n">
        <v>552</v>
      </c>
      <c r="E553" s="1" t="n">
        <v>143.280128</v>
      </c>
      <c r="G553" s="1" t="n">
        <v>17824</v>
      </c>
      <c r="H553" s="1" t="n">
        <v>105.635072</v>
      </c>
      <c r="M553" s="1" t="n">
        <v>552</v>
      </c>
      <c r="N553" s="1" t="n">
        <v>152.302592</v>
      </c>
      <c r="O553" s="1" t="n">
        <v>17664</v>
      </c>
      <c r="P553" s="1" t="n">
        <v>11.7888</v>
      </c>
      <c r="R553" s="1" t="n">
        <v>552</v>
      </c>
      <c r="S553" s="1" t="n">
        <v>87.154688</v>
      </c>
      <c r="T553" s="1" t="n">
        <v>8832</v>
      </c>
      <c r="U553" s="1" t="n">
        <v>11.738112</v>
      </c>
    </row>
    <row r="554" customFormat="false" ht="13.5" hidden="false" customHeight="false" outlineLevel="0" collapsed="false">
      <c r="A554" s="1" t="n">
        <v>553</v>
      </c>
      <c r="B554" s="1" t="n">
        <v>37.606336</v>
      </c>
      <c r="D554" s="1" t="n">
        <v>553</v>
      </c>
      <c r="E554" s="1" t="n">
        <v>145.078016</v>
      </c>
      <c r="G554" s="1" t="n">
        <v>17856</v>
      </c>
      <c r="H554" s="1" t="n">
        <v>110.120448</v>
      </c>
      <c r="M554" s="1" t="n">
        <v>553</v>
      </c>
      <c r="N554" s="1" t="n">
        <v>155.603968</v>
      </c>
      <c r="O554" s="1" t="n">
        <v>17696</v>
      </c>
      <c r="P554" s="1" t="n">
        <v>92.304896</v>
      </c>
      <c r="R554" s="1" t="n">
        <v>553</v>
      </c>
      <c r="S554" s="1" t="n">
        <v>156.914688</v>
      </c>
      <c r="T554" s="1" t="n">
        <v>8848</v>
      </c>
      <c r="U554" s="1" t="n">
        <v>93.3376</v>
      </c>
    </row>
    <row r="555" customFormat="false" ht="13.5" hidden="false" customHeight="false" outlineLevel="0" collapsed="false">
      <c r="A555" s="1" t="n">
        <v>554</v>
      </c>
      <c r="B555" s="1" t="n">
        <v>37.7184</v>
      </c>
      <c r="D555" s="1" t="n">
        <v>554</v>
      </c>
      <c r="E555" s="1" t="n">
        <v>140.2432</v>
      </c>
      <c r="G555" s="1" t="n">
        <v>17888</v>
      </c>
      <c r="H555" s="1" t="n">
        <v>105.408512</v>
      </c>
      <c r="M555" s="1" t="n">
        <v>554</v>
      </c>
      <c r="N555" s="1" t="n">
        <v>154.776064</v>
      </c>
      <c r="O555" s="1" t="n">
        <v>17728</v>
      </c>
      <c r="P555" s="1" t="n">
        <v>92.446208</v>
      </c>
      <c r="R555" s="1" t="n">
        <v>554</v>
      </c>
      <c r="S555" s="1" t="n">
        <v>159.506432</v>
      </c>
      <c r="T555" s="1" t="n">
        <v>8864</v>
      </c>
      <c r="U555" s="1" t="n">
        <v>95.033344</v>
      </c>
    </row>
    <row r="556" customFormat="false" ht="13.5" hidden="false" customHeight="false" outlineLevel="0" collapsed="false">
      <c r="A556" s="1" t="n">
        <v>555</v>
      </c>
      <c r="B556" s="1" t="n">
        <v>37.739776</v>
      </c>
      <c r="D556" s="1" t="n">
        <v>555</v>
      </c>
      <c r="E556" s="1" t="n">
        <v>139.125248</v>
      </c>
      <c r="G556" s="1" t="n">
        <v>17920</v>
      </c>
      <c r="H556" s="1" t="n">
        <v>12.022784</v>
      </c>
      <c r="M556" s="1" t="n">
        <v>555</v>
      </c>
      <c r="N556" s="1" t="n">
        <v>148.463616</v>
      </c>
      <c r="O556" s="1" t="n">
        <v>17760</v>
      </c>
      <c r="P556" s="1" t="n">
        <v>94.49472</v>
      </c>
      <c r="R556" s="1" t="n">
        <v>555</v>
      </c>
      <c r="S556" s="1" t="n">
        <v>159.331328</v>
      </c>
      <c r="T556" s="1" t="n">
        <v>8880</v>
      </c>
      <c r="U556" s="1" t="n">
        <v>91.339776</v>
      </c>
    </row>
    <row r="557" customFormat="false" ht="13.5" hidden="false" customHeight="false" outlineLevel="0" collapsed="false">
      <c r="A557" s="1" t="n">
        <v>556</v>
      </c>
      <c r="B557" s="1" t="n">
        <v>37.773248</v>
      </c>
      <c r="D557" s="1" t="n">
        <v>556</v>
      </c>
      <c r="E557" s="1" t="n">
        <v>145.60896</v>
      </c>
      <c r="G557" s="1" t="n">
        <v>17952</v>
      </c>
      <c r="H557" s="1" t="n">
        <v>111.20768</v>
      </c>
      <c r="M557" s="1" t="n">
        <v>556</v>
      </c>
      <c r="N557" s="1" t="n">
        <v>155.101184</v>
      </c>
      <c r="O557" s="1" t="n">
        <v>17792</v>
      </c>
      <c r="P557" s="1" t="n">
        <v>26.93632</v>
      </c>
      <c r="R557" s="1" t="n">
        <v>556</v>
      </c>
      <c r="S557" s="1" t="n">
        <v>156.945408</v>
      </c>
      <c r="T557" s="1" t="n">
        <v>8896</v>
      </c>
      <c r="U557" s="1" t="n">
        <v>26.545152</v>
      </c>
    </row>
    <row r="558" customFormat="false" ht="13.5" hidden="false" customHeight="false" outlineLevel="0" collapsed="false">
      <c r="A558" s="1" t="n">
        <v>557</v>
      </c>
      <c r="B558" s="1" t="n">
        <v>37.60704</v>
      </c>
      <c r="D558" s="1" t="n">
        <v>557</v>
      </c>
      <c r="E558" s="1" t="n">
        <v>145.850624</v>
      </c>
      <c r="G558" s="1" t="n">
        <v>17984</v>
      </c>
      <c r="H558" s="1" t="n">
        <v>118.168832</v>
      </c>
      <c r="M558" s="1" t="n">
        <v>557</v>
      </c>
      <c r="N558" s="1" t="n">
        <v>155.850752</v>
      </c>
      <c r="O558" s="1" t="n">
        <v>17824</v>
      </c>
      <c r="P558" s="1" t="n">
        <v>92.26496</v>
      </c>
      <c r="R558" s="1" t="n">
        <v>557</v>
      </c>
      <c r="S558" s="1" t="n">
        <v>153.873408</v>
      </c>
      <c r="T558" s="1" t="n">
        <v>8912</v>
      </c>
      <c r="U558" s="1" t="n">
        <v>95.413248</v>
      </c>
    </row>
    <row r="559" customFormat="false" ht="13.5" hidden="false" customHeight="false" outlineLevel="0" collapsed="false">
      <c r="A559" s="1" t="n">
        <v>558</v>
      </c>
      <c r="B559" s="1" t="n">
        <v>37.71328</v>
      </c>
      <c r="D559" s="1" t="n">
        <v>558</v>
      </c>
      <c r="E559" s="1" t="n">
        <v>143.572224</v>
      </c>
      <c r="G559" s="1" t="n">
        <v>18016</v>
      </c>
      <c r="H559" s="1" t="n">
        <v>120.634368</v>
      </c>
      <c r="M559" s="1" t="n">
        <v>558</v>
      </c>
      <c r="N559" s="1" t="n">
        <v>154.627584</v>
      </c>
      <c r="O559" s="1" t="n">
        <v>17856</v>
      </c>
      <c r="P559" s="1" t="n">
        <v>89.053184</v>
      </c>
      <c r="R559" s="1" t="n">
        <v>558</v>
      </c>
      <c r="S559" s="1" t="n">
        <v>158.25408</v>
      </c>
      <c r="T559" s="1" t="n">
        <v>8928</v>
      </c>
      <c r="U559" s="1" t="n">
        <v>83.34848</v>
      </c>
    </row>
    <row r="560" customFormat="false" ht="13.5" hidden="false" customHeight="false" outlineLevel="0" collapsed="false">
      <c r="A560" s="1" t="n">
        <v>559</v>
      </c>
      <c r="B560" s="1" t="n">
        <v>37.691328</v>
      </c>
      <c r="D560" s="1" t="n">
        <v>559</v>
      </c>
      <c r="E560" s="1" t="n">
        <v>145.136128</v>
      </c>
      <c r="G560" s="1" t="n">
        <v>18048</v>
      </c>
      <c r="H560" s="1" t="n">
        <v>112.61952</v>
      </c>
      <c r="M560" s="1" t="n">
        <v>559</v>
      </c>
      <c r="N560" s="1" t="n">
        <v>154.817024</v>
      </c>
      <c r="O560" s="1" t="n">
        <v>17888</v>
      </c>
      <c r="P560" s="1" t="n">
        <v>92.507136</v>
      </c>
      <c r="R560" s="1" t="n">
        <v>559</v>
      </c>
      <c r="S560" s="1" t="n">
        <v>157.707264</v>
      </c>
      <c r="T560" s="1" t="n">
        <v>8944</v>
      </c>
      <c r="U560" s="1" t="n">
        <v>96.489472</v>
      </c>
    </row>
    <row r="561" customFormat="false" ht="13.5" hidden="false" customHeight="false" outlineLevel="0" collapsed="false">
      <c r="A561" s="1" t="n">
        <v>560</v>
      </c>
      <c r="B561" s="1" t="n">
        <v>37.77568</v>
      </c>
      <c r="D561" s="1" t="n">
        <v>560</v>
      </c>
      <c r="E561" s="1" t="n">
        <v>134.94528</v>
      </c>
      <c r="G561" s="1" t="n">
        <v>18080</v>
      </c>
      <c r="H561" s="1" t="n">
        <v>107.196928</v>
      </c>
      <c r="M561" s="1" t="n">
        <v>560</v>
      </c>
      <c r="N561" s="1" t="n">
        <v>118.593024</v>
      </c>
      <c r="O561" s="1" t="n">
        <v>17920</v>
      </c>
      <c r="P561" s="1" t="n">
        <v>12.128768</v>
      </c>
      <c r="R561" s="1" t="n">
        <v>560</v>
      </c>
      <c r="S561" s="1" t="n">
        <v>12.407808</v>
      </c>
      <c r="T561" s="1" t="n">
        <v>8960</v>
      </c>
      <c r="U561" s="1" t="n">
        <v>12.163072</v>
      </c>
    </row>
    <row r="562" customFormat="false" ht="13.5" hidden="false" customHeight="false" outlineLevel="0" collapsed="false">
      <c r="A562" s="1" t="n">
        <v>561</v>
      </c>
      <c r="B562" s="1" t="n">
        <v>37.602976</v>
      </c>
      <c r="D562" s="1" t="n">
        <v>561</v>
      </c>
      <c r="E562" s="1" t="n">
        <v>145.117696</v>
      </c>
      <c r="G562" s="1" t="n">
        <v>18112</v>
      </c>
      <c r="H562" s="1" t="n">
        <v>104.433664</v>
      </c>
      <c r="M562" s="1" t="n">
        <v>561</v>
      </c>
      <c r="N562" s="1" t="n">
        <v>153.977856</v>
      </c>
      <c r="O562" s="1" t="n">
        <v>17952</v>
      </c>
      <c r="P562" s="1" t="n">
        <v>94.220288</v>
      </c>
      <c r="R562" s="1" t="n">
        <v>561</v>
      </c>
      <c r="S562" s="1" t="n">
        <v>157.48608</v>
      </c>
      <c r="T562" s="1" t="n">
        <v>8976</v>
      </c>
      <c r="U562" s="1" t="n">
        <v>91.670528</v>
      </c>
    </row>
    <row r="563" customFormat="false" ht="13.5" hidden="false" customHeight="false" outlineLevel="0" collapsed="false">
      <c r="A563" s="1" t="n">
        <v>562</v>
      </c>
      <c r="B563" s="1" t="n">
        <v>37.772224</v>
      </c>
      <c r="D563" s="1" t="n">
        <v>562</v>
      </c>
      <c r="E563" s="1" t="n">
        <v>142.536448</v>
      </c>
      <c r="G563" s="1" t="n">
        <v>18144</v>
      </c>
      <c r="H563" s="1" t="n">
        <v>118.23232</v>
      </c>
      <c r="M563" s="1" t="n">
        <v>562</v>
      </c>
      <c r="N563" s="1" t="n">
        <v>154.617344</v>
      </c>
      <c r="O563" s="1" t="n">
        <v>17984</v>
      </c>
      <c r="P563" s="1" t="n">
        <v>92.189696</v>
      </c>
      <c r="R563" s="1" t="n">
        <v>562</v>
      </c>
      <c r="S563" s="1" t="n">
        <v>159.432704</v>
      </c>
      <c r="T563" s="1" t="n">
        <v>8992</v>
      </c>
      <c r="U563" s="1" t="n">
        <v>86.88128</v>
      </c>
    </row>
    <row r="564" customFormat="false" ht="13.5" hidden="false" customHeight="false" outlineLevel="0" collapsed="false">
      <c r="A564" s="1" t="n">
        <v>563</v>
      </c>
      <c r="B564" s="1" t="n">
        <v>37.454624</v>
      </c>
      <c r="D564" s="1" t="n">
        <v>563</v>
      </c>
      <c r="E564" s="1" t="n">
        <v>146.96448</v>
      </c>
      <c r="G564" s="1" t="n">
        <v>18176</v>
      </c>
      <c r="H564" s="1" t="n">
        <v>46.462464</v>
      </c>
      <c r="M564" s="1" t="n">
        <v>563</v>
      </c>
      <c r="N564" s="1" t="n">
        <v>154.657792</v>
      </c>
      <c r="O564" s="1" t="n">
        <v>18016</v>
      </c>
      <c r="P564" s="1" t="n">
        <v>92.040704</v>
      </c>
      <c r="R564" s="1" t="n">
        <v>563</v>
      </c>
      <c r="S564" s="1" t="n">
        <v>156.17024</v>
      </c>
      <c r="T564" s="1" t="n">
        <v>9008</v>
      </c>
      <c r="U564" s="1" t="n">
        <v>95.572992</v>
      </c>
    </row>
    <row r="565" customFormat="false" ht="13.5" hidden="false" customHeight="false" outlineLevel="0" collapsed="false">
      <c r="A565" s="1" t="n">
        <v>564</v>
      </c>
      <c r="B565" s="1" t="n">
        <v>37.685792</v>
      </c>
      <c r="D565" s="1" t="n">
        <v>564</v>
      </c>
      <c r="E565" s="1" t="n">
        <v>141.613056</v>
      </c>
      <c r="G565" s="1" t="n">
        <v>18208</v>
      </c>
      <c r="H565" s="1" t="n">
        <v>109.220608</v>
      </c>
      <c r="M565" s="1" t="n">
        <v>564</v>
      </c>
      <c r="N565" s="1" t="n">
        <v>155.104768</v>
      </c>
      <c r="O565" s="1" t="n">
        <v>18048</v>
      </c>
      <c r="P565" s="1" t="n">
        <v>20.535296</v>
      </c>
      <c r="R565" s="1" t="n">
        <v>564</v>
      </c>
      <c r="S565" s="1" t="n">
        <v>158.80192</v>
      </c>
      <c r="T565" s="1" t="n">
        <v>9024</v>
      </c>
      <c r="U565" s="1" t="n">
        <v>28.3136</v>
      </c>
    </row>
    <row r="566" customFormat="false" ht="13.5" hidden="false" customHeight="false" outlineLevel="0" collapsed="false">
      <c r="A566" s="1" t="n">
        <v>565</v>
      </c>
      <c r="B566" s="1" t="n">
        <v>37.764704</v>
      </c>
      <c r="D566" s="1" t="n">
        <v>565</v>
      </c>
      <c r="E566" s="1" t="n">
        <v>153.84064</v>
      </c>
      <c r="G566" s="1" t="n">
        <v>18240</v>
      </c>
      <c r="H566" s="1" t="n">
        <v>118.084096</v>
      </c>
      <c r="M566" s="1" t="n">
        <v>565</v>
      </c>
      <c r="N566" s="1" t="n">
        <v>162.187264</v>
      </c>
      <c r="O566" s="1" t="n">
        <v>18080</v>
      </c>
      <c r="P566" s="1" t="n">
        <v>91.171328</v>
      </c>
      <c r="R566" s="1" t="n">
        <v>565</v>
      </c>
      <c r="S566" s="1" t="n">
        <v>163.720192</v>
      </c>
      <c r="T566" s="1" t="n">
        <v>9040</v>
      </c>
      <c r="U566" s="1" t="n">
        <v>95.622144</v>
      </c>
    </row>
    <row r="567" customFormat="false" ht="13.5" hidden="false" customHeight="false" outlineLevel="0" collapsed="false">
      <c r="A567" s="1" t="n">
        <v>566</v>
      </c>
      <c r="B567" s="1" t="n">
        <v>37.644768</v>
      </c>
      <c r="D567" s="1" t="n">
        <v>566</v>
      </c>
      <c r="E567" s="1" t="n">
        <v>145.46688</v>
      </c>
      <c r="G567" s="1" t="n">
        <v>18272</v>
      </c>
      <c r="H567" s="1" t="n">
        <v>112.510976</v>
      </c>
      <c r="M567" s="1" t="n">
        <v>566</v>
      </c>
      <c r="N567" s="1" t="n">
        <v>145.62304</v>
      </c>
      <c r="O567" s="1" t="n">
        <v>18112</v>
      </c>
      <c r="P567" s="1" t="n">
        <v>89.476608</v>
      </c>
      <c r="R567" s="1" t="n">
        <v>566</v>
      </c>
      <c r="S567" s="1" t="n">
        <v>159.026176</v>
      </c>
      <c r="T567" s="1" t="n">
        <v>9056</v>
      </c>
      <c r="U567" s="1" t="n">
        <v>77.879296</v>
      </c>
    </row>
    <row r="568" customFormat="false" ht="13.5" hidden="false" customHeight="false" outlineLevel="0" collapsed="false">
      <c r="A568" s="1" t="n">
        <v>567</v>
      </c>
      <c r="B568" s="1" t="n">
        <v>37.761344</v>
      </c>
      <c r="D568" s="1" t="n">
        <v>567</v>
      </c>
      <c r="E568" s="1" t="n">
        <v>143.225344</v>
      </c>
      <c r="G568" s="1" t="n">
        <v>18304</v>
      </c>
      <c r="H568" s="1" t="n">
        <v>112.392192</v>
      </c>
      <c r="M568" s="1" t="n">
        <v>567</v>
      </c>
      <c r="N568" s="1" t="n">
        <v>152.892416</v>
      </c>
      <c r="O568" s="1" t="n">
        <v>18144</v>
      </c>
      <c r="P568" s="1" t="n">
        <v>92.808192</v>
      </c>
      <c r="R568" s="1" t="n">
        <v>567</v>
      </c>
      <c r="S568" s="1" t="n">
        <v>153.198592</v>
      </c>
      <c r="T568" s="1" t="n">
        <v>9072</v>
      </c>
      <c r="U568" s="1" t="n">
        <v>97.072128</v>
      </c>
    </row>
    <row r="569" customFormat="false" ht="13.5" hidden="false" customHeight="false" outlineLevel="0" collapsed="false">
      <c r="A569" s="1" t="n">
        <v>568</v>
      </c>
      <c r="B569" s="1" t="n">
        <v>37.587936</v>
      </c>
      <c r="D569" s="1" t="n">
        <v>568</v>
      </c>
      <c r="E569" s="1" t="n">
        <v>144.569856</v>
      </c>
      <c r="G569" s="1" t="n">
        <v>18336</v>
      </c>
      <c r="H569" s="1" t="n">
        <v>107.51488</v>
      </c>
      <c r="M569" s="1" t="n">
        <v>568</v>
      </c>
      <c r="N569" s="1" t="n">
        <v>154.873344</v>
      </c>
      <c r="O569" s="1" t="n">
        <v>18176</v>
      </c>
      <c r="P569" s="1" t="n">
        <v>11.7504</v>
      </c>
      <c r="R569" s="1" t="n">
        <v>568</v>
      </c>
      <c r="S569" s="1" t="n">
        <v>100.348928</v>
      </c>
      <c r="T569" s="1" t="n">
        <v>9088</v>
      </c>
      <c r="U569" s="1" t="n">
        <v>11.71456</v>
      </c>
    </row>
    <row r="570" customFormat="false" ht="13.5" hidden="false" customHeight="false" outlineLevel="0" collapsed="false">
      <c r="A570" s="1" t="n">
        <v>569</v>
      </c>
      <c r="B570" s="1" t="n">
        <v>37.6952</v>
      </c>
      <c r="D570" s="1" t="n">
        <v>569</v>
      </c>
      <c r="E570" s="1" t="n">
        <v>148.026624</v>
      </c>
      <c r="G570" s="1" t="n">
        <v>18368</v>
      </c>
      <c r="H570" s="1" t="n">
        <v>115.561984</v>
      </c>
      <c r="M570" s="1" t="n">
        <v>569</v>
      </c>
      <c r="N570" s="1" t="n">
        <v>154.04288</v>
      </c>
      <c r="O570" s="1" t="n">
        <v>18208</v>
      </c>
      <c r="P570" s="1" t="n">
        <v>92.217344</v>
      </c>
      <c r="R570" s="1" t="n">
        <v>569</v>
      </c>
      <c r="S570" s="1" t="n">
        <v>153.476096</v>
      </c>
      <c r="T570" s="1" t="n">
        <v>9104</v>
      </c>
      <c r="U570" s="1" t="n">
        <v>97.108992</v>
      </c>
    </row>
    <row r="571" customFormat="false" ht="13.5" hidden="false" customHeight="false" outlineLevel="0" collapsed="false">
      <c r="A571" s="1" t="n">
        <v>570</v>
      </c>
      <c r="B571" s="1" t="n">
        <v>37.688928</v>
      </c>
      <c r="D571" s="1" t="n">
        <v>570</v>
      </c>
      <c r="E571" s="1" t="n">
        <v>143.85152</v>
      </c>
      <c r="G571" s="1" t="n">
        <v>18400</v>
      </c>
      <c r="H571" s="1" t="n">
        <v>114.60736</v>
      </c>
      <c r="M571" s="1" t="n">
        <v>570</v>
      </c>
      <c r="N571" s="1" t="n">
        <v>155.3792</v>
      </c>
      <c r="O571" s="1" t="n">
        <v>18240</v>
      </c>
      <c r="P571" s="1" t="n">
        <v>93.128192</v>
      </c>
      <c r="R571" s="1" t="n">
        <v>570</v>
      </c>
      <c r="S571" s="1" t="n">
        <v>159.00672</v>
      </c>
      <c r="T571" s="1" t="n">
        <v>9120</v>
      </c>
      <c r="U571" s="1" t="n">
        <v>84.61312</v>
      </c>
    </row>
    <row r="572" customFormat="false" ht="13.5" hidden="false" customHeight="false" outlineLevel="0" collapsed="false">
      <c r="A572" s="1" t="n">
        <v>571</v>
      </c>
      <c r="B572" s="1" t="n">
        <v>37.578496</v>
      </c>
      <c r="D572" s="1" t="n">
        <v>571</v>
      </c>
      <c r="E572" s="1" t="n">
        <v>147.408384</v>
      </c>
      <c r="G572" s="1" t="n">
        <v>18432</v>
      </c>
      <c r="H572" s="1" t="n">
        <v>11.9168</v>
      </c>
      <c r="M572" s="1" t="n">
        <v>571</v>
      </c>
      <c r="N572" s="1" t="n">
        <v>155.235328</v>
      </c>
      <c r="O572" s="1" t="n">
        <v>18272</v>
      </c>
      <c r="P572" s="1" t="n">
        <v>91.861504</v>
      </c>
      <c r="R572" s="1" t="n">
        <v>571</v>
      </c>
      <c r="S572" s="1" t="n">
        <v>158.862336</v>
      </c>
      <c r="T572" s="1" t="n">
        <v>9136</v>
      </c>
      <c r="U572" s="1" t="n">
        <v>96.47616</v>
      </c>
    </row>
    <row r="573" customFormat="false" ht="13.5" hidden="false" customHeight="false" outlineLevel="0" collapsed="false">
      <c r="A573" s="1" t="n">
        <v>572</v>
      </c>
      <c r="B573" s="1" t="n">
        <v>37.666048</v>
      </c>
      <c r="D573" s="1" t="n">
        <v>572</v>
      </c>
      <c r="E573" s="1" t="n">
        <v>145.805568</v>
      </c>
      <c r="G573" s="1" t="n">
        <v>18464</v>
      </c>
      <c r="H573" s="1" t="n">
        <v>114.657792</v>
      </c>
      <c r="M573" s="1" t="n">
        <v>572</v>
      </c>
      <c r="N573" s="1" t="n">
        <v>141.08416</v>
      </c>
      <c r="O573" s="1" t="n">
        <v>18304</v>
      </c>
      <c r="P573" s="1" t="n">
        <v>21.904896</v>
      </c>
      <c r="R573" s="1" t="n">
        <v>572</v>
      </c>
      <c r="S573" s="1" t="n">
        <v>156.611584</v>
      </c>
      <c r="T573" s="1" t="n">
        <v>9152</v>
      </c>
      <c r="U573" s="1" t="n">
        <v>26.635264</v>
      </c>
    </row>
    <row r="574" customFormat="false" ht="13.5" hidden="false" customHeight="false" outlineLevel="0" collapsed="false">
      <c r="A574" s="1" t="n">
        <v>573</v>
      </c>
      <c r="B574" s="1" t="n">
        <v>37.662976</v>
      </c>
      <c r="D574" s="1" t="n">
        <v>573</v>
      </c>
      <c r="E574" s="1" t="n">
        <v>147.01824</v>
      </c>
      <c r="G574" s="1" t="n">
        <v>18496</v>
      </c>
      <c r="H574" s="1" t="n">
        <v>114.353408</v>
      </c>
      <c r="M574" s="1" t="n">
        <v>573</v>
      </c>
      <c r="N574" s="1" t="n">
        <v>155.463168</v>
      </c>
      <c r="O574" s="1" t="n">
        <v>18336</v>
      </c>
      <c r="P574" s="1" t="n">
        <v>93.360128</v>
      </c>
      <c r="R574" s="1" t="n">
        <v>573</v>
      </c>
      <c r="S574" s="1" t="n">
        <v>158.934016</v>
      </c>
      <c r="T574" s="1" t="n">
        <v>9168</v>
      </c>
      <c r="U574" s="1" t="n">
        <v>93.329408</v>
      </c>
    </row>
    <row r="575" customFormat="false" ht="13.5" hidden="false" customHeight="false" outlineLevel="0" collapsed="false">
      <c r="A575" s="1" t="n">
        <v>574</v>
      </c>
      <c r="B575" s="1" t="n">
        <v>37.752544</v>
      </c>
      <c r="D575" s="1" t="n">
        <v>574</v>
      </c>
      <c r="E575" s="1" t="n">
        <v>142.395904</v>
      </c>
      <c r="G575" s="1" t="n">
        <v>18528</v>
      </c>
      <c r="H575" s="1" t="n">
        <v>108.182528</v>
      </c>
      <c r="M575" s="1" t="n">
        <v>574</v>
      </c>
      <c r="N575" s="1" t="n">
        <v>154.975232</v>
      </c>
      <c r="O575" s="1" t="n">
        <v>18368</v>
      </c>
      <c r="P575" s="1" t="n">
        <v>90.84672</v>
      </c>
      <c r="R575" s="1" t="n">
        <v>574</v>
      </c>
      <c r="S575" s="1" t="n">
        <v>158.618624</v>
      </c>
      <c r="T575" s="1" t="n">
        <v>9184</v>
      </c>
      <c r="U575" s="1" t="n">
        <v>84.530176</v>
      </c>
    </row>
    <row r="576" customFormat="false" ht="13.5" hidden="false" customHeight="false" outlineLevel="0" collapsed="false">
      <c r="A576" s="1" t="n">
        <v>575</v>
      </c>
      <c r="B576" s="1" t="n">
        <v>37.352192</v>
      </c>
      <c r="D576" s="1" t="n">
        <v>575</v>
      </c>
      <c r="E576" s="1" t="n">
        <v>143.647488</v>
      </c>
      <c r="G576" s="1" t="n">
        <v>18560</v>
      </c>
      <c r="H576" s="1" t="n">
        <v>112.063232</v>
      </c>
      <c r="M576" s="1" t="n">
        <v>575</v>
      </c>
      <c r="N576" s="1" t="n">
        <v>151.6544</v>
      </c>
      <c r="O576" s="1" t="n">
        <v>18400</v>
      </c>
      <c r="P576" s="1" t="n">
        <v>93.98784</v>
      </c>
      <c r="R576" s="1" t="n">
        <v>575</v>
      </c>
      <c r="S576" s="1" t="n">
        <v>156.350464</v>
      </c>
      <c r="T576" s="1" t="n">
        <v>9200</v>
      </c>
      <c r="U576" s="1" t="n">
        <v>93.55264</v>
      </c>
    </row>
    <row r="577" customFormat="false" ht="13.5" hidden="false" customHeight="false" outlineLevel="0" collapsed="false">
      <c r="A577" s="1" t="n">
        <v>576</v>
      </c>
      <c r="B577" s="1" t="n">
        <v>37.828576</v>
      </c>
      <c r="D577" s="1" t="n">
        <v>576</v>
      </c>
      <c r="E577" s="1" t="n">
        <v>12.308992</v>
      </c>
      <c r="G577" s="1" t="n">
        <v>18592</v>
      </c>
      <c r="H577" s="1" t="n">
        <v>115.852544</v>
      </c>
      <c r="M577" s="1" t="n">
        <v>576</v>
      </c>
      <c r="N577" s="1" t="n">
        <v>12.514816</v>
      </c>
      <c r="O577" s="1" t="n">
        <v>18432</v>
      </c>
      <c r="P577" s="1" t="n">
        <v>11.904512</v>
      </c>
      <c r="R577" s="1" t="n">
        <v>576</v>
      </c>
      <c r="S577" s="1" t="n">
        <v>12.5184</v>
      </c>
      <c r="T577" s="1" t="n">
        <v>9216</v>
      </c>
      <c r="U577" s="1" t="n">
        <v>12.173312</v>
      </c>
    </row>
    <row r="578" customFormat="false" ht="13.5" hidden="false" customHeight="false" outlineLevel="0" collapsed="false">
      <c r="A578" s="1" t="n">
        <v>577</v>
      </c>
      <c r="B578" s="1" t="n">
        <v>37.674976</v>
      </c>
      <c r="D578" s="1" t="n">
        <v>577</v>
      </c>
      <c r="E578" s="1" t="n">
        <v>140.547584</v>
      </c>
      <c r="G578" s="1" t="n">
        <v>18624</v>
      </c>
      <c r="H578" s="1" t="n">
        <v>109.069824</v>
      </c>
      <c r="M578" s="1" t="n">
        <v>577</v>
      </c>
      <c r="N578" s="1" t="n">
        <v>154.957312</v>
      </c>
      <c r="O578" s="1" t="n">
        <v>18464</v>
      </c>
      <c r="P578" s="1" t="n">
        <v>89.7664</v>
      </c>
      <c r="R578" s="1" t="n">
        <v>577</v>
      </c>
      <c r="S578" s="1" t="n">
        <v>157.923328</v>
      </c>
      <c r="T578" s="1" t="n">
        <v>9232</v>
      </c>
      <c r="U578" s="1" t="n">
        <v>96.142336</v>
      </c>
    </row>
    <row r="579" customFormat="false" ht="13.5" hidden="false" customHeight="false" outlineLevel="0" collapsed="false">
      <c r="A579" s="1" t="n">
        <v>578</v>
      </c>
      <c r="B579" s="1" t="n">
        <v>37.714784</v>
      </c>
      <c r="D579" s="1" t="n">
        <v>578</v>
      </c>
      <c r="E579" s="1" t="n">
        <v>143.745536</v>
      </c>
      <c r="G579" s="1" t="n">
        <v>18656</v>
      </c>
      <c r="H579" s="1" t="n">
        <v>96.674816</v>
      </c>
      <c r="M579" s="1" t="n">
        <v>578</v>
      </c>
      <c r="N579" s="1" t="n">
        <v>155.060224</v>
      </c>
      <c r="O579" s="1" t="n">
        <v>18496</v>
      </c>
      <c r="P579" s="1" t="n">
        <v>86.135296</v>
      </c>
      <c r="R579" s="1" t="n">
        <v>578</v>
      </c>
      <c r="S579" s="1" t="n">
        <v>158.840832</v>
      </c>
      <c r="T579" s="1" t="n">
        <v>9248</v>
      </c>
      <c r="U579" s="1" t="n">
        <v>93.323264</v>
      </c>
    </row>
    <row r="580" customFormat="false" ht="13.5" hidden="false" customHeight="false" outlineLevel="0" collapsed="false">
      <c r="A580" s="1" t="n">
        <v>579</v>
      </c>
      <c r="B580" s="1" t="n">
        <v>37.663488</v>
      </c>
      <c r="D580" s="1" t="n">
        <v>579</v>
      </c>
      <c r="E580" s="1" t="n">
        <v>145.74208</v>
      </c>
      <c r="G580" s="1" t="n">
        <v>18688</v>
      </c>
      <c r="H580" s="1" t="n">
        <v>23.10656</v>
      </c>
      <c r="M580" s="1" t="n">
        <v>579</v>
      </c>
      <c r="N580" s="1" t="n">
        <v>153.692672</v>
      </c>
      <c r="O580" s="1" t="n">
        <v>18528</v>
      </c>
      <c r="P580" s="1" t="n">
        <v>91.451392</v>
      </c>
      <c r="R580" s="1" t="n">
        <v>579</v>
      </c>
      <c r="S580" s="1" t="n">
        <v>155.02336</v>
      </c>
      <c r="T580" s="1" t="n">
        <v>9264</v>
      </c>
      <c r="U580" s="1" t="n">
        <v>96.758784</v>
      </c>
    </row>
    <row r="581" customFormat="false" ht="13.5" hidden="false" customHeight="false" outlineLevel="0" collapsed="false">
      <c r="A581" s="1" t="n">
        <v>580</v>
      </c>
      <c r="B581" s="1" t="n">
        <v>37.731968</v>
      </c>
      <c r="D581" s="1" t="n">
        <v>580</v>
      </c>
      <c r="E581" s="1" t="n">
        <v>145.263104</v>
      </c>
      <c r="G581" s="1" t="n">
        <v>18720</v>
      </c>
      <c r="H581" s="1" t="n">
        <v>95.282944</v>
      </c>
      <c r="M581" s="1" t="n">
        <v>580</v>
      </c>
      <c r="N581" s="1" t="n">
        <v>154.640896</v>
      </c>
      <c r="O581" s="1" t="n">
        <v>18560</v>
      </c>
      <c r="P581" s="1" t="n">
        <v>20.781568</v>
      </c>
      <c r="R581" s="1" t="n">
        <v>580</v>
      </c>
      <c r="S581" s="1" t="n">
        <v>157.715456</v>
      </c>
      <c r="T581" s="1" t="n">
        <v>9280</v>
      </c>
      <c r="U581" s="1" t="n">
        <v>25.798656</v>
      </c>
    </row>
    <row r="582" customFormat="false" ht="13.5" hidden="false" customHeight="false" outlineLevel="0" collapsed="false">
      <c r="A582" s="1" t="n">
        <v>581</v>
      </c>
      <c r="B582" s="1" t="n">
        <v>37.19328</v>
      </c>
      <c r="D582" s="1" t="n">
        <v>581</v>
      </c>
      <c r="E582" s="1" t="n">
        <v>147.602176</v>
      </c>
      <c r="G582" s="1" t="n">
        <v>18752</v>
      </c>
      <c r="H582" s="1" t="n">
        <v>97.943808</v>
      </c>
      <c r="M582" s="1" t="n">
        <v>581</v>
      </c>
      <c r="N582" s="1" t="n">
        <v>154.950656</v>
      </c>
      <c r="O582" s="1" t="n">
        <v>18592</v>
      </c>
      <c r="P582" s="1" t="n">
        <v>94.193152</v>
      </c>
      <c r="R582" s="1" t="n">
        <v>581</v>
      </c>
      <c r="S582" s="1" t="n">
        <v>158.613504</v>
      </c>
      <c r="T582" s="1" t="n">
        <v>9296</v>
      </c>
      <c r="U582" s="1" t="n">
        <v>97.412096</v>
      </c>
    </row>
    <row r="583" customFormat="false" ht="13.5" hidden="false" customHeight="false" outlineLevel="0" collapsed="false">
      <c r="A583" s="1" t="n">
        <v>582</v>
      </c>
      <c r="B583" s="1" t="n">
        <v>37.451936</v>
      </c>
      <c r="D583" s="1" t="n">
        <v>582</v>
      </c>
      <c r="E583" s="1" t="n">
        <v>140.468992</v>
      </c>
      <c r="G583" s="1" t="n">
        <v>18784</v>
      </c>
      <c r="H583" s="1" t="n">
        <v>101.20832</v>
      </c>
      <c r="M583" s="1" t="n">
        <v>582</v>
      </c>
      <c r="N583" s="1" t="n">
        <v>154.37312</v>
      </c>
      <c r="O583" s="1" t="n">
        <v>18624</v>
      </c>
      <c r="P583" s="1" t="n">
        <v>90.002944</v>
      </c>
      <c r="R583" s="1" t="n">
        <v>582</v>
      </c>
      <c r="S583" s="1" t="n">
        <v>157.49632</v>
      </c>
      <c r="T583" s="1" t="n">
        <v>9312</v>
      </c>
      <c r="U583" s="1" t="n">
        <v>96.63488</v>
      </c>
    </row>
    <row r="584" customFormat="false" ht="13.5" hidden="false" customHeight="false" outlineLevel="0" collapsed="false">
      <c r="A584" s="1" t="n">
        <v>583</v>
      </c>
      <c r="B584" s="1" t="n">
        <v>37.61216</v>
      </c>
      <c r="D584" s="1" t="n">
        <v>583</v>
      </c>
      <c r="E584" s="1" t="n">
        <v>143.093504</v>
      </c>
      <c r="G584" s="1" t="n">
        <v>18816</v>
      </c>
      <c r="H584" s="1" t="n">
        <v>107.767552</v>
      </c>
      <c r="M584" s="1" t="n">
        <v>583</v>
      </c>
      <c r="N584" s="1" t="n">
        <v>154.130432</v>
      </c>
      <c r="O584" s="1" t="n">
        <v>18656</v>
      </c>
      <c r="P584" s="1" t="n">
        <v>93.669888</v>
      </c>
      <c r="R584" s="1" t="n">
        <v>583</v>
      </c>
      <c r="S584" s="1" t="n">
        <v>158.698496</v>
      </c>
      <c r="T584" s="1" t="n">
        <v>9328</v>
      </c>
      <c r="U584" s="1" t="n">
        <v>94.035968</v>
      </c>
    </row>
    <row r="585" customFormat="false" ht="13.5" hidden="false" customHeight="false" outlineLevel="0" collapsed="false">
      <c r="A585" s="1" t="n">
        <v>584</v>
      </c>
      <c r="B585" s="1" t="n">
        <v>37.728832</v>
      </c>
      <c r="D585" s="1" t="n">
        <v>584</v>
      </c>
      <c r="E585" s="1" t="n">
        <v>144.494336</v>
      </c>
      <c r="G585" s="1" t="n">
        <v>18848</v>
      </c>
      <c r="H585" s="1" t="n">
        <v>108.287488</v>
      </c>
      <c r="M585" s="1" t="n">
        <v>584</v>
      </c>
      <c r="N585" s="1" t="n">
        <v>154.029568</v>
      </c>
      <c r="O585" s="1" t="n">
        <v>18688</v>
      </c>
      <c r="P585" s="1" t="n">
        <v>11.75808</v>
      </c>
      <c r="R585" s="1" t="n">
        <v>584</v>
      </c>
      <c r="S585" s="1" t="n">
        <v>94.999552</v>
      </c>
      <c r="T585" s="1" t="n">
        <v>9344</v>
      </c>
      <c r="U585" s="1" t="n">
        <v>11.695104</v>
      </c>
    </row>
    <row r="586" customFormat="false" ht="13.5" hidden="false" customHeight="false" outlineLevel="0" collapsed="false">
      <c r="A586" s="1" t="n">
        <v>585</v>
      </c>
      <c r="B586" s="1" t="n">
        <v>37.759488</v>
      </c>
      <c r="D586" s="1" t="n">
        <v>585</v>
      </c>
      <c r="E586" s="1" t="n">
        <v>153.868544</v>
      </c>
      <c r="G586" s="1" t="n">
        <v>18880</v>
      </c>
      <c r="H586" s="1" t="n">
        <v>106.717952</v>
      </c>
      <c r="M586" s="1" t="n">
        <v>585</v>
      </c>
      <c r="N586" s="1" t="n">
        <v>160.960512</v>
      </c>
      <c r="O586" s="1" t="n">
        <v>18720</v>
      </c>
      <c r="P586" s="1" t="n">
        <v>93.108736</v>
      </c>
      <c r="R586" s="1" t="n">
        <v>585</v>
      </c>
      <c r="S586" s="1" t="n">
        <v>156.208128</v>
      </c>
      <c r="T586" s="1" t="n">
        <v>9360</v>
      </c>
      <c r="U586" s="1" t="n">
        <v>96.5888</v>
      </c>
    </row>
    <row r="587" customFormat="false" ht="13.5" hidden="false" customHeight="false" outlineLevel="0" collapsed="false">
      <c r="A587" s="1" t="n">
        <v>586</v>
      </c>
      <c r="B587" s="1" t="n">
        <v>37.654144</v>
      </c>
      <c r="D587" s="1" t="n">
        <v>586</v>
      </c>
      <c r="E587" s="1" t="n">
        <v>142.452736</v>
      </c>
      <c r="G587" s="1" t="n">
        <v>18912</v>
      </c>
      <c r="H587" s="1" t="n">
        <v>111.442688</v>
      </c>
      <c r="M587" s="1" t="n">
        <v>586</v>
      </c>
      <c r="N587" s="1" t="n">
        <v>154.663424</v>
      </c>
      <c r="O587" s="1" t="n">
        <v>18752</v>
      </c>
      <c r="P587" s="1" t="n">
        <v>93.101568</v>
      </c>
      <c r="R587" s="1" t="n">
        <v>586</v>
      </c>
      <c r="S587" s="1" t="n">
        <v>158.713856</v>
      </c>
      <c r="T587" s="1" t="n">
        <v>9376</v>
      </c>
      <c r="U587" s="1" t="n">
        <v>86.951936</v>
      </c>
    </row>
    <row r="588" customFormat="false" ht="13.5" hidden="false" customHeight="false" outlineLevel="0" collapsed="false">
      <c r="A588" s="1" t="n">
        <v>587</v>
      </c>
      <c r="B588" s="1" t="n">
        <v>37.728096</v>
      </c>
      <c r="D588" s="1" t="n">
        <v>587</v>
      </c>
      <c r="E588" s="1" t="n">
        <v>146.425088</v>
      </c>
      <c r="G588" s="1" t="n">
        <v>18944</v>
      </c>
      <c r="H588" s="1" t="n">
        <v>11.87712</v>
      </c>
      <c r="M588" s="1" t="n">
        <v>587</v>
      </c>
      <c r="N588" s="1" t="n">
        <v>154.843136</v>
      </c>
      <c r="O588" s="1" t="n">
        <v>18784</v>
      </c>
      <c r="P588" s="1" t="n">
        <v>91.826688</v>
      </c>
      <c r="R588" s="1" t="n">
        <v>587</v>
      </c>
      <c r="S588" s="1" t="n">
        <v>158.857216</v>
      </c>
      <c r="T588" s="1" t="n">
        <v>9392</v>
      </c>
      <c r="U588" s="1" t="n">
        <v>97.673216</v>
      </c>
    </row>
    <row r="589" customFormat="false" ht="13.5" hidden="false" customHeight="false" outlineLevel="0" collapsed="false">
      <c r="A589" s="1" t="n">
        <v>588</v>
      </c>
      <c r="B589" s="1" t="n">
        <v>37.72432</v>
      </c>
      <c r="D589" s="1" t="n">
        <v>588</v>
      </c>
      <c r="E589" s="1" t="n">
        <v>142.52672</v>
      </c>
      <c r="G589" s="1" t="n">
        <v>18976</v>
      </c>
      <c r="H589" s="1" t="n">
        <v>111.490048</v>
      </c>
      <c r="M589" s="1" t="n">
        <v>588</v>
      </c>
      <c r="N589" s="1" t="n">
        <v>149.138432</v>
      </c>
      <c r="O589" s="1" t="n">
        <v>18816</v>
      </c>
      <c r="P589" s="1" t="n">
        <v>21.503488</v>
      </c>
      <c r="R589" s="1" t="n">
        <v>588</v>
      </c>
      <c r="S589" s="1" t="n">
        <v>155.886592</v>
      </c>
      <c r="T589" s="1" t="n">
        <v>9408</v>
      </c>
      <c r="U589" s="1" t="n">
        <v>24.474624</v>
      </c>
    </row>
    <row r="590" customFormat="false" ht="13.5" hidden="false" customHeight="false" outlineLevel="0" collapsed="false">
      <c r="A590" s="1" t="n">
        <v>589</v>
      </c>
      <c r="B590" s="1" t="n">
        <v>37.62048</v>
      </c>
      <c r="D590" s="1" t="n">
        <v>589</v>
      </c>
      <c r="E590" s="1" t="n">
        <v>142.974464</v>
      </c>
      <c r="G590" s="1" t="n">
        <v>19008</v>
      </c>
      <c r="H590" s="1" t="n">
        <v>119.086848</v>
      </c>
      <c r="M590" s="1" t="n">
        <v>589</v>
      </c>
      <c r="N590" s="1" t="n">
        <v>154.451968</v>
      </c>
      <c r="O590" s="1" t="n">
        <v>18848</v>
      </c>
      <c r="P590" s="1" t="n">
        <v>95.478272</v>
      </c>
      <c r="R590" s="1" t="n">
        <v>589</v>
      </c>
      <c r="S590" s="1" t="n">
        <v>155.810816</v>
      </c>
      <c r="T590" s="1" t="n">
        <v>9424</v>
      </c>
      <c r="U590" s="1" t="n">
        <v>96.080896</v>
      </c>
    </row>
    <row r="591" customFormat="false" ht="13.5" hidden="false" customHeight="false" outlineLevel="0" collapsed="false">
      <c r="A591" s="1" t="n">
        <v>590</v>
      </c>
      <c r="B591" s="1" t="n">
        <v>37.76928</v>
      </c>
      <c r="D591" s="1" t="n">
        <v>590</v>
      </c>
      <c r="E591" s="1" t="n">
        <v>146.835968</v>
      </c>
      <c r="G591" s="1" t="n">
        <v>19040</v>
      </c>
      <c r="H591" s="1" t="n">
        <v>114.541824</v>
      </c>
      <c r="M591" s="1" t="n">
        <v>590</v>
      </c>
      <c r="N591" s="1" t="n">
        <v>154.356736</v>
      </c>
      <c r="O591" s="1" t="n">
        <v>18880</v>
      </c>
      <c r="P591" s="1" t="n">
        <v>81.562112</v>
      </c>
      <c r="R591" s="1" t="n">
        <v>590</v>
      </c>
      <c r="S591" s="1" t="n">
        <v>158.462976</v>
      </c>
      <c r="T591" s="1" t="n">
        <v>9440</v>
      </c>
      <c r="U591" s="1" t="n">
        <v>82.045952</v>
      </c>
    </row>
    <row r="592" customFormat="false" ht="13.5" hidden="false" customHeight="false" outlineLevel="0" collapsed="false">
      <c r="A592" s="1" t="n">
        <v>591</v>
      </c>
      <c r="B592" s="1" t="n">
        <v>37.763488</v>
      </c>
      <c r="D592" s="1" t="n">
        <v>591</v>
      </c>
      <c r="E592" s="1" t="n">
        <v>145.572352</v>
      </c>
      <c r="G592" s="1" t="n">
        <v>19072</v>
      </c>
      <c r="H592" s="1" t="n">
        <v>109.934592</v>
      </c>
      <c r="M592" s="1" t="n">
        <v>591</v>
      </c>
      <c r="N592" s="1" t="n">
        <v>155.03872</v>
      </c>
      <c r="O592" s="1" t="n">
        <v>18912</v>
      </c>
      <c r="P592" s="1" t="n">
        <v>91.90144</v>
      </c>
      <c r="R592" s="1" t="n">
        <v>591</v>
      </c>
      <c r="S592" s="1" t="n">
        <v>159.726592</v>
      </c>
      <c r="T592" s="1" t="n">
        <v>9456</v>
      </c>
      <c r="U592" s="1" t="n">
        <v>95.094784</v>
      </c>
    </row>
    <row r="593" customFormat="false" ht="13.5" hidden="false" customHeight="false" outlineLevel="0" collapsed="false">
      <c r="A593" s="1" t="n">
        <v>592</v>
      </c>
      <c r="B593" s="1" t="n">
        <v>37.701056</v>
      </c>
      <c r="D593" s="1" t="n">
        <v>592</v>
      </c>
      <c r="E593" s="1" t="n">
        <v>148.335616</v>
      </c>
      <c r="G593" s="1" t="n">
        <v>19104</v>
      </c>
      <c r="H593" s="1" t="n">
        <v>114.390272</v>
      </c>
      <c r="M593" s="1" t="n">
        <v>592</v>
      </c>
      <c r="N593" s="1" t="n">
        <v>120.256512</v>
      </c>
      <c r="O593" s="1" t="n">
        <v>18944</v>
      </c>
      <c r="P593" s="1" t="n">
        <v>12.089856</v>
      </c>
      <c r="R593" s="1" t="n">
        <v>592</v>
      </c>
      <c r="S593" s="1" t="n">
        <v>12.4416</v>
      </c>
      <c r="T593" s="1" t="n">
        <v>9472</v>
      </c>
      <c r="U593" s="1" t="n">
        <v>12.076032</v>
      </c>
    </row>
    <row r="594" customFormat="false" ht="13.5" hidden="false" customHeight="false" outlineLevel="0" collapsed="false">
      <c r="A594" s="1" t="n">
        <v>593</v>
      </c>
      <c r="B594" s="1" t="n">
        <v>37.678624</v>
      </c>
      <c r="D594" s="1" t="n">
        <v>593</v>
      </c>
      <c r="E594" s="1" t="n">
        <v>145.139456</v>
      </c>
      <c r="G594" s="1" t="n">
        <v>19136</v>
      </c>
      <c r="H594" s="1" t="n">
        <v>111.592192</v>
      </c>
      <c r="M594" s="1" t="n">
        <v>593</v>
      </c>
      <c r="N594" s="1" t="n">
        <v>153.70496</v>
      </c>
      <c r="O594" s="1" t="n">
        <v>18976</v>
      </c>
      <c r="P594" s="1" t="n">
        <v>94.060032</v>
      </c>
      <c r="R594" s="1" t="n">
        <v>593</v>
      </c>
      <c r="S594" s="1" t="n">
        <v>159.089664</v>
      </c>
      <c r="T594" s="1" t="n">
        <v>9488</v>
      </c>
      <c r="U594" s="1" t="n">
        <v>90.786816</v>
      </c>
    </row>
    <row r="595" customFormat="false" ht="13.5" hidden="false" customHeight="false" outlineLevel="0" collapsed="false">
      <c r="A595" s="1" t="n">
        <v>594</v>
      </c>
      <c r="B595" s="1" t="n">
        <v>37.691744</v>
      </c>
      <c r="D595" s="1" t="n">
        <v>594</v>
      </c>
      <c r="E595" s="1" t="n">
        <v>143.08608</v>
      </c>
      <c r="G595" s="1" t="n">
        <v>19168</v>
      </c>
      <c r="H595" s="1" t="n">
        <v>108.985344</v>
      </c>
      <c r="M595" s="1" t="n">
        <v>594</v>
      </c>
      <c r="N595" s="1" t="n">
        <v>154.72384</v>
      </c>
      <c r="O595" s="1" t="n">
        <v>19008</v>
      </c>
      <c r="P595" s="1" t="n">
        <v>89.69216</v>
      </c>
      <c r="R595" s="1" t="n">
        <v>594</v>
      </c>
      <c r="S595" s="1" t="n">
        <v>159.015936</v>
      </c>
      <c r="T595" s="1" t="n">
        <v>9504</v>
      </c>
      <c r="U595" s="1" t="n">
        <v>43.2384</v>
      </c>
    </row>
    <row r="596" customFormat="false" ht="13.5" hidden="false" customHeight="false" outlineLevel="0" collapsed="false">
      <c r="A596" s="1" t="n">
        <v>595</v>
      </c>
      <c r="B596" s="1" t="n">
        <v>37.665344</v>
      </c>
      <c r="D596" s="1" t="n">
        <v>595</v>
      </c>
      <c r="E596" s="1" t="n">
        <v>144.362496</v>
      </c>
      <c r="G596" s="1" t="n">
        <v>19200</v>
      </c>
      <c r="H596" s="1" t="n">
        <v>31.55584</v>
      </c>
      <c r="M596" s="1" t="n">
        <v>595</v>
      </c>
      <c r="N596" s="1" t="n">
        <v>154.93376</v>
      </c>
      <c r="O596" s="1" t="n">
        <v>19040</v>
      </c>
      <c r="P596" s="1" t="n">
        <v>94.104064</v>
      </c>
      <c r="R596" s="1" t="n">
        <v>595</v>
      </c>
      <c r="S596" s="1" t="n">
        <v>158.701568</v>
      </c>
      <c r="T596" s="1" t="n">
        <v>9520</v>
      </c>
      <c r="U596" s="1" t="n">
        <v>22.191104</v>
      </c>
    </row>
    <row r="597" customFormat="false" ht="13.5" hidden="false" customHeight="false" outlineLevel="0" collapsed="false">
      <c r="A597" s="1" t="n">
        <v>596</v>
      </c>
      <c r="B597" s="1" t="n">
        <v>37.722016</v>
      </c>
      <c r="D597" s="1" t="n">
        <v>596</v>
      </c>
      <c r="E597" s="1" t="n">
        <v>138.774272</v>
      </c>
      <c r="G597" s="1" t="n">
        <v>19232</v>
      </c>
      <c r="H597" s="1" t="n">
        <v>113.913856</v>
      </c>
      <c r="M597" s="1" t="n">
        <v>596</v>
      </c>
      <c r="N597" s="1" t="n">
        <v>154.384896</v>
      </c>
      <c r="O597" s="1" t="n">
        <v>19072</v>
      </c>
      <c r="P597" s="1" t="n">
        <v>18.566656</v>
      </c>
      <c r="R597" s="1" t="n">
        <v>596</v>
      </c>
      <c r="S597" s="1" t="n">
        <v>156.758016</v>
      </c>
      <c r="T597" s="1" t="n">
        <v>9536</v>
      </c>
      <c r="U597" s="1" t="n">
        <v>15.311872</v>
      </c>
    </row>
    <row r="598" customFormat="false" ht="13.5" hidden="false" customHeight="false" outlineLevel="0" collapsed="false">
      <c r="A598" s="1" t="n">
        <v>597</v>
      </c>
      <c r="B598" s="1" t="n">
        <v>37.149856</v>
      </c>
      <c r="D598" s="1" t="n">
        <v>597</v>
      </c>
      <c r="E598" s="1" t="n">
        <v>147.604992</v>
      </c>
      <c r="G598" s="1" t="n">
        <v>19264</v>
      </c>
      <c r="H598" s="1" t="n">
        <v>115.057152</v>
      </c>
      <c r="M598" s="1" t="n">
        <v>597</v>
      </c>
      <c r="N598" s="1" t="n">
        <v>154.318848</v>
      </c>
      <c r="O598" s="1" t="n">
        <v>19104</v>
      </c>
      <c r="P598" s="1" t="n">
        <v>93.577728</v>
      </c>
      <c r="R598" s="1" t="n">
        <v>597</v>
      </c>
      <c r="S598" s="1" t="n">
        <v>158.68416</v>
      </c>
      <c r="T598" s="1" t="n">
        <v>9552</v>
      </c>
      <c r="U598" s="1" t="n">
        <v>72.544256</v>
      </c>
    </row>
    <row r="599" customFormat="false" ht="13.5" hidden="false" customHeight="false" outlineLevel="0" collapsed="false">
      <c r="A599" s="1" t="n">
        <v>598</v>
      </c>
      <c r="B599" s="1" t="n">
        <v>37.748224</v>
      </c>
      <c r="D599" s="1" t="n">
        <v>598</v>
      </c>
      <c r="E599" s="1" t="n">
        <v>136.491008</v>
      </c>
      <c r="G599" s="1" t="n">
        <v>19296</v>
      </c>
      <c r="H599" s="1" t="n">
        <v>121.791232</v>
      </c>
      <c r="M599" s="1" t="n">
        <v>598</v>
      </c>
      <c r="N599" s="1" t="n">
        <v>154.542592</v>
      </c>
      <c r="O599" s="1" t="n">
        <v>19136</v>
      </c>
      <c r="P599" s="1" t="n">
        <v>89.898496</v>
      </c>
      <c r="R599" s="1" t="n">
        <v>598</v>
      </c>
      <c r="S599" s="1" t="n">
        <v>158.241792</v>
      </c>
      <c r="T599" s="1" t="n">
        <v>9568</v>
      </c>
      <c r="U599" s="1" t="n">
        <v>69.931008</v>
      </c>
    </row>
    <row r="600" customFormat="false" ht="13.5" hidden="false" customHeight="false" outlineLevel="0" collapsed="false">
      <c r="A600" s="1" t="n">
        <v>599</v>
      </c>
      <c r="B600" s="1" t="n">
        <v>37.642304</v>
      </c>
      <c r="D600" s="1" t="n">
        <v>599</v>
      </c>
      <c r="E600" s="1" t="n">
        <v>143.25632</v>
      </c>
      <c r="G600" s="1" t="n">
        <v>19328</v>
      </c>
      <c r="H600" s="1" t="n">
        <v>130.683904</v>
      </c>
      <c r="M600" s="1" t="n">
        <v>599</v>
      </c>
      <c r="N600" s="1" t="n">
        <v>154.611712</v>
      </c>
      <c r="O600" s="1" t="n">
        <v>19168</v>
      </c>
      <c r="P600" s="1" t="n">
        <v>94.322688</v>
      </c>
      <c r="R600" s="1" t="n">
        <v>599</v>
      </c>
      <c r="S600" s="1" t="n">
        <v>159.035392</v>
      </c>
      <c r="T600" s="1" t="n">
        <v>9584</v>
      </c>
      <c r="U600" s="1" t="n">
        <v>93.264896</v>
      </c>
    </row>
    <row r="601" customFormat="false" ht="13.5" hidden="false" customHeight="false" outlineLevel="0" collapsed="false">
      <c r="A601" s="1" t="n">
        <v>600</v>
      </c>
      <c r="B601" s="1" t="n">
        <v>37.67552</v>
      </c>
      <c r="D601" s="1" t="n">
        <v>600</v>
      </c>
      <c r="E601" s="1" t="n">
        <v>143.603968</v>
      </c>
      <c r="G601" s="1" t="n">
        <v>19360</v>
      </c>
      <c r="H601" s="1" t="n">
        <v>109.8176</v>
      </c>
      <c r="M601" s="1" t="n">
        <v>600</v>
      </c>
      <c r="N601" s="1" t="n">
        <v>149.124608</v>
      </c>
      <c r="O601" s="1" t="n">
        <v>19200</v>
      </c>
      <c r="P601" s="1" t="n">
        <v>11.598848</v>
      </c>
      <c r="R601" s="1" t="n">
        <v>600</v>
      </c>
      <c r="S601" s="1" t="n">
        <v>78.56128</v>
      </c>
      <c r="T601" s="1" t="n">
        <v>9600</v>
      </c>
      <c r="U601" s="1" t="n">
        <v>11.706368</v>
      </c>
    </row>
    <row r="602" customFormat="false" ht="13.5" hidden="false" customHeight="false" outlineLevel="0" collapsed="false">
      <c r="A602" s="1" t="n">
        <v>601</v>
      </c>
      <c r="B602" s="1" t="n">
        <v>37.651136</v>
      </c>
      <c r="D602" s="1" t="n">
        <v>601</v>
      </c>
      <c r="E602" s="1" t="n">
        <v>144.368896</v>
      </c>
      <c r="G602" s="1" t="n">
        <v>19392</v>
      </c>
      <c r="H602" s="1" t="n">
        <v>111.729152</v>
      </c>
      <c r="M602" s="1" t="n">
        <v>601</v>
      </c>
      <c r="N602" s="1" t="n">
        <v>154.073088</v>
      </c>
      <c r="O602" s="1" t="n">
        <v>19232</v>
      </c>
      <c r="P602" s="1" t="n">
        <v>93.51168</v>
      </c>
      <c r="R602" s="1" t="n">
        <v>601</v>
      </c>
      <c r="S602" s="1" t="n">
        <v>152.211456</v>
      </c>
      <c r="T602" s="1" t="n">
        <v>9616</v>
      </c>
      <c r="U602" s="1" t="n">
        <v>94.579712</v>
      </c>
    </row>
    <row r="603" customFormat="false" ht="13.5" hidden="false" customHeight="false" outlineLevel="0" collapsed="false">
      <c r="A603" s="1" t="n">
        <v>602</v>
      </c>
      <c r="B603" s="1" t="n">
        <v>37.715328</v>
      </c>
      <c r="D603" s="1" t="n">
        <v>602</v>
      </c>
      <c r="E603" s="1" t="n">
        <v>144.891648</v>
      </c>
      <c r="G603" s="1" t="n">
        <v>19424</v>
      </c>
      <c r="H603" s="1" t="n">
        <v>99.772672</v>
      </c>
      <c r="M603" s="1" t="n">
        <v>602</v>
      </c>
      <c r="N603" s="1" t="n">
        <v>154.438144</v>
      </c>
      <c r="O603" s="1" t="n">
        <v>19264</v>
      </c>
      <c r="P603" s="1" t="n">
        <v>91.555328</v>
      </c>
      <c r="R603" s="1" t="n">
        <v>602</v>
      </c>
      <c r="S603" s="1" t="n">
        <v>153.11872</v>
      </c>
      <c r="T603" s="1" t="n">
        <v>9632</v>
      </c>
      <c r="U603" s="1" t="n">
        <v>74.715136</v>
      </c>
    </row>
    <row r="604" customFormat="false" ht="13.5" hidden="false" customHeight="false" outlineLevel="0" collapsed="false">
      <c r="A604" s="1" t="n">
        <v>603</v>
      </c>
      <c r="B604" s="1" t="n">
        <v>36.06944</v>
      </c>
      <c r="D604" s="1" t="n">
        <v>603</v>
      </c>
      <c r="E604" s="1" t="n">
        <v>145.477632</v>
      </c>
      <c r="G604" s="1" t="n">
        <v>19456</v>
      </c>
      <c r="H604" s="1" t="n">
        <v>11.783424</v>
      </c>
      <c r="M604" s="1" t="n">
        <v>603</v>
      </c>
      <c r="N604" s="1" t="n">
        <v>154.446848</v>
      </c>
      <c r="O604" s="1" t="n">
        <v>19296</v>
      </c>
      <c r="P604" s="1" t="n">
        <v>93.748224</v>
      </c>
      <c r="R604" s="1" t="n">
        <v>603</v>
      </c>
      <c r="S604" s="1" t="n">
        <v>156.33408</v>
      </c>
      <c r="T604" s="1" t="n">
        <v>9648</v>
      </c>
      <c r="U604" s="1" t="n">
        <v>95.854592</v>
      </c>
    </row>
    <row r="605" customFormat="false" ht="13.5" hidden="false" customHeight="false" outlineLevel="0" collapsed="false">
      <c r="A605" s="1" t="n">
        <v>604</v>
      </c>
      <c r="B605" s="1" t="n">
        <v>37.686784</v>
      </c>
      <c r="D605" s="1" t="n">
        <v>604</v>
      </c>
      <c r="E605" s="1" t="n">
        <v>144.4736</v>
      </c>
      <c r="G605" s="1" t="n">
        <v>19488</v>
      </c>
      <c r="H605" s="1" t="n">
        <v>112.581376</v>
      </c>
      <c r="M605" s="1" t="n">
        <v>604</v>
      </c>
      <c r="N605" s="1" t="n">
        <v>143.714304</v>
      </c>
      <c r="O605" s="1" t="n">
        <v>19328</v>
      </c>
      <c r="P605" s="1" t="n">
        <v>19.2256</v>
      </c>
      <c r="R605" s="1" t="n">
        <v>604</v>
      </c>
      <c r="S605" s="1" t="n">
        <v>158.435328</v>
      </c>
      <c r="T605" s="1" t="n">
        <v>9664</v>
      </c>
      <c r="U605" s="1" t="n">
        <v>24.369152</v>
      </c>
    </row>
    <row r="606" customFormat="false" ht="13.5" hidden="false" customHeight="false" outlineLevel="0" collapsed="false">
      <c r="A606" s="1" t="n">
        <v>605</v>
      </c>
      <c r="B606" s="1" t="n">
        <v>37.702144</v>
      </c>
      <c r="D606" s="1" t="n">
        <v>605</v>
      </c>
      <c r="E606" s="1" t="n">
        <v>146.345216</v>
      </c>
      <c r="G606" s="1" t="n">
        <v>19520</v>
      </c>
      <c r="H606" s="1" t="n">
        <v>120.882432</v>
      </c>
      <c r="M606" s="1" t="n">
        <v>605</v>
      </c>
      <c r="N606" s="1" t="n">
        <v>153.409024</v>
      </c>
      <c r="O606" s="1" t="n">
        <v>19360</v>
      </c>
      <c r="P606" s="1" t="n">
        <v>94.038016</v>
      </c>
      <c r="R606" s="1" t="n">
        <v>605</v>
      </c>
      <c r="S606" s="1" t="n">
        <v>158.099456</v>
      </c>
      <c r="T606" s="1" t="n">
        <v>9680</v>
      </c>
      <c r="U606" s="1" t="n">
        <v>94.802944</v>
      </c>
    </row>
    <row r="607" customFormat="false" ht="13.5" hidden="false" customHeight="false" outlineLevel="0" collapsed="false">
      <c r="A607" s="1" t="n">
        <v>606</v>
      </c>
      <c r="B607" s="1" t="n">
        <v>37.658624</v>
      </c>
      <c r="D607" s="1" t="n">
        <v>606</v>
      </c>
      <c r="E607" s="1" t="n">
        <v>144.32128</v>
      </c>
      <c r="G607" s="1" t="n">
        <v>19552</v>
      </c>
      <c r="H607" s="1" t="n">
        <v>116.882176</v>
      </c>
      <c r="M607" s="1" t="n">
        <v>606</v>
      </c>
      <c r="N607" s="1" t="n">
        <v>153.946624</v>
      </c>
      <c r="O607" s="1" t="n">
        <v>19392</v>
      </c>
      <c r="P607" s="1" t="n">
        <v>82.066432</v>
      </c>
      <c r="R607" s="1" t="n">
        <v>606</v>
      </c>
      <c r="S607" s="1" t="n">
        <v>159.019008</v>
      </c>
      <c r="T607" s="1" t="n">
        <v>9696</v>
      </c>
      <c r="U607" s="1" t="n">
        <v>77.83936</v>
      </c>
    </row>
    <row r="608" customFormat="false" ht="13.5" hidden="false" customHeight="false" outlineLevel="0" collapsed="false">
      <c r="A608" s="1" t="n">
        <v>607</v>
      </c>
      <c r="B608" s="1" t="n">
        <v>37.731136</v>
      </c>
      <c r="D608" s="1" t="n">
        <v>607</v>
      </c>
      <c r="E608" s="1" t="n">
        <v>150.401536</v>
      </c>
      <c r="G608" s="1" t="n">
        <v>19584</v>
      </c>
      <c r="H608" s="1" t="n">
        <v>123.741952</v>
      </c>
      <c r="M608" s="1" t="n">
        <v>607</v>
      </c>
      <c r="N608" s="1" t="n">
        <v>154.138112</v>
      </c>
      <c r="O608" s="1" t="n">
        <v>19424</v>
      </c>
      <c r="P608" s="1" t="n">
        <v>89.372672</v>
      </c>
      <c r="R608" s="1" t="n">
        <v>607</v>
      </c>
      <c r="S608" s="1" t="n">
        <v>156.295168</v>
      </c>
      <c r="T608" s="1" t="n">
        <v>9712</v>
      </c>
      <c r="U608" s="1" t="n">
        <v>95.163392</v>
      </c>
    </row>
    <row r="609" customFormat="false" ht="13.5" hidden="false" customHeight="false" outlineLevel="0" collapsed="false">
      <c r="A609" s="1" t="n">
        <v>608</v>
      </c>
      <c r="B609" s="1" t="n">
        <v>37.679744</v>
      </c>
      <c r="D609" s="1" t="n">
        <v>608</v>
      </c>
      <c r="E609" s="1" t="n">
        <v>103.086592</v>
      </c>
      <c r="G609" s="1" t="n">
        <v>19616</v>
      </c>
      <c r="H609" s="1" t="n">
        <v>110.433536</v>
      </c>
      <c r="M609" s="1" t="n">
        <v>608</v>
      </c>
      <c r="N609" s="1" t="n">
        <v>12.488704</v>
      </c>
      <c r="O609" s="1" t="n">
        <v>19456</v>
      </c>
      <c r="P609" s="1" t="n">
        <v>11.96544</v>
      </c>
      <c r="R609" s="1" t="n">
        <v>608</v>
      </c>
      <c r="S609" s="1" t="n">
        <v>12.47232</v>
      </c>
      <c r="T609" s="1" t="n">
        <v>9728</v>
      </c>
      <c r="U609" s="1" t="n">
        <v>12.273664</v>
      </c>
    </row>
    <row r="610" customFormat="false" ht="13.5" hidden="false" customHeight="false" outlineLevel="0" collapsed="false">
      <c r="A610" s="1" t="n">
        <v>609</v>
      </c>
      <c r="B610" s="1" t="n">
        <v>37.496192</v>
      </c>
      <c r="D610" s="1" t="n">
        <v>609</v>
      </c>
      <c r="E610" s="1" t="n">
        <v>144.62464</v>
      </c>
      <c r="G610" s="1" t="n">
        <v>19648</v>
      </c>
      <c r="H610" s="1" t="n">
        <v>119.736064</v>
      </c>
      <c r="M610" s="1" t="n">
        <v>609</v>
      </c>
      <c r="N610" s="1" t="n">
        <v>148.383232</v>
      </c>
      <c r="O610" s="1" t="n">
        <v>19488</v>
      </c>
      <c r="P610" s="1" t="n">
        <v>92.063744</v>
      </c>
      <c r="R610" s="1" t="n">
        <v>609</v>
      </c>
      <c r="S610" s="1" t="n">
        <v>158.517248</v>
      </c>
      <c r="T610" s="1" t="n">
        <v>9744</v>
      </c>
      <c r="U610" s="1" t="n">
        <v>96.698368</v>
      </c>
    </row>
    <row r="611" customFormat="false" ht="13.5" hidden="false" customHeight="false" outlineLevel="0" collapsed="false">
      <c r="A611" s="1" t="n">
        <v>610</v>
      </c>
      <c r="B611" s="1" t="n">
        <v>37.72448</v>
      </c>
      <c r="D611" s="1" t="n">
        <v>610</v>
      </c>
      <c r="E611" s="1" t="n">
        <v>144.976384</v>
      </c>
      <c r="G611" s="1" t="n">
        <v>19680</v>
      </c>
      <c r="H611" s="1" t="n">
        <v>103.929088</v>
      </c>
      <c r="M611" s="1" t="n">
        <v>610</v>
      </c>
      <c r="N611" s="1" t="n">
        <v>154.484736</v>
      </c>
      <c r="O611" s="1" t="n">
        <v>19520</v>
      </c>
      <c r="P611" s="1" t="n">
        <v>89.929216</v>
      </c>
      <c r="R611" s="1" t="n">
        <v>610</v>
      </c>
      <c r="S611" s="1" t="n">
        <v>158.106624</v>
      </c>
      <c r="T611" s="1" t="n">
        <v>9760</v>
      </c>
      <c r="U611" s="1" t="n">
        <v>93.536256</v>
      </c>
    </row>
    <row r="612" customFormat="false" ht="13.5" hidden="false" customHeight="false" outlineLevel="0" collapsed="false">
      <c r="A612" s="1" t="n">
        <v>611</v>
      </c>
      <c r="B612" s="1" t="n">
        <v>37.61088</v>
      </c>
      <c r="D612" s="1" t="n">
        <v>611</v>
      </c>
      <c r="E612" s="1" t="n">
        <v>145.89056</v>
      </c>
      <c r="G612" s="1" t="n">
        <v>19712</v>
      </c>
      <c r="H612" s="1" t="n">
        <v>32.507392</v>
      </c>
      <c r="M612" s="1" t="n">
        <v>611</v>
      </c>
      <c r="N612" s="1" t="n">
        <v>153.609216</v>
      </c>
      <c r="O612" s="1" t="n">
        <v>19552</v>
      </c>
      <c r="P612" s="1" t="n">
        <v>93.59872</v>
      </c>
      <c r="R612" s="1" t="n">
        <v>611</v>
      </c>
      <c r="S612" s="1" t="n">
        <v>158.680064</v>
      </c>
      <c r="T612" s="1" t="n">
        <v>9776</v>
      </c>
      <c r="U612" s="1" t="n">
        <v>91.715584</v>
      </c>
    </row>
    <row r="613" customFormat="false" ht="13.5" hidden="false" customHeight="false" outlineLevel="0" collapsed="false">
      <c r="A613" s="1" t="n">
        <v>612</v>
      </c>
      <c r="B613" s="1" t="n">
        <v>37.696</v>
      </c>
      <c r="D613" s="1" t="n">
        <v>612</v>
      </c>
      <c r="E613" s="1" t="n">
        <v>143.864576</v>
      </c>
      <c r="G613" s="1" t="n">
        <v>19744</v>
      </c>
      <c r="H613" s="1" t="n">
        <v>112.557824</v>
      </c>
      <c r="M613" s="1" t="n">
        <v>612</v>
      </c>
      <c r="N613" s="1" t="n">
        <v>149.043712</v>
      </c>
      <c r="O613" s="1" t="n">
        <v>19584</v>
      </c>
      <c r="P613" s="1" t="n">
        <v>19.452928</v>
      </c>
      <c r="R613" s="1" t="n">
        <v>612</v>
      </c>
      <c r="S613" s="1" t="n">
        <v>157.968384</v>
      </c>
      <c r="T613" s="1" t="n">
        <v>9792</v>
      </c>
      <c r="U613" s="1" t="n">
        <v>25.09824</v>
      </c>
    </row>
    <row r="614" customFormat="false" ht="13.5" hidden="false" customHeight="false" outlineLevel="0" collapsed="false">
      <c r="A614" s="1" t="n">
        <v>613</v>
      </c>
      <c r="B614" s="1" t="n">
        <v>37.691872</v>
      </c>
      <c r="D614" s="1" t="n">
        <v>613</v>
      </c>
      <c r="E614" s="1" t="n">
        <v>144.424704</v>
      </c>
      <c r="G614" s="1" t="n">
        <v>19776</v>
      </c>
      <c r="H614" s="1" t="n">
        <v>109.720832</v>
      </c>
      <c r="M614" s="1" t="n">
        <v>613</v>
      </c>
      <c r="N614" s="1" t="n">
        <v>154.41152</v>
      </c>
      <c r="O614" s="1" t="n">
        <v>19616</v>
      </c>
      <c r="P614" s="1" t="n">
        <v>94.04928</v>
      </c>
      <c r="R614" s="1" t="n">
        <v>613</v>
      </c>
      <c r="S614" s="1" t="n">
        <v>158.456832</v>
      </c>
      <c r="T614" s="1" t="n">
        <v>9808</v>
      </c>
      <c r="U614" s="1" t="n">
        <v>96.422912</v>
      </c>
    </row>
    <row r="615" customFormat="false" ht="13.5" hidden="false" customHeight="false" outlineLevel="0" collapsed="false">
      <c r="A615" s="1" t="n">
        <v>614</v>
      </c>
      <c r="B615" s="1" t="n">
        <v>37.47584</v>
      </c>
      <c r="D615" s="1" t="n">
        <v>614</v>
      </c>
      <c r="E615" s="1" t="n">
        <v>137.379584</v>
      </c>
      <c r="G615" s="1" t="n">
        <v>19808</v>
      </c>
      <c r="H615" s="1" t="n">
        <v>109.142784</v>
      </c>
      <c r="M615" s="1" t="n">
        <v>614</v>
      </c>
      <c r="N615" s="1" t="n">
        <v>154.575872</v>
      </c>
      <c r="O615" s="1" t="n">
        <v>19648</v>
      </c>
      <c r="P615" s="1" t="n">
        <v>84.878848</v>
      </c>
      <c r="R615" s="1" t="n">
        <v>614</v>
      </c>
      <c r="S615" s="1" t="n">
        <v>158.398464</v>
      </c>
      <c r="T615" s="1" t="n">
        <v>9824</v>
      </c>
      <c r="U615" s="1" t="n">
        <v>84.598784</v>
      </c>
    </row>
    <row r="616" customFormat="false" ht="13.5" hidden="false" customHeight="false" outlineLevel="0" collapsed="false">
      <c r="A616" s="1" t="n">
        <v>615</v>
      </c>
      <c r="B616" s="1" t="n">
        <v>37.717664</v>
      </c>
      <c r="D616" s="1" t="n">
        <v>615</v>
      </c>
      <c r="E616" s="1" t="n">
        <v>145.691648</v>
      </c>
      <c r="G616" s="1" t="n">
        <v>19840</v>
      </c>
      <c r="H616" s="1" t="n">
        <v>127.808768</v>
      </c>
      <c r="M616" s="1" t="n">
        <v>615</v>
      </c>
      <c r="N616" s="1" t="n">
        <v>154.461184</v>
      </c>
      <c r="O616" s="1" t="n">
        <v>19680</v>
      </c>
      <c r="P616" s="1" t="n">
        <v>89.23904</v>
      </c>
      <c r="R616" s="1" t="n">
        <v>615</v>
      </c>
      <c r="S616" s="1" t="n">
        <v>154.750976</v>
      </c>
      <c r="T616" s="1" t="n">
        <v>9840</v>
      </c>
      <c r="U616" s="1" t="n">
        <v>94.695424</v>
      </c>
    </row>
    <row r="617" customFormat="false" ht="13.5" hidden="false" customHeight="false" outlineLevel="0" collapsed="false">
      <c r="A617" s="1" t="n">
        <v>616</v>
      </c>
      <c r="B617" s="1" t="n">
        <v>37.676768</v>
      </c>
      <c r="D617" s="1" t="n">
        <v>616</v>
      </c>
      <c r="E617" s="1" t="n">
        <v>142.964224</v>
      </c>
      <c r="G617" s="1" t="n">
        <v>19872</v>
      </c>
      <c r="H617" s="1" t="n">
        <v>113.315584</v>
      </c>
      <c r="M617" s="1" t="n">
        <v>616</v>
      </c>
      <c r="N617" s="1" t="n">
        <v>152.187392</v>
      </c>
      <c r="O617" s="1" t="n">
        <v>19712</v>
      </c>
      <c r="P617" s="1" t="n">
        <v>11.834368</v>
      </c>
      <c r="R617" s="1" t="n">
        <v>616</v>
      </c>
      <c r="S617" s="1" t="n">
        <v>86.885376</v>
      </c>
      <c r="T617" s="1" t="n">
        <v>9856</v>
      </c>
      <c r="U617" s="1" t="n">
        <v>11.66336</v>
      </c>
    </row>
    <row r="618" customFormat="false" ht="13.5" hidden="false" customHeight="false" outlineLevel="0" collapsed="false">
      <c r="A618" s="1" t="n">
        <v>617</v>
      </c>
      <c r="B618" s="1" t="n">
        <v>37.698144</v>
      </c>
      <c r="D618" s="1" t="n">
        <v>617</v>
      </c>
      <c r="E618" s="1" t="n">
        <v>145.639168</v>
      </c>
      <c r="G618" s="1" t="n">
        <v>19904</v>
      </c>
      <c r="H618" s="1" t="n">
        <v>114.349056</v>
      </c>
      <c r="M618" s="1" t="n">
        <v>617</v>
      </c>
      <c r="N618" s="1" t="n">
        <v>154.614272</v>
      </c>
      <c r="O618" s="1" t="n">
        <v>19744</v>
      </c>
      <c r="P618" s="1" t="n">
        <v>92.673536</v>
      </c>
      <c r="R618" s="1" t="n">
        <v>617</v>
      </c>
      <c r="S618" s="1" t="n">
        <v>156.309504</v>
      </c>
      <c r="T618" s="1" t="n">
        <v>9872</v>
      </c>
      <c r="U618" s="1" t="n">
        <v>96.92672</v>
      </c>
    </row>
    <row r="619" customFormat="false" ht="13.5" hidden="false" customHeight="false" outlineLevel="0" collapsed="false">
      <c r="A619" s="1" t="n">
        <v>618</v>
      </c>
      <c r="B619" s="1" t="n">
        <v>37.682144</v>
      </c>
      <c r="D619" s="1" t="n">
        <v>618</v>
      </c>
      <c r="E619" s="1" t="n">
        <v>143.95776</v>
      </c>
      <c r="G619" s="1" t="n">
        <v>19936</v>
      </c>
      <c r="H619" s="1" t="n">
        <v>109.834496</v>
      </c>
      <c r="M619" s="1" t="n">
        <v>618</v>
      </c>
      <c r="N619" s="1" t="n">
        <v>154.100736</v>
      </c>
      <c r="O619" s="1" t="n">
        <v>19776</v>
      </c>
      <c r="P619" s="1" t="n">
        <v>92.624384</v>
      </c>
      <c r="R619" s="1" t="n">
        <v>618</v>
      </c>
      <c r="S619" s="1" t="n">
        <v>155.654144</v>
      </c>
      <c r="T619" s="1" t="n">
        <v>9888</v>
      </c>
      <c r="U619" s="1" t="n">
        <v>86.324224</v>
      </c>
    </row>
    <row r="620" customFormat="false" ht="13.5" hidden="false" customHeight="false" outlineLevel="0" collapsed="false">
      <c r="A620" s="1" t="n">
        <v>619</v>
      </c>
      <c r="B620" s="1" t="n">
        <v>37.734304</v>
      </c>
      <c r="D620" s="1" t="n">
        <v>619</v>
      </c>
      <c r="E620" s="1" t="n">
        <v>130.941952</v>
      </c>
      <c r="G620" s="1" t="n">
        <v>19968</v>
      </c>
      <c r="H620" s="1" t="n">
        <v>12.199168</v>
      </c>
      <c r="M620" s="1" t="n">
        <v>619</v>
      </c>
      <c r="N620" s="1" t="n">
        <v>153.906176</v>
      </c>
      <c r="O620" s="1" t="n">
        <v>19808</v>
      </c>
      <c r="P620" s="1" t="n">
        <v>94.068224</v>
      </c>
      <c r="R620" s="1" t="n">
        <v>619</v>
      </c>
      <c r="S620" s="1" t="n">
        <v>158.212096</v>
      </c>
      <c r="T620" s="1" t="n">
        <v>9904</v>
      </c>
      <c r="U620" s="1" t="n">
        <v>92.8</v>
      </c>
    </row>
    <row r="621" customFormat="false" ht="13.5" hidden="false" customHeight="false" outlineLevel="0" collapsed="false">
      <c r="A621" s="1" t="n">
        <v>620</v>
      </c>
      <c r="B621" s="1" t="n">
        <v>37.627008</v>
      </c>
      <c r="D621" s="1" t="n">
        <v>620</v>
      </c>
      <c r="E621" s="1" t="n">
        <v>141.970688</v>
      </c>
      <c r="G621" s="1" t="n">
        <v>20000</v>
      </c>
      <c r="H621" s="1" t="n">
        <v>116.165888</v>
      </c>
      <c r="M621" s="1" t="n">
        <v>620</v>
      </c>
      <c r="N621" s="1" t="n">
        <v>154.719232</v>
      </c>
      <c r="O621" s="1" t="n">
        <v>19840</v>
      </c>
      <c r="P621" s="1" t="n">
        <v>17.221632</v>
      </c>
      <c r="R621" s="1" t="n">
        <v>620</v>
      </c>
      <c r="S621" s="1" t="n">
        <v>154.998784</v>
      </c>
      <c r="T621" s="1" t="n">
        <v>9920</v>
      </c>
      <c r="U621" s="1" t="n">
        <v>22.762496</v>
      </c>
    </row>
    <row r="622" customFormat="false" ht="13.5" hidden="false" customHeight="false" outlineLevel="0" collapsed="false">
      <c r="A622" s="1" t="n">
        <v>621</v>
      </c>
      <c r="B622" s="1" t="n">
        <v>37.5792</v>
      </c>
      <c r="D622" s="1" t="n">
        <v>621</v>
      </c>
      <c r="E622" s="1" t="n">
        <v>143.202048</v>
      </c>
      <c r="G622" s="1" t="n">
        <v>20032</v>
      </c>
      <c r="H622" s="1" t="n">
        <v>105.471232</v>
      </c>
      <c r="M622" s="1" t="n">
        <v>621</v>
      </c>
      <c r="N622" s="1" t="n">
        <v>154.205696</v>
      </c>
      <c r="O622" s="1" t="n">
        <v>19872</v>
      </c>
      <c r="P622" s="1" t="n">
        <v>94.17984</v>
      </c>
      <c r="R622" s="1" t="n">
        <v>621</v>
      </c>
      <c r="S622" s="1" t="n">
        <v>158.936064</v>
      </c>
      <c r="T622" s="1" t="n">
        <v>9936</v>
      </c>
      <c r="U622" s="1" t="n">
        <v>95.106048</v>
      </c>
    </row>
    <row r="623" customFormat="false" ht="13.5" hidden="false" customHeight="false" outlineLevel="0" collapsed="false">
      <c r="A623" s="1" t="n">
        <v>622</v>
      </c>
      <c r="B623" s="1" t="n">
        <v>37.653248</v>
      </c>
      <c r="D623" s="1" t="n">
        <v>622</v>
      </c>
      <c r="E623" s="1" t="n">
        <v>139.940352</v>
      </c>
      <c r="G623" s="1" t="n">
        <v>20064</v>
      </c>
      <c r="H623" s="1" t="n">
        <v>98.877952</v>
      </c>
      <c r="M623" s="1" t="n">
        <v>622</v>
      </c>
      <c r="N623" s="1" t="n">
        <v>151.424512</v>
      </c>
      <c r="O623" s="1" t="n">
        <v>19904</v>
      </c>
      <c r="P623" s="1" t="n">
        <v>89.97376</v>
      </c>
      <c r="R623" s="1" t="n">
        <v>622</v>
      </c>
      <c r="S623" s="1" t="n">
        <v>158.148608</v>
      </c>
      <c r="T623" s="1" t="n">
        <v>9952</v>
      </c>
      <c r="U623" s="1" t="n">
        <v>82.153472</v>
      </c>
    </row>
    <row r="624" customFormat="false" ht="13.5" hidden="false" customHeight="false" outlineLevel="0" collapsed="false">
      <c r="A624" s="1" t="n">
        <v>623</v>
      </c>
      <c r="B624" s="1" t="n">
        <v>37.653632</v>
      </c>
      <c r="D624" s="1" t="n">
        <v>623</v>
      </c>
      <c r="E624" s="1" t="n">
        <v>146.484224</v>
      </c>
      <c r="G624" s="1" t="n">
        <v>20096</v>
      </c>
      <c r="H624" s="1" t="n">
        <v>96.591104</v>
      </c>
      <c r="M624" s="1" t="n">
        <v>623</v>
      </c>
      <c r="N624" s="1" t="n">
        <v>153.470976</v>
      </c>
      <c r="O624" s="1" t="n">
        <v>19936</v>
      </c>
      <c r="P624" s="1" t="n">
        <v>92.2496</v>
      </c>
      <c r="R624" s="1" t="n">
        <v>623</v>
      </c>
      <c r="S624" s="1" t="n">
        <v>158.139392</v>
      </c>
      <c r="T624" s="1" t="n">
        <v>9968</v>
      </c>
      <c r="U624" s="1" t="n">
        <v>94.784512</v>
      </c>
    </row>
    <row r="625" customFormat="false" ht="13.5" hidden="false" customHeight="false" outlineLevel="0" collapsed="false">
      <c r="A625" s="1" t="n">
        <v>624</v>
      </c>
      <c r="B625" s="1" t="n">
        <v>37.689344</v>
      </c>
      <c r="D625" s="1" t="n">
        <v>624</v>
      </c>
      <c r="E625" s="1" t="n">
        <v>148.576</v>
      </c>
      <c r="G625" s="1" t="n">
        <v>20128</v>
      </c>
      <c r="H625" s="1" t="n">
        <v>97.942016</v>
      </c>
      <c r="M625" s="1" t="n">
        <v>624</v>
      </c>
      <c r="N625" s="1" t="n">
        <v>133.141504</v>
      </c>
      <c r="O625" s="1" t="n">
        <v>19968</v>
      </c>
      <c r="P625" s="1" t="n">
        <v>12.13696</v>
      </c>
      <c r="R625" s="1" t="n">
        <v>624</v>
      </c>
      <c r="S625" s="1" t="n">
        <v>12.425216</v>
      </c>
      <c r="T625" s="1" t="n">
        <v>9984</v>
      </c>
      <c r="U625" s="1" t="n">
        <v>12.075008</v>
      </c>
    </row>
    <row r="626" customFormat="false" ht="13.5" hidden="false" customHeight="false" outlineLevel="0" collapsed="false">
      <c r="A626" s="1" t="n">
        <v>625</v>
      </c>
      <c r="B626" s="1" t="n">
        <v>37.6904</v>
      </c>
      <c r="D626" s="1" t="n">
        <v>625</v>
      </c>
      <c r="E626" s="1" t="n">
        <v>145.148928</v>
      </c>
      <c r="G626" s="1" t="n">
        <v>20160</v>
      </c>
      <c r="H626" s="1" t="n">
        <v>95.131392</v>
      </c>
      <c r="M626" s="1" t="n">
        <v>625</v>
      </c>
      <c r="N626" s="1" t="n">
        <v>154.215936</v>
      </c>
      <c r="O626" s="1" t="n">
        <v>20000</v>
      </c>
      <c r="P626" s="1" t="n">
        <v>95.67232</v>
      </c>
      <c r="R626" s="1" t="n">
        <v>625</v>
      </c>
      <c r="S626" s="1" t="n">
        <v>157.254656</v>
      </c>
      <c r="T626" s="1" t="n">
        <v>10000</v>
      </c>
      <c r="U626" s="1" t="n">
        <v>93.170688</v>
      </c>
    </row>
    <row r="627" customFormat="false" ht="13.5" hidden="false" customHeight="false" outlineLevel="0" collapsed="false">
      <c r="A627" s="1" t="n">
        <v>626</v>
      </c>
      <c r="B627" s="1" t="n">
        <v>35.521728</v>
      </c>
      <c r="D627" s="1" t="n">
        <v>626</v>
      </c>
      <c r="E627" s="1" t="n">
        <v>142.495744</v>
      </c>
      <c r="G627" s="1" t="n">
        <v>20192</v>
      </c>
      <c r="H627" s="1" t="n">
        <v>96.842752</v>
      </c>
      <c r="M627" s="1" t="n">
        <v>626</v>
      </c>
      <c r="N627" s="1" t="n">
        <v>154.174976</v>
      </c>
      <c r="O627" s="1" t="n">
        <v>20032</v>
      </c>
      <c r="P627" s="1" t="n">
        <v>90.478592</v>
      </c>
      <c r="R627" s="1" t="n">
        <v>626</v>
      </c>
      <c r="S627" s="1" t="n">
        <v>158.34112</v>
      </c>
      <c r="T627" s="1" t="n">
        <v>10016</v>
      </c>
      <c r="U627" s="1" t="n">
        <v>59.69408</v>
      </c>
    </row>
    <row r="628" customFormat="false" ht="13.5" hidden="false" customHeight="false" outlineLevel="0" collapsed="false">
      <c r="A628" s="1" t="n">
        <v>627</v>
      </c>
      <c r="B628" s="1" t="n">
        <v>37.645856</v>
      </c>
      <c r="D628" s="1" t="n">
        <v>627</v>
      </c>
      <c r="E628" s="1" t="n">
        <v>143.3856</v>
      </c>
      <c r="G628" s="1" t="n">
        <v>20224</v>
      </c>
      <c r="H628" s="1" t="n">
        <v>27.55328</v>
      </c>
      <c r="M628" s="1" t="n">
        <v>627</v>
      </c>
      <c r="N628" s="1" t="n">
        <v>153.432064</v>
      </c>
      <c r="O628" s="1" t="n">
        <v>20064</v>
      </c>
      <c r="P628" s="1" t="n">
        <v>92.279808</v>
      </c>
      <c r="R628" s="1" t="n">
        <v>627</v>
      </c>
      <c r="S628" s="1" t="n">
        <v>157.406208</v>
      </c>
      <c r="T628" s="1" t="n">
        <v>10032</v>
      </c>
      <c r="U628" s="1" t="n">
        <v>93.176832</v>
      </c>
    </row>
    <row r="629" customFormat="false" ht="13.5" hidden="false" customHeight="false" outlineLevel="0" collapsed="false">
      <c r="A629" s="1" t="n">
        <v>628</v>
      </c>
      <c r="B629" s="1" t="n">
        <v>37.746048</v>
      </c>
      <c r="D629" s="1" t="n">
        <v>628</v>
      </c>
      <c r="E629" s="1" t="n">
        <v>143.272448</v>
      </c>
      <c r="G629" s="1" t="n">
        <v>20256</v>
      </c>
      <c r="H629" s="1" t="n">
        <v>101.623552</v>
      </c>
      <c r="M629" s="1" t="n">
        <v>628</v>
      </c>
      <c r="N629" s="1" t="n">
        <v>153.441792</v>
      </c>
      <c r="O629" s="1" t="n">
        <v>20096</v>
      </c>
      <c r="P629" s="1" t="n">
        <v>18.180096</v>
      </c>
      <c r="R629" s="1" t="n">
        <v>628</v>
      </c>
      <c r="S629" s="1" t="n">
        <v>157.0304</v>
      </c>
      <c r="T629" s="1" t="n">
        <v>10048</v>
      </c>
      <c r="U629" s="1" t="n">
        <v>22.350848</v>
      </c>
    </row>
    <row r="630" customFormat="false" ht="13.5" hidden="false" customHeight="false" outlineLevel="0" collapsed="false">
      <c r="A630" s="1" t="n">
        <v>629</v>
      </c>
      <c r="B630" s="1" t="n">
        <v>37.663584</v>
      </c>
      <c r="D630" s="1" t="n">
        <v>629</v>
      </c>
      <c r="E630" s="1" t="n">
        <v>142.425088</v>
      </c>
      <c r="G630" s="1" t="n">
        <v>20288</v>
      </c>
      <c r="H630" s="1" t="n">
        <v>111.273984</v>
      </c>
      <c r="M630" s="1" t="n">
        <v>629</v>
      </c>
      <c r="N630" s="1" t="n">
        <v>154.924544</v>
      </c>
      <c r="O630" s="1" t="n">
        <v>20128</v>
      </c>
      <c r="P630" s="1" t="n">
        <v>90.24512</v>
      </c>
      <c r="R630" s="1" t="n">
        <v>629</v>
      </c>
      <c r="S630" s="1" t="n">
        <v>158.589952</v>
      </c>
      <c r="T630" s="1" t="n">
        <v>10064</v>
      </c>
      <c r="U630" s="1" t="n">
        <v>94.687232</v>
      </c>
    </row>
    <row r="631" customFormat="false" ht="13.5" hidden="false" customHeight="false" outlineLevel="0" collapsed="false">
      <c r="A631" s="1" t="n">
        <v>630</v>
      </c>
      <c r="B631" s="1" t="n">
        <v>37.747136</v>
      </c>
      <c r="D631" s="1" t="n">
        <v>630</v>
      </c>
      <c r="E631" s="1" t="n">
        <v>154.336256</v>
      </c>
      <c r="G631" s="1" t="n">
        <v>20320</v>
      </c>
      <c r="H631" s="1" t="n">
        <v>116.558848</v>
      </c>
      <c r="M631" s="1" t="n">
        <v>630</v>
      </c>
      <c r="N631" s="1" t="n">
        <v>161.65632</v>
      </c>
      <c r="O631" s="1" t="n">
        <v>20160</v>
      </c>
      <c r="P631" s="1" t="n">
        <v>92.574208</v>
      </c>
      <c r="R631" s="1" t="n">
        <v>630</v>
      </c>
      <c r="S631" s="1" t="n">
        <v>157.344768</v>
      </c>
      <c r="T631" s="1" t="n">
        <v>10080</v>
      </c>
      <c r="U631" s="1" t="n">
        <v>70.119424</v>
      </c>
    </row>
    <row r="632" customFormat="false" ht="13.5" hidden="false" customHeight="false" outlineLevel="0" collapsed="false">
      <c r="A632" s="1" t="n">
        <v>631</v>
      </c>
      <c r="B632" s="1" t="n">
        <v>37.679712</v>
      </c>
      <c r="D632" s="1" t="n">
        <v>631</v>
      </c>
      <c r="E632" s="1" t="n">
        <v>145.443584</v>
      </c>
      <c r="G632" s="1" t="n">
        <v>20352</v>
      </c>
      <c r="H632" s="1" t="n">
        <v>118.05824</v>
      </c>
      <c r="M632" s="1" t="n">
        <v>631</v>
      </c>
      <c r="N632" s="1" t="n">
        <v>154.137088</v>
      </c>
      <c r="O632" s="1" t="n">
        <v>20192</v>
      </c>
      <c r="P632" s="1" t="n">
        <v>90.34752</v>
      </c>
      <c r="R632" s="1" t="n">
        <v>631</v>
      </c>
      <c r="S632" s="1" t="n">
        <v>158.928896</v>
      </c>
      <c r="T632" s="1" t="n">
        <v>10096</v>
      </c>
      <c r="U632" s="1" t="n">
        <v>94.19264</v>
      </c>
    </row>
    <row r="633" customFormat="false" ht="13.5" hidden="false" customHeight="false" outlineLevel="0" collapsed="false">
      <c r="A633" s="1" t="n">
        <v>632</v>
      </c>
      <c r="B633" s="1" t="n">
        <v>37.615744</v>
      </c>
      <c r="D633" s="1" t="n">
        <v>632</v>
      </c>
      <c r="E633" s="1" t="n">
        <v>146.195456</v>
      </c>
      <c r="G633" s="1" t="n">
        <v>20384</v>
      </c>
      <c r="H633" s="1" t="n">
        <v>112.576768</v>
      </c>
      <c r="M633" s="1" t="n">
        <v>632</v>
      </c>
      <c r="N633" s="1" t="n">
        <v>154.087936</v>
      </c>
      <c r="O633" s="1" t="n">
        <v>20224</v>
      </c>
      <c r="P633" s="1" t="n">
        <v>11.662848</v>
      </c>
      <c r="R633" s="1" t="n">
        <v>632</v>
      </c>
      <c r="S633" s="1" t="n">
        <v>78.746624</v>
      </c>
      <c r="T633" s="1" t="n">
        <v>10112</v>
      </c>
      <c r="U633" s="1" t="n">
        <v>11.657216</v>
      </c>
    </row>
    <row r="634" customFormat="false" ht="13.5" hidden="false" customHeight="false" outlineLevel="0" collapsed="false">
      <c r="A634" s="1" t="n">
        <v>633</v>
      </c>
      <c r="B634" s="1" t="n">
        <v>37.689696</v>
      </c>
      <c r="D634" s="1" t="n">
        <v>633</v>
      </c>
      <c r="E634" s="1" t="n">
        <v>143.643648</v>
      </c>
      <c r="G634" s="1" t="n">
        <v>20416</v>
      </c>
      <c r="H634" s="1" t="n">
        <v>126.240768</v>
      </c>
      <c r="M634" s="1" t="n">
        <v>633</v>
      </c>
      <c r="N634" s="1" t="n">
        <v>152.13568</v>
      </c>
      <c r="O634" s="1" t="n">
        <v>20256</v>
      </c>
      <c r="P634" s="1" t="n">
        <v>91.6864</v>
      </c>
      <c r="R634" s="1" t="n">
        <v>633</v>
      </c>
      <c r="S634" s="1" t="n">
        <v>153.157632</v>
      </c>
      <c r="T634" s="1" t="n">
        <v>10128</v>
      </c>
      <c r="U634" s="1" t="n">
        <v>96.69632</v>
      </c>
    </row>
    <row r="635" customFormat="false" ht="13.5" hidden="false" customHeight="false" outlineLevel="0" collapsed="false">
      <c r="A635" s="1" t="n">
        <v>634</v>
      </c>
      <c r="B635" s="1" t="n">
        <v>37.728736</v>
      </c>
      <c r="D635" s="1" t="n">
        <v>634</v>
      </c>
      <c r="E635" s="1" t="n">
        <v>143.886592</v>
      </c>
      <c r="G635" s="1" t="n">
        <v>20448</v>
      </c>
      <c r="H635" s="1" t="n">
        <v>115.35744</v>
      </c>
      <c r="M635" s="1" t="n">
        <v>634</v>
      </c>
      <c r="N635" s="1" t="n">
        <v>154.497536</v>
      </c>
      <c r="O635" s="1" t="n">
        <v>20288</v>
      </c>
      <c r="P635" s="1" t="n">
        <v>90.860032</v>
      </c>
      <c r="R635" s="1" t="n">
        <v>634</v>
      </c>
      <c r="S635" s="1" t="n">
        <v>155.308032</v>
      </c>
      <c r="T635" s="1" t="n">
        <v>10144</v>
      </c>
      <c r="U635" s="1" t="n">
        <v>70.321152</v>
      </c>
    </row>
    <row r="636" customFormat="false" ht="13.5" hidden="false" customHeight="false" outlineLevel="0" collapsed="false">
      <c r="A636" s="1" t="n">
        <v>635</v>
      </c>
      <c r="B636" s="1" t="n">
        <v>37.74848</v>
      </c>
      <c r="D636" s="1" t="n">
        <v>635</v>
      </c>
      <c r="E636" s="1" t="n">
        <v>144.48768</v>
      </c>
      <c r="G636" s="1" t="n">
        <v>20480</v>
      </c>
      <c r="H636" s="1" t="n">
        <v>11.68512</v>
      </c>
      <c r="M636" s="1" t="n">
        <v>635</v>
      </c>
      <c r="N636" s="1" t="n">
        <v>152.35072</v>
      </c>
      <c r="O636" s="1" t="n">
        <v>20320</v>
      </c>
      <c r="P636" s="1" t="n">
        <v>87.333888</v>
      </c>
      <c r="R636" s="1" t="n">
        <v>635</v>
      </c>
      <c r="S636" s="1" t="n">
        <v>158.770176</v>
      </c>
      <c r="T636" s="1" t="n">
        <v>10160</v>
      </c>
      <c r="U636" s="1" t="n">
        <v>97.135616</v>
      </c>
    </row>
    <row r="637" customFormat="false" ht="13.5" hidden="false" customHeight="false" outlineLevel="0" collapsed="false">
      <c r="A637" s="1" t="n">
        <v>636</v>
      </c>
      <c r="B637" s="1" t="n">
        <v>37.629632</v>
      </c>
      <c r="D637" s="1" t="n">
        <v>636</v>
      </c>
      <c r="E637" s="1" t="n">
        <v>140.154368</v>
      </c>
      <c r="G637" s="1" t="n">
        <v>20512</v>
      </c>
      <c r="H637" s="1" t="n">
        <v>119.780096</v>
      </c>
      <c r="M637" s="1" t="n">
        <v>636</v>
      </c>
      <c r="N637" s="1" t="n">
        <v>154.155008</v>
      </c>
      <c r="O637" s="1" t="n">
        <v>20352</v>
      </c>
      <c r="P637" s="1" t="n">
        <v>19.802112</v>
      </c>
      <c r="R637" s="1" t="n">
        <v>636</v>
      </c>
      <c r="S637" s="1" t="n">
        <v>157.489152</v>
      </c>
      <c r="T637" s="1" t="n">
        <v>10176</v>
      </c>
      <c r="U637" s="1" t="n">
        <v>21.96992</v>
      </c>
    </row>
    <row r="638" customFormat="false" ht="13.5" hidden="false" customHeight="false" outlineLevel="0" collapsed="false">
      <c r="A638" s="1" t="n">
        <v>637</v>
      </c>
      <c r="B638" s="1" t="n">
        <v>37.74656</v>
      </c>
      <c r="D638" s="1" t="n">
        <v>637</v>
      </c>
      <c r="E638" s="1" t="n">
        <v>145.961728</v>
      </c>
      <c r="G638" s="1" t="n">
        <v>20544</v>
      </c>
      <c r="H638" s="1" t="n">
        <v>131.130368</v>
      </c>
      <c r="M638" s="1" t="n">
        <v>637</v>
      </c>
      <c r="N638" s="1" t="n">
        <v>153.670656</v>
      </c>
      <c r="O638" s="1" t="n">
        <v>20384</v>
      </c>
      <c r="P638" s="1" t="n">
        <v>91.810304</v>
      </c>
      <c r="R638" s="1" t="n">
        <v>637</v>
      </c>
      <c r="S638" s="1" t="n">
        <v>158.263296</v>
      </c>
      <c r="T638" s="1" t="n">
        <v>10192</v>
      </c>
      <c r="U638" s="1" t="n">
        <v>96.600064</v>
      </c>
    </row>
    <row r="639" customFormat="false" ht="13.5" hidden="false" customHeight="false" outlineLevel="0" collapsed="false">
      <c r="A639" s="1" t="n">
        <v>638</v>
      </c>
      <c r="B639" s="1" t="n">
        <v>37.61536</v>
      </c>
      <c r="D639" s="1" t="n">
        <v>638</v>
      </c>
      <c r="E639" s="1" t="n">
        <v>140.752384</v>
      </c>
      <c r="G639" s="1" t="n">
        <v>20576</v>
      </c>
      <c r="H639" s="1" t="n">
        <v>108.839168</v>
      </c>
      <c r="M639" s="1" t="n">
        <v>638</v>
      </c>
      <c r="N639" s="1" t="n">
        <v>153.824768</v>
      </c>
      <c r="O639" s="1" t="n">
        <v>20416</v>
      </c>
      <c r="P639" s="1" t="n">
        <v>86.082048</v>
      </c>
      <c r="R639" s="1" t="n">
        <v>638</v>
      </c>
      <c r="S639" s="1" t="n">
        <v>158.306304</v>
      </c>
      <c r="T639" s="1" t="n">
        <v>10208</v>
      </c>
      <c r="U639" s="1" t="n">
        <v>86.716416</v>
      </c>
    </row>
    <row r="640" customFormat="false" ht="13.5" hidden="false" customHeight="false" outlineLevel="0" collapsed="false">
      <c r="A640" s="1" t="n">
        <v>639</v>
      </c>
      <c r="B640" s="1" t="n">
        <v>37.49056</v>
      </c>
      <c r="D640" s="1" t="n">
        <v>639</v>
      </c>
      <c r="E640" s="1" t="n">
        <v>138.417408</v>
      </c>
      <c r="G640" s="1" t="n">
        <v>20608</v>
      </c>
      <c r="H640" s="1" t="n">
        <v>122.112256</v>
      </c>
      <c r="M640" s="1" t="n">
        <v>639</v>
      </c>
      <c r="N640" s="1" t="n">
        <v>152.956416</v>
      </c>
      <c r="O640" s="1" t="n">
        <v>20448</v>
      </c>
      <c r="P640" s="1" t="n">
        <v>96.805888</v>
      </c>
      <c r="R640" s="1" t="n">
        <v>639</v>
      </c>
      <c r="S640" s="1" t="n">
        <v>158.253056</v>
      </c>
      <c r="T640" s="1" t="n">
        <v>10224</v>
      </c>
      <c r="U640" s="1" t="n">
        <v>96.40448</v>
      </c>
    </row>
    <row r="641" customFormat="false" ht="13.5" hidden="false" customHeight="false" outlineLevel="0" collapsed="false">
      <c r="A641" s="1" t="n">
        <v>640</v>
      </c>
      <c r="B641" s="1" t="n">
        <v>37.248192</v>
      </c>
      <c r="D641" s="1" t="n">
        <v>640</v>
      </c>
      <c r="E641" s="1" t="n">
        <v>12.375808</v>
      </c>
      <c r="G641" s="1" t="n">
        <v>20640</v>
      </c>
      <c r="H641" s="1" t="n">
        <v>119.64544</v>
      </c>
      <c r="M641" s="1" t="n">
        <v>640</v>
      </c>
      <c r="N641" s="1" t="n">
        <v>12.575232</v>
      </c>
      <c r="O641" s="1" t="n">
        <v>20480</v>
      </c>
      <c r="P641" s="1" t="n">
        <v>11.534848</v>
      </c>
      <c r="R641" s="1" t="n">
        <v>640</v>
      </c>
      <c r="S641" s="1" t="n">
        <v>12.552192</v>
      </c>
      <c r="T641" s="1" t="n">
        <v>10240</v>
      </c>
      <c r="U641" s="1" t="n">
        <v>12.099584</v>
      </c>
    </row>
    <row r="642" customFormat="false" ht="13.5" hidden="false" customHeight="false" outlineLevel="0" collapsed="false">
      <c r="A642" s="1" t="n">
        <v>641</v>
      </c>
      <c r="B642" s="1" t="n">
        <v>37.4664</v>
      </c>
      <c r="D642" s="1" t="n">
        <v>641</v>
      </c>
      <c r="E642" s="1" t="n">
        <v>137.796096</v>
      </c>
      <c r="G642" s="1" t="n">
        <v>20672</v>
      </c>
      <c r="H642" s="1" t="n">
        <v>101.695232</v>
      </c>
      <c r="M642" s="1" t="n">
        <v>641</v>
      </c>
      <c r="N642" s="1" t="n">
        <v>153.344</v>
      </c>
      <c r="O642" s="1" t="n">
        <v>20512</v>
      </c>
      <c r="P642" s="1" t="n">
        <v>88.38912</v>
      </c>
      <c r="R642" s="1" t="n">
        <v>641</v>
      </c>
      <c r="S642" s="1" t="n">
        <v>157.088768</v>
      </c>
      <c r="T642" s="1" t="n">
        <v>10256</v>
      </c>
      <c r="U642" s="1" t="n">
        <v>95.204352</v>
      </c>
    </row>
    <row r="643" customFormat="false" ht="13.5" hidden="false" customHeight="false" outlineLevel="0" collapsed="false">
      <c r="A643" s="1" t="n">
        <v>642</v>
      </c>
      <c r="B643" s="1" t="n">
        <v>37.678624</v>
      </c>
      <c r="D643" s="1" t="n">
        <v>642</v>
      </c>
      <c r="E643" s="1" t="n">
        <v>141.957376</v>
      </c>
      <c r="G643" s="1" t="n">
        <v>20704</v>
      </c>
      <c r="H643" s="1" t="n">
        <v>114.89024</v>
      </c>
      <c r="M643" s="1" t="n">
        <v>642</v>
      </c>
      <c r="N643" s="1" t="n">
        <v>153.215488</v>
      </c>
      <c r="O643" s="1" t="n">
        <v>20544</v>
      </c>
      <c r="P643" s="1" t="n">
        <v>93.761024</v>
      </c>
      <c r="R643" s="1" t="n">
        <v>642</v>
      </c>
      <c r="S643" s="1" t="n">
        <v>158.475264</v>
      </c>
      <c r="T643" s="1" t="n">
        <v>10272</v>
      </c>
      <c r="U643" s="1" t="n">
        <v>50.354176</v>
      </c>
    </row>
    <row r="644" customFormat="false" ht="13.5" hidden="false" customHeight="false" outlineLevel="0" collapsed="false">
      <c r="A644" s="1" t="n">
        <v>643</v>
      </c>
      <c r="B644" s="1" t="n">
        <v>37.653824</v>
      </c>
      <c r="D644" s="1" t="n">
        <v>643</v>
      </c>
      <c r="E644" s="1" t="n">
        <v>143.284992</v>
      </c>
      <c r="G644" s="1" t="n">
        <v>20736</v>
      </c>
      <c r="H644" s="1" t="n">
        <v>42.345728</v>
      </c>
      <c r="M644" s="1" t="n">
        <v>643</v>
      </c>
      <c r="N644" s="1" t="n">
        <v>149.496832</v>
      </c>
      <c r="O644" s="1" t="n">
        <v>20576</v>
      </c>
      <c r="P644" s="1" t="n">
        <v>90.044416</v>
      </c>
      <c r="R644" s="1" t="n">
        <v>643</v>
      </c>
      <c r="S644" s="1" t="n">
        <v>155.317248</v>
      </c>
      <c r="T644" s="1" t="n">
        <v>10288</v>
      </c>
      <c r="U644" s="1" t="n">
        <v>72.392704</v>
      </c>
    </row>
    <row r="645" customFormat="false" ht="13.5" hidden="false" customHeight="false" outlineLevel="0" collapsed="false">
      <c r="A645" s="1" t="n">
        <v>644</v>
      </c>
      <c r="B645" s="1" t="n">
        <v>37.776736</v>
      </c>
      <c r="D645" s="1" t="n">
        <v>644</v>
      </c>
      <c r="E645" s="1" t="n">
        <v>141.999104</v>
      </c>
      <c r="G645" s="1" t="n">
        <v>20768</v>
      </c>
      <c r="H645" s="1" t="n">
        <v>112.968704</v>
      </c>
      <c r="M645" s="1" t="n">
        <v>644</v>
      </c>
      <c r="N645" s="1" t="n">
        <v>153.83808</v>
      </c>
      <c r="O645" s="1" t="n">
        <v>20608</v>
      </c>
      <c r="P645" s="1" t="n">
        <v>18.248704</v>
      </c>
      <c r="R645" s="1" t="n">
        <v>644</v>
      </c>
      <c r="S645" s="1" t="n">
        <v>157.92128</v>
      </c>
      <c r="T645" s="1" t="n">
        <v>10304</v>
      </c>
      <c r="U645" s="1" t="n">
        <v>20.85376</v>
      </c>
    </row>
    <row r="646" customFormat="false" ht="13.5" hidden="false" customHeight="false" outlineLevel="0" collapsed="false">
      <c r="A646" s="1" t="n">
        <v>645</v>
      </c>
      <c r="B646" s="1" t="n">
        <v>37.671616</v>
      </c>
      <c r="D646" s="1" t="n">
        <v>645</v>
      </c>
      <c r="E646" s="1" t="n">
        <v>143.860736</v>
      </c>
      <c r="G646" s="1" t="n">
        <v>20800</v>
      </c>
      <c r="H646" s="1" t="n">
        <v>125.178368</v>
      </c>
      <c r="M646" s="1" t="n">
        <v>645</v>
      </c>
      <c r="N646" s="1" t="n">
        <v>152.610816</v>
      </c>
      <c r="O646" s="1" t="n">
        <v>20640</v>
      </c>
      <c r="P646" s="1" t="n">
        <v>93.85728</v>
      </c>
      <c r="R646" s="1" t="n">
        <v>645</v>
      </c>
      <c r="S646" s="1" t="n">
        <v>157.906944</v>
      </c>
      <c r="T646" s="1" t="n">
        <v>10320</v>
      </c>
      <c r="U646" s="1" t="n">
        <v>92.002304</v>
      </c>
    </row>
    <row r="647" customFormat="false" ht="13.5" hidden="false" customHeight="false" outlineLevel="0" collapsed="false">
      <c r="A647" s="1" t="n">
        <v>646</v>
      </c>
      <c r="B647" s="1" t="n">
        <v>37.733888</v>
      </c>
      <c r="D647" s="1" t="n">
        <v>646</v>
      </c>
      <c r="E647" s="1" t="n">
        <v>141.967616</v>
      </c>
      <c r="G647" s="1" t="n">
        <v>20832</v>
      </c>
      <c r="H647" s="1" t="n">
        <v>116.116992</v>
      </c>
      <c r="M647" s="1" t="n">
        <v>646</v>
      </c>
      <c r="N647" s="1" t="n">
        <v>153.41312</v>
      </c>
      <c r="O647" s="1" t="n">
        <v>20672</v>
      </c>
      <c r="P647" s="1" t="n">
        <v>90.916864</v>
      </c>
      <c r="R647" s="1" t="n">
        <v>646</v>
      </c>
      <c r="S647" s="1" t="n">
        <v>158.241792</v>
      </c>
      <c r="T647" s="1" t="n">
        <v>10336</v>
      </c>
      <c r="U647" s="1" t="n">
        <v>75.32544</v>
      </c>
    </row>
    <row r="648" customFormat="false" ht="13.5" hidden="false" customHeight="false" outlineLevel="0" collapsed="false">
      <c r="A648" s="1" t="n">
        <v>647</v>
      </c>
      <c r="B648" s="1" t="n">
        <v>37.530112</v>
      </c>
      <c r="D648" s="1" t="n">
        <v>647</v>
      </c>
      <c r="E648" s="1" t="n">
        <v>146.080768</v>
      </c>
      <c r="G648" s="1" t="n">
        <v>20864</v>
      </c>
      <c r="H648" s="1" t="n">
        <v>119.37664</v>
      </c>
      <c r="M648" s="1" t="n">
        <v>647</v>
      </c>
      <c r="N648" s="1" t="n">
        <v>153.572864</v>
      </c>
      <c r="O648" s="1" t="n">
        <v>20704</v>
      </c>
      <c r="P648" s="1" t="n">
        <v>94.194176</v>
      </c>
      <c r="R648" s="1" t="n">
        <v>647</v>
      </c>
      <c r="S648" s="1" t="n">
        <v>157.821952</v>
      </c>
      <c r="T648" s="1" t="n">
        <v>10352</v>
      </c>
      <c r="U648" s="1" t="n">
        <v>96.703488</v>
      </c>
    </row>
    <row r="649" customFormat="false" ht="13.5" hidden="false" customHeight="false" outlineLevel="0" collapsed="false">
      <c r="A649" s="1" t="n">
        <v>648</v>
      </c>
      <c r="B649" s="1" t="n">
        <v>37.609632</v>
      </c>
      <c r="D649" s="1" t="n">
        <v>648</v>
      </c>
      <c r="E649" s="1" t="n">
        <v>143.545088</v>
      </c>
      <c r="G649" s="1" t="n">
        <v>20896</v>
      </c>
      <c r="H649" s="1" t="n">
        <v>111.907328</v>
      </c>
      <c r="M649" s="1" t="n">
        <v>648</v>
      </c>
      <c r="N649" s="1" t="n">
        <v>148.504576</v>
      </c>
      <c r="O649" s="1" t="n">
        <v>20736</v>
      </c>
      <c r="P649" s="1" t="n">
        <v>11.78368</v>
      </c>
      <c r="R649" s="1" t="n">
        <v>648</v>
      </c>
      <c r="S649" s="1" t="n">
        <v>84.537344</v>
      </c>
      <c r="T649" s="1" t="n">
        <v>10368</v>
      </c>
      <c r="U649" s="1" t="n">
        <v>11.587584</v>
      </c>
    </row>
    <row r="650" customFormat="false" ht="13.5" hidden="false" customHeight="false" outlineLevel="0" collapsed="false">
      <c r="A650" s="1" t="n">
        <v>649</v>
      </c>
      <c r="B650" s="1" t="n">
        <v>37.623968</v>
      </c>
      <c r="D650" s="1" t="n">
        <v>649</v>
      </c>
      <c r="E650" s="1" t="n">
        <v>144.297216</v>
      </c>
      <c r="G650" s="1" t="n">
        <v>20928</v>
      </c>
      <c r="H650" s="1" t="n">
        <v>108.152576</v>
      </c>
      <c r="M650" s="1" t="n">
        <v>649</v>
      </c>
      <c r="N650" s="1" t="n">
        <v>153.092096</v>
      </c>
      <c r="O650" s="1" t="n">
        <v>20768</v>
      </c>
      <c r="P650" s="1" t="n">
        <v>93.975552</v>
      </c>
      <c r="R650" s="1" t="n">
        <v>649</v>
      </c>
      <c r="S650" s="1" t="n">
        <v>152.684544</v>
      </c>
      <c r="T650" s="1" t="n">
        <v>10384</v>
      </c>
      <c r="U650" s="1" t="n">
        <v>89.596928</v>
      </c>
    </row>
    <row r="651" customFormat="false" ht="13.5" hidden="false" customHeight="false" outlineLevel="0" collapsed="false">
      <c r="A651" s="1" t="n">
        <v>650</v>
      </c>
      <c r="B651" s="1" t="n">
        <v>37.66432</v>
      </c>
      <c r="D651" s="1" t="n">
        <v>650</v>
      </c>
      <c r="E651" s="1" t="n">
        <v>142.125312</v>
      </c>
      <c r="G651" s="1" t="n">
        <v>20960</v>
      </c>
      <c r="H651" s="1" t="n">
        <v>112.891136</v>
      </c>
      <c r="M651" s="1" t="n">
        <v>650</v>
      </c>
      <c r="N651" s="1" t="n">
        <v>153.98144</v>
      </c>
      <c r="O651" s="1" t="n">
        <v>20800</v>
      </c>
      <c r="P651" s="1" t="n">
        <v>87.285248</v>
      </c>
      <c r="R651" s="1" t="n">
        <v>650</v>
      </c>
      <c r="S651" s="1" t="n">
        <v>157.120512</v>
      </c>
      <c r="T651" s="1" t="n">
        <v>10400</v>
      </c>
      <c r="U651" s="1" t="n">
        <v>91.89376</v>
      </c>
    </row>
    <row r="652" customFormat="false" ht="13.5" hidden="false" customHeight="false" outlineLevel="0" collapsed="false">
      <c r="A652" s="1" t="n">
        <v>651</v>
      </c>
      <c r="B652" s="1" t="n">
        <v>37.616128</v>
      </c>
      <c r="D652" s="1" t="n">
        <v>651</v>
      </c>
      <c r="E652" s="1" t="n">
        <v>144.610304</v>
      </c>
      <c r="G652" s="1" t="n">
        <v>20992</v>
      </c>
      <c r="H652" s="1" t="n">
        <v>12.074752</v>
      </c>
      <c r="M652" s="1" t="n">
        <v>651</v>
      </c>
      <c r="N652" s="1" t="n">
        <v>153.745408</v>
      </c>
      <c r="O652" s="1" t="n">
        <v>20832</v>
      </c>
      <c r="P652" s="1" t="n">
        <v>92.444672</v>
      </c>
      <c r="R652" s="1" t="n">
        <v>651</v>
      </c>
      <c r="S652" s="1" t="n">
        <v>155.030528</v>
      </c>
      <c r="T652" s="1" t="n">
        <v>10416</v>
      </c>
      <c r="U652" s="1" t="n">
        <v>92.030976</v>
      </c>
    </row>
    <row r="653" customFormat="false" ht="13.5" hidden="false" customHeight="false" outlineLevel="0" collapsed="false">
      <c r="A653" s="1" t="n">
        <v>652</v>
      </c>
      <c r="B653" s="1" t="n">
        <v>37.475008</v>
      </c>
      <c r="D653" s="1" t="n">
        <v>652</v>
      </c>
      <c r="E653" s="1" t="n">
        <v>144.138752</v>
      </c>
      <c r="G653" s="1" t="n">
        <v>21024</v>
      </c>
      <c r="H653" s="1" t="n">
        <v>113.959936</v>
      </c>
      <c r="M653" s="1" t="n">
        <v>652</v>
      </c>
      <c r="N653" s="1" t="n">
        <v>144.000512</v>
      </c>
      <c r="O653" s="1" t="n">
        <v>20864</v>
      </c>
      <c r="P653" s="1" t="n">
        <v>19.679232</v>
      </c>
      <c r="R653" s="1" t="n">
        <v>652</v>
      </c>
      <c r="S653" s="1" t="n">
        <v>155.948032</v>
      </c>
      <c r="T653" s="1" t="n">
        <v>10432</v>
      </c>
      <c r="U653" s="1" t="n">
        <v>19.203072</v>
      </c>
    </row>
    <row r="654" customFormat="false" ht="13.5" hidden="false" customHeight="false" outlineLevel="0" collapsed="false">
      <c r="A654" s="1" t="n">
        <v>653</v>
      </c>
      <c r="B654" s="1" t="n">
        <v>37.716992</v>
      </c>
      <c r="D654" s="1" t="n">
        <v>653</v>
      </c>
      <c r="E654" s="1" t="n">
        <v>143.561216</v>
      </c>
      <c r="G654" s="1" t="n">
        <v>21056</v>
      </c>
      <c r="H654" s="1" t="n">
        <v>119.231488</v>
      </c>
      <c r="M654" s="1" t="n">
        <v>653</v>
      </c>
      <c r="N654" s="1" t="n">
        <v>153.2544</v>
      </c>
      <c r="O654" s="1" t="n">
        <v>20896</v>
      </c>
      <c r="P654" s="1" t="n">
        <v>93.838848</v>
      </c>
      <c r="R654" s="1" t="n">
        <v>653</v>
      </c>
      <c r="S654" s="1" t="n">
        <v>158.215168</v>
      </c>
      <c r="T654" s="1" t="n">
        <v>10448</v>
      </c>
      <c r="U654" s="1" t="n">
        <v>97.165312</v>
      </c>
    </row>
    <row r="655" customFormat="false" ht="13.5" hidden="false" customHeight="false" outlineLevel="0" collapsed="false">
      <c r="A655" s="1" t="n">
        <v>654</v>
      </c>
      <c r="B655" s="1" t="n">
        <v>37.620384</v>
      </c>
      <c r="D655" s="1" t="n">
        <v>654</v>
      </c>
      <c r="E655" s="1" t="n">
        <v>139.383552</v>
      </c>
      <c r="G655" s="1" t="n">
        <v>21088</v>
      </c>
      <c r="H655" s="1" t="n">
        <v>115.756544</v>
      </c>
      <c r="M655" s="1" t="n">
        <v>654</v>
      </c>
      <c r="N655" s="1" t="n">
        <v>152.6912</v>
      </c>
      <c r="O655" s="1" t="n">
        <v>20928</v>
      </c>
      <c r="P655" s="1" t="n">
        <v>85.392896</v>
      </c>
      <c r="R655" s="1" t="n">
        <v>654</v>
      </c>
      <c r="S655" s="1" t="n">
        <v>158.166016</v>
      </c>
      <c r="T655" s="1" t="n">
        <v>10464</v>
      </c>
      <c r="U655" s="1" t="n">
        <v>76.767232</v>
      </c>
    </row>
    <row r="656" customFormat="false" ht="13.5" hidden="false" customHeight="false" outlineLevel="0" collapsed="false">
      <c r="A656" s="1" t="n">
        <v>655</v>
      </c>
      <c r="B656" s="1" t="n">
        <v>37.520672</v>
      </c>
      <c r="D656" s="1" t="n">
        <v>655</v>
      </c>
      <c r="E656" s="1" t="n">
        <v>140.483072</v>
      </c>
      <c r="G656" s="1" t="n">
        <v>21120</v>
      </c>
      <c r="H656" s="1" t="n">
        <v>122.745856</v>
      </c>
      <c r="M656" s="1" t="n">
        <v>655</v>
      </c>
      <c r="N656" s="1" t="n">
        <v>153.411584</v>
      </c>
      <c r="O656" s="1" t="n">
        <v>20960</v>
      </c>
      <c r="P656" s="1" t="n">
        <v>95.946752</v>
      </c>
      <c r="R656" s="1" t="n">
        <v>655</v>
      </c>
      <c r="S656" s="1" t="n">
        <v>158.075904</v>
      </c>
      <c r="T656" s="1" t="n">
        <v>10480</v>
      </c>
      <c r="U656" s="1" t="n">
        <v>95.648768</v>
      </c>
    </row>
    <row r="657" customFormat="false" ht="13.5" hidden="false" customHeight="false" outlineLevel="0" collapsed="false">
      <c r="A657" s="1" t="n">
        <v>656</v>
      </c>
      <c r="B657" s="1" t="n">
        <v>37.552384</v>
      </c>
      <c r="D657" s="1" t="n">
        <v>656</v>
      </c>
      <c r="E657" s="1" t="n">
        <v>148.855552</v>
      </c>
      <c r="G657" s="1" t="n">
        <v>21152</v>
      </c>
      <c r="H657" s="1" t="n">
        <v>119.396864</v>
      </c>
      <c r="M657" s="1" t="n">
        <v>656</v>
      </c>
      <c r="N657" s="1" t="n">
        <v>142.498816</v>
      </c>
      <c r="O657" s="1" t="n">
        <v>20992</v>
      </c>
      <c r="P657" s="1" t="n">
        <v>12.255744</v>
      </c>
      <c r="R657" s="1" t="n">
        <v>656</v>
      </c>
      <c r="S657" s="1" t="n">
        <v>12.439552</v>
      </c>
      <c r="T657" s="1" t="n">
        <v>10496</v>
      </c>
      <c r="U657" s="1" t="n">
        <v>12.041216</v>
      </c>
    </row>
    <row r="658" customFormat="false" ht="13.5" hidden="false" customHeight="false" outlineLevel="0" collapsed="false">
      <c r="A658" s="1" t="n">
        <v>657</v>
      </c>
      <c r="B658" s="1" t="n">
        <v>37.68912</v>
      </c>
      <c r="D658" s="1" t="n">
        <v>657</v>
      </c>
      <c r="E658" s="1" t="n">
        <v>144.286976</v>
      </c>
      <c r="G658" s="1" t="n">
        <v>21184</v>
      </c>
      <c r="H658" s="1" t="n">
        <v>125.645312</v>
      </c>
      <c r="M658" s="1" t="n">
        <v>657</v>
      </c>
      <c r="N658" s="1" t="n">
        <v>148.059136</v>
      </c>
      <c r="O658" s="1" t="n">
        <v>21024</v>
      </c>
      <c r="P658" s="1" t="n">
        <v>91.779584</v>
      </c>
      <c r="R658" s="1" t="n">
        <v>657</v>
      </c>
      <c r="S658" s="1" t="n">
        <v>155.456512</v>
      </c>
      <c r="T658" s="1" t="n">
        <v>10512</v>
      </c>
      <c r="U658" s="1" t="n">
        <v>94.94016</v>
      </c>
    </row>
    <row r="659" customFormat="false" ht="13.5" hidden="false" customHeight="false" outlineLevel="0" collapsed="false">
      <c r="A659" s="1" t="n">
        <v>658</v>
      </c>
      <c r="B659" s="1" t="n">
        <v>37.685952</v>
      </c>
      <c r="D659" s="1" t="n">
        <v>658</v>
      </c>
      <c r="E659" s="1" t="n">
        <v>139.774464</v>
      </c>
      <c r="G659" s="1" t="n">
        <v>21216</v>
      </c>
      <c r="H659" s="1" t="n">
        <v>115.507968</v>
      </c>
      <c r="M659" s="1" t="n">
        <v>658</v>
      </c>
      <c r="N659" s="1" t="n">
        <v>153.261056</v>
      </c>
      <c r="O659" s="1" t="n">
        <v>21056</v>
      </c>
      <c r="P659" s="1" t="n">
        <v>92.087808</v>
      </c>
      <c r="R659" s="1" t="n">
        <v>658</v>
      </c>
      <c r="S659" s="1" t="n">
        <v>157.495296</v>
      </c>
      <c r="T659" s="1" t="n">
        <v>10528</v>
      </c>
      <c r="U659" s="1" t="n">
        <v>70.35904</v>
      </c>
    </row>
    <row r="660" customFormat="false" ht="13.5" hidden="false" customHeight="false" outlineLevel="0" collapsed="false">
      <c r="A660" s="1" t="n">
        <v>659</v>
      </c>
      <c r="B660" s="1" t="n">
        <v>37.756928</v>
      </c>
      <c r="D660" s="1" t="n">
        <v>659</v>
      </c>
      <c r="E660" s="1" t="n">
        <v>142.963968</v>
      </c>
      <c r="G660" s="1" t="n">
        <v>21248</v>
      </c>
      <c r="H660" s="1" t="n">
        <v>55.36896</v>
      </c>
      <c r="M660" s="1" t="n">
        <v>659</v>
      </c>
      <c r="N660" s="1" t="n">
        <v>153.449472</v>
      </c>
      <c r="O660" s="1" t="n">
        <v>21088</v>
      </c>
      <c r="P660" s="1" t="n">
        <v>94.33088</v>
      </c>
      <c r="R660" s="1" t="n">
        <v>659</v>
      </c>
      <c r="S660" s="1" t="n">
        <v>154.139648</v>
      </c>
      <c r="T660" s="1" t="n">
        <v>10544</v>
      </c>
      <c r="U660" s="1" t="n">
        <v>95.50848</v>
      </c>
    </row>
    <row r="661" customFormat="false" ht="13.5" hidden="false" customHeight="false" outlineLevel="0" collapsed="false">
      <c r="A661" s="1" t="n">
        <v>660</v>
      </c>
      <c r="B661" s="1" t="n">
        <v>37.718624</v>
      </c>
      <c r="D661" s="1" t="n">
        <v>660</v>
      </c>
      <c r="E661" s="1" t="n">
        <v>143.272192</v>
      </c>
      <c r="G661" s="1" t="n">
        <v>21280</v>
      </c>
      <c r="H661" s="1" t="n">
        <v>109.705728</v>
      </c>
      <c r="M661" s="1" t="n">
        <v>660</v>
      </c>
      <c r="N661" s="1" t="n">
        <v>152.406016</v>
      </c>
      <c r="O661" s="1" t="n">
        <v>21120</v>
      </c>
      <c r="P661" s="1" t="n">
        <v>19.235328</v>
      </c>
      <c r="R661" s="1" t="n">
        <v>660</v>
      </c>
      <c r="S661" s="1" t="n">
        <v>156.577792</v>
      </c>
      <c r="T661" s="1" t="n">
        <v>10560</v>
      </c>
      <c r="U661" s="1" t="n">
        <v>18.213888</v>
      </c>
    </row>
    <row r="662" customFormat="false" ht="13.5" hidden="false" customHeight="false" outlineLevel="0" collapsed="false">
      <c r="A662" s="1" t="n">
        <v>661</v>
      </c>
      <c r="B662" s="1" t="n">
        <v>37.688928</v>
      </c>
      <c r="D662" s="1" t="n">
        <v>661</v>
      </c>
      <c r="E662" s="1" t="n">
        <v>143.133696</v>
      </c>
      <c r="G662" s="1" t="n">
        <v>21312</v>
      </c>
      <c r="H662" s="1" t="n">
        <v>123.565312</v>
      </c>
      <c r="M662" s="1" t="n">
        <v>661</v>
      </c>
      <c r="N662" s="1" t="n">
        <v>152.089088</v>
      </c>
      <c r="O662" s="1" t="n">
        <v>21152</v>
      </c>
      <c r="P662" s="1" t="n">
        <v>93.331968</v>
      </c>
      <c r="R662" s="1" t="n">
        <v>661</v>
      </c>
      <c r="S662" s="1" t="n">
        <v>157.174784</v>
      </c>
      <c r="T662" s="1" t="n">
        <v>10576</v>
      </c>
      <c r="U662" s="1" t="n">
        <v>95.993856</v>
      </c>
    </row>
    <row r="663" customFormat="false" ht="13.5" hidden="false" customHeight="false" outlineLevel="0" collapsed="false">
      <c r="A663" s="1" t="n">
        <v>662</v>
      </c>
      <c r="B663" s="1" t="n">
        <v>37.726528</v>
      </c>
      <c r="D663" s="1" t="n">
        <v>662</v>
      </c>
      <c r="E663" s="1" t="n">
        <v>145.370368</v>
      </c>
      <c r="G663" s="1" t="n">
        <v>21344</v>
      </c>
      <c r="H663" s="1" t="n">
        <v>114.333184</v>
      </c>
      <c r="M663" s="1" t="n">
        <v>662</v>
      </c>
      <c r="N663" s="1" t="n">
        <v>152.521216</v>
      </c>
      <c r="O663" s="1" t="n">
        <v>21184</v>
      </c>
      <c r="P663" s="1" t="n">
        <v>93.62688</v>
      </c>
      <c r="R663" s="1" t="n">
        <v>662</v>
      </c>
      <c r="S663" s="1" t="n">
        <v>157.176832</v>
      </c>
      <c r="T663" s="1" t="n">
        <v>10592</v>
      </c>
      <c r="U663" s="1" t="n">
        <v>91.201536</v>
      </c>
    </row>
    <row r="664" customFormat="false" ht="13.5" hidden="false" customHeight="false" outlineLevel="0" collapsed="false">
      <c r="A664" s="1" t="n">
        <v>663</v>
      </c>
      <c r="B664" s="1" t="n">
        <v>37.666336</v>
      </c>
      <c r="D664" s="1" t="n">
        <v>663</v>
      </c>
      <c r="E664" s="1" t="n">
        <v>142.347776</v>
      </c>
      <c r="G664" s="1" t="n">
        <v>21376</v>
      </c>
      <c r="H664" s="1" t="n">
        <v>118.862592</v>
      </c>
      <c r="M664" s="1" t="n">
        <v>663</v>
      </c>
      <c r="N664" s="1" t="n">
        <v>152.637952</v>
      </c>
      <c r="O664" s="1" t="n">
        <v>21216</v>
      </c>
      <c r="P664" s="1" t="n">
        <v>56.0896</v>
      </c>
      <c r="R664" s="1" t="n">
        <v>663</v>
      </c>
      <c r="S664" s="1" t="n">
        <v>156.35968</v>
      </c>
      <c r="T664" s="1" t="n">
        <v>10608</v>
      </c>
      <c r="U664" s="1" t="n">
        <v>94.992384</v>
      </c>
    </row>
    <row r="665" customFormat="false" ht="13.5" hidden="false" customHeight="false" outlineLevel="0" collapsed="false">
      <c r="A665" s="1" t="n">
        <v>664</v>
      </c>
      <c r="B665" s="1" t="n">
        <v>37.699584</v>
      </c>
      <c r="D665" s="1" t="n">
        <v>664</v>
      </c>
      <c r="E665" s="1" t="n">
        <v>143.520512</v>
      </c>
      <c r="G665" s="1" t="n">
        <v>21408</v>
      </c>
      <c r="H665" s="1" t="n">
        <v>106.033408</v>
      </c>
      <c r="M665" s="1" t="n">
        <v>664</v>
      </c>
      <c r="N665" s="1" t="n">
        <v>144.821248</v>
      </c>
      <c r="O665" s="1" t="n">
        <v>21248</v>
      </c>
      <c r="P665" s="1" t="n">
        <v>11.88864</v>
      </c>
      <c r="R665" s="1" t="n">
        <v>664</v>
      </c>
      <c r="S665" s="1" t="n">
        <v>79.064064</v>
      </c>
      <c r="T665" s="1" t="n">
        <v>10624</v>
      </c>
      <c r="U665" s="1" t="n">
        <v>11.635712</v>
      </c>
    </row>
    <row r="666" customFormat="false" ht="13.5" hidden="false" customHeight="false" outlineLevel="0" collapsed="false">
      <c r="A666" s="1" t="n">
        <v>665</v>
      </c>
      <c r="B666" s="1" t="n">
        <v>37.834976</v>
      </c>
      <c r="D666" s="1" t="n">
        <v>665</v>
      </c>
      <c r="E666" s="1" t="n">
        <v>143.04512</v>
      </c>
      <c r="G666" s="1" t="n">
        <v>21440</v>
      </c>
      <c r="H666" s="1" t="n">
        <v>120.63616</v>
      </c>
      <c r="M666" s="1" t="n">
        <v>665</v>
      </c>
      <c r="N666" s="1" t="n">
        <v>152.858112</v>
      </c>
      <c r="O666" s="1" t="n">
        <v>21280</v>
      </c>
      <c r="P666" s="1" t="n">
        <v>94.08256</v>
      </c>
      <c r="R666" s="1" t="n">
        <v>665</v>
      </c>
      <c r="S666" s="1" t="n">
        <v>152.310784</v>
      </c>
      <c r="T666" s="1" t="n">
        <v>10640</v>
      </c>
      <c r="U666" s="1" t="n">
        <v>96.698368</v>
      </c>
    </row>
    <row r="667" customFormat="false" ht="13.5" hidden="false" customHeight="false" outlineLevel="0" collapsed="false">
      <c r="A667" s="1" t="n">
        <v>666</v>
      </c>
      <c r="B667" s="1" t="n">
        <v>37.73424</v>
      </c>
      <c r="D667" s="1" t="n">
        <v>666</v>
      </c>
      <c r="E667" s="1" t="n">
        <v>140.095232</v>
      </c>
      <c r="G667" s="1" t="n">
        <v>21472</v>
      </c>
      <c r="H667" s="1" t="n">
        <v>114.3104</v>
      </c>
      <c r="M667" s="1" t="n">
        <v>666</v>
      </c>
      <c r="N667" s="1" t="n">
        <v>153.226752</v>
      </c>
      <c r="O667" s="1" t="n">
        <v>21312</v>
      </c>
      <c r="P667" s="1" t="n">
        <v>88.745472</v>
      </c>
      <c r="R667" s="1" t="n">
        <v>666</v>
      </c>
      <c r="S667" s="1" t="n">
        <v>151.801856</v>
      </c>
      <c r="T667" s="1" t="n">
        <v>10656</v>
      </c>
      <c r="U667" s="1" t="n">
        <v>89.194496</v>
      </c>
    </row>
    <row r="668" customFormat="false" ht="13.5" hidden="false" customHeight="false" outlineLevel="0" collapsed="false">
      <c r="A668" s="1" t="n">
        <v>667</v>
      </c>
      <c r="B668" s="1" t="n">
        <v>37.732352</v>
      </c>
      <c r="D668" s="1" t="n">
        <v>667</v>
      </c>
      <c r="E668" s="1" t="n">
        <v>144.315392</v>
      </c>
      <c r="G668" s="1" t="n">
        <v>21504</v>
      </c>
      <c r="H668" s="1" t="n">
        <v>11.926528</v>
      </c>
      <c r="M668" s="1" t="n">
        <v>667</v>
      </c>
      <c r="N668" s="1" t="n">
        <v>153.415168</v>
      </c>
      <c r="O668" s="1" t="n">
        <v>21344</v>
      </c>
      <c r="P668" s="1" t="n">
        <v>93.356544</v>
      </c>
      <c r="R668" s="1" t="n">
        <v>667</v>
      </c>
      <c r="S668" s="1" t="n">
        <v>156.357632</v>
      </c>
      <c r="T668" s="1" t="n">
        <v>10672</v>
      </c>
      <c r="U668" s="1" t="n">
        <v>94.794752</v>
      </c>
    </row>
    <row r="669" customFormat="false" ht="13.5" hidden="false" customHeight="false" outlineLevel="0" collapsed="false">
      <c r="A669" s="1" t="n">
        <v>668</v>
      </c>
      <c r="B669" s="1" t="n">
        <v>37.6712</v>
      </c>
      <c r="D669" s="1" t="n">
        <v>668</v>
      </c>
      <c r="E669" s="1" t="n">
        <v>144.217088</v>
      </c>
      <c r="G669" s="1" t="n">
        <v>21536</v>
      </c>
      <c r="H669" s="1" t="n">
        <v>111.224832</v>
      </c>
      <c r="M669" s="1" t="n">
        <v>668</v>
      </c>
      <c r="N669" s="1" t="n">
        <v>152.92672</v>
      </c>
      <c r="O669" s="1" t="n">
        <v>21376</v>
      </c>
      <c r="P669" s="1" t="n">
        <v>17.0368</v>
      </c>
      <c r="R669" s="1" t="n">
        <v>668</v>
      </c>
      <c r="S669" s="1" t="n">
        <v>152.22784</v>
      </c>
      <c r="T669" s="1" t="n">
        <v>10688</v>
      </c>
      <c r="U669" s="1" t="n">
        <v>18.583552</v>
      </c>
    </row>
    <row r="670" customFormat="false" ht="13.5" hidden="false" customHeight="false" outlineLevel="0" collapsed="false">
      <c r="A670" s="1" t="n">
        <v>669</v>
      </c>
      <c r="B670" s="1" t="n">
        <v>37.740928</v>
      </c>
      <c r="D670" s="1" t="n">
        <v>669</v>
      </c>
      <c r="E670" s="1" t="n">
        <v>144.732672</v>
      </c>
      <c r="G670" s="1" t="n">
        <v>21568</v>
      </c>
      <c r="H670" s="1" t="n">
        <v>113.187584</v>
      </c>
      <c r="M670" s="1" t="n">
        <v>669</v>
      </c>
      <c r="N670" s="1" t="n">
        <v>153.157632</v>
      </c>
      <c r="O670" s="1" t="n">
        <v>21408</v>
      </c>
      <c r="P670" s="1" t="n">
        <v>92.877312</v>
      </c>
      <c r="R670" s="1" t="n">
        <v>669</v>
      </c>
      <c r="S670" s="1" t="n">
        <v>151.923712</v>
      </c>
      <c r="T670" s="1" t="n">
        <v>10704</v>
      </c>
      <c r="U670" s="1" t="n">
        <v>95.448064</v>
      </c>
    </row>
    <row r="671" customFormat="false" ht="13.5" hidden="false" customHeight="false" outlineLevel="0" collapsed="false">
      <c r="A671" s="1" t="n">
        <v>670</v>
      </c>
      <c r="B671" s="1" t="n">
        <v>37.694784</v>
      </c>
      <c r="D671" s="1" t="n">
        <v>670</v>
      </c>
      <c r="E671" s="1" t="n">
        <v>143.32928</v>
      </c>
      <c r="G671" s="1" t="n">
        <v>21600</v>
      </c>
      <c r="H671" s="1" t="n">
        <v>111.185408</v>
      </c>
      <c r="M671" s="1" t="n">
        <v>670</v>
      </c>
      <c r="N671" s="1" t="n">
        <v>153.394688</v>
      </c>
      <c r="O671" s="1" t="n">
        <v>21440</v>
      </c>
      <c r="P671" s="1" t="n">
        <v>91.179008</v>
      </c>
      <c r="R671" s="1" t="n">
        <v>670</v>
      </c>
      <c r="S671" s="1" t="n">
        <v>156.365824</v>
      </c>
      <c r="T671" s="1" t="n">
        <v>10720</v>
      </c>
      <c r="U671" s="1" t="n">
        <v>68.690944</v>
      </c>
    </row>
    <row r="672" customFormat="false" ht="13.5" hidden="false" customHeight="false" outlineLevel="0" collapsed="false">
      <c r="A672" s="1" t="n">
        <v>671</v>
      </c>
      <c r="B672" s="1" t="n">
        <v>37.717984</v>
      </c>
      <c r="D672" s="1" t="n">
        <v>671</v>
      </c>
      <c r="E672" s="1" t="n">
        <v>143.793152</v>
      </c>
      <c r="G672" s="1" t="n">
        <v>21632</v>
      </c>
      <c r="H672" s="1" t="n">
        <v>110.714624</v>
      </c>
      <c r="M672" s="1" t="n">
        <v>671</v>
      </c>
      <c r="N672" s="1" t="n">
        <v>153.293824</v>
      </c>
      <c r="O672" s="1" t="n">
        <v>21472</v>
      </c>
      <c r="P672" s="1" t="n">
        <v>92.980736</v>
      </c>
      <c r="R672" s="1" t="n">
        <v>671</v>
      </c>
      <c r="S672" s="1" t="n">
        <v>156.145664</v>
      </c>
      <c r="T672" s="1" t="n">
        <v>10736</v>
      </c>
      <c r="U672" s="1" t="n">
        <v>91.503616</v>
      </c>
    </row>
    <row r="673" customFormat="false" ht="13.5" hidden="false" customHeight="false" outlineLevel="0" collapsed="false">
      <c r="A673" s="1" t="n">
        <v>672</v>
      </c>
      <c r="B673" s="1" t="n">
        <v>37.680608</v>
      </c>
      <c r="D673" s="1" t="n">
        <v>672</v>
      </c>
      <c r="E673" s="1" t="n">
        <v>129.52192</v>
      </c>
      <c r="G673" s="1" t="n">
        <v>21664</v>
      </c>
      <c r="H673" s="1" t="n">
        <v>118.111232</v>
      </c>
      <c r="M673" s="1" t="n">
        <v>672</v>
      </c>
      <c r="N673" s="1" t="n">
        <v>12.44416</v>
      </c>
      <c r="O673" s="1" t="n">
        <v>21504</v>
      </c>
      <c r="P673" s="1" t="n">
        <v>11.920896</v>
      </c>
      <c r="R673" s="1" t="n">
        <v>672</v>
      </c>
      <c r="S673" s="1" t="n">
        <v>12.465152</v>
      </c>
      <c r="T673" s="1" t="n">
        <v>10752</v>
      </c>
      <c r="U673" s="1" t="n">
        <v>12.329984</v>
      </c>
    </row>
    <row r="674" customFormat="false" ht="13.5" hidden="false" customHeight="false" outlineLevel="0" collapsed="false">
      <c r="A674" s="1" t="n">
        <v>673</v>
      </c>
      <c r="B674" s="1" t="n">
        <v>37.772</v>
      </c>
      <c r="D674" s="1" t="n">
        <v>673</v>
      </c>
      <c r="E674" s="1" t="n">
        <v>143.5584</v>
      </c>
      <c r="G674" s="1" t="n">
        <v>21696</v>
      </c>
      <c r="H674" s="1" t="n">
        <v>113.804032</v>
      </c>
      <c r="M674" s="1" t="n">
        <v>673</v>
      </c>
      <c r="N674" s="1" t="n">
        <v>153.440768</v>
      </c>
      <c r="O674" s="1" t="n">
        <v>21536</v>
      </c>
      <c r="P674" s="1" t="n">
        <v>93.924864</v>
      </c>
      <c r="R674" s="1" t="n">
        <v>673</v>
      </c>
      <c r="S674" s="1" t="n">
        <v>155.894784</v>
      </c>
      <c r="T674" s="1" t="n">
        <v>10768</v>
      </c>
      <c r="U674" s="1" t="n">
        <v>96.04096</v>
      </c>
    </row>
    <row r="675" customFormat="false" ht="13.5" hidden="false" customHeight="false" outlineLevel="0" collapsed="false">
      <c r="A675" s="1" t="n">
        <v>674</v>
      </c>
      <c r="B675" s="1" t="n">
        <v>37.172384</v>
      </c>
      <c r="D675" s="1" t="n">
        <v>674</v>
      </c>
      <c r="E675" s="1" t="n">
        <v>145.49632</v>
      </c>
      <c r="G675" s="1" t="n">
        <v>21728</v>
      </c>
      <c r="H675" s="1" t="n">
        <v>102.591488</v>
      </c>
      <c r="M675" s="1" t="n">
        <v>674</v>
      </c>
      <c r="N675" s="1" t="n">
        <v>143.789568</v>
      </c>
      <c r="O675" s="1" t="n">
        <v>21568</v>
      </c>
      <c r="P675" s="1" t="n">
        <v>90.337792</v>
      </c>
      <c r="R675" s="1" t="n">
        <v>674</v>
      </c>
      <c r="S675" s="1" t="n">
        <v>154.638336</v>
      </c>
      <c r="T675" s="1" t="n">
        <v>10784</v>
      </c>
      <c r="U675" s="1" t="n">
        <v>93.938688</v>
      </c>
    </row>
    <row r="676" customFormat="false" ht="13.5" hidden="false" customHeight="false" outlineLevel="0" collapsed="false">
      <c r="A676" s="1" t="n">
        <v>675</v>
      </c>
      <c r="B676" s="1" t="n">
        <v>37.65424</v>
      </c>
      <c r="D676" s="1" t="n">
        <v>675</v>
      </c>
      <c r="E676" s="1" t="n">
        <v>146.459648</v>
      </c>
      <c r="G676" s="1" t="n">
        <v>21760</v>
      </c>
      <c r="H676" s="1" t="n">
        <v>40.037632</v>
      </c>
      <c r="M676" s="1" t="n">
        <v>675</v>
      </c>
      <c r="N676" s="1" t="n">
        <v>153.883648</v>
      </c>
      <c r="O676" s="1" t="n">
        <v>21600</v>
      </c>
      <c r="P676" s="1" t="n">
        <v>93.282304</v>
      </c>
      <c r="R676" s="1" t="n">
        <v>675</v>
      </c>
      <c r="S676" s="1" t="n">
        <v>155.912192</v>
      </c>
      <c r="T676" s="1" t="n">
        <v>10800</v>
      </c>
      <c r="U676" s="1" t="n">
        <v>90.65984</v>
      </c>
    </row>
    <row r="677" customFormat="false" ht="13.5" hidden="false" customHeight="false" outlineLevel="0" collapsed="false">
      <c r="A677" s="1" t="n">
        <v>676</v>
      </c>
      <c r="B677" s="1" t="n">
        <v>37.696224</v>
      </c>
      <c r="D677" s="1" t="n">
        <v>676</v>
      </c>
      <c r="E677" s="1" t="n">
        <v>144.093952</v>
      </c>
      <c r="G677" s="1" t="n">
        <v>21792</v>
      </c>
      <c r="H677" s="1" t="n">
        <v>97.355776</v>
      </c>
      <c r="M677" s="1" t="n">
        <v>676</v>
      </c>
      <c r="N677" s="1" t="n">
        <v>152.441344</v>
      </c>
      <c r="O677" s="1" t="n">
        <v>21632</v>
      </c>
      <c r="P677" s="1" t="n">
        <v>17.6128</v>
      </c>
      <c r="R677" s="1" t="n">
        <v>676</v>
      </c>
      <c r="S677" s="1" t="n">
        <v>153.797632</v>
      </c>
      <c r="T677" s="1" t="n">
        <v>10816</v>
      </c>
      <c r="U677" s="1" t="n">
        <v>19.36896</v>
      </c>
    </row>
    <row r="678" customFormat="false" ht="13.5" hidden="false" customHeight="false" outlineLevel="0" collapsed="false">
      <c r="A678" s="1" t="n">
        <v>677</v>
      </c>
      <c r="B678" s="1" t="n">
        <v>37.621664</v>
      </c>
      <c r="D678" s="1" t="n">
        <v>677</v>
      </c>
      <c r="E678" s="1" t="n">
        <v>145.980672</v>
      </c>
      <c r="G678" s="1" t="n">
        <v>21824</v>
      </c>
      <c r="H678" s="1" t="n">
        <v>94.076928</v>
      </c>
      <c r="M678" s="1" t="n">
        <v>677</v>
      </c>
      <c r="N678" s="1" t="n">
        <v>152.65792</v>
      </c>
      <c r="O678" s="1" t="n">
        <v>21664</v>
      </c>
      <c r="P678" s="1" t="n">
        <v>92.640256</v>
      </c>
      <c r="R678" s="1" t="n">
        <v>677</v>
      </c>
      <c r="S678" s="1" t="n">
        <v>155.524096</v>
      </c>
      <c r="T678" s="1" t="n">
        <v>10832</v>
      </c>
      <c r="U678" s="1" t="n">
        <v>96.412672</v>
      </c>
    </row>
    <row r="679" customFormat="false" ht="13.5" hidden="false" customHeight="false" outlineLevel="0" collapsed="false">
      <c r="A679" s="1" t="n">
        <v>678</v>
      </c>
      <c r="B679" s="1" t="n">
        <v>34.001088</v>
      </c>
      <c r="D679" s="1" t="n">
        <v>678</v>
      </c>
      <c r="E679" s="1" t="n">
        <v>142.695168</v>
      </c>
      <c r="G679" s="1" t="n">
        <v>21856</v>
      </c>
      <c r="H679" s="1" t="n">
        <v>95.270656</v>
      </c>
      <c r="M679" s="1" t="n">
        <v>678</v>
      </c>
      <c r="N679" s="1" t="n">
        <v>154.097664</v>
      </c>
      <c r="O679" s="1" t="n">
        <v>21696</v>
      </c>
      <c r="P679" s="1" t="n">
        <v>91.864064</v>
      </c>
      <c r="R679" s="1" t="n">
        <v>678</v>
      </c>
      <c r="S679" s="1" t="n">
        <v>153.670656</v>
      </c>
      <c r="T679" s="1" t="n">
        <v>10848</v>
      </c>
      <c r="U679" s="1" t="n">
        <v>81.964032</v>
      </c>
    </row>
    <row r="680" customFormat="false" ht="13.5" hidden="false" customHeight="false" outlineLevel="0" collapsed="false">
      <c r="A680" s="1" t="n">
        <v>679</v>
      </c>
      <c r="B680" s="1" t="n">
        <v>37.6424</v>
      </c>
      <c r="D680" s="1" t="n">
        <v>679</v>
      </c>
      <c r="E680" s="1" t="n">
        <v>145.499648</v>
      </c>
      <c r="G680" s="1" t="n">
        <v>21888</v>
      </c>
      <c r="H680" s="1" t="n">
        <v>92.917248</v>
      </c>
      <c r="M680" s="1" t="n">
        <v>679</v>
      </c>
      <c r="N680" s="1" t="n">
        <v>153.716736</v>
      </c>
      <c r="O680" s="1" t="n">
        <v>21728</v>
      </c>
      <c r="P680" s="1" t="n">
        <v>93.869568</v>
      </c>
      <c r="R680" s="1" t="n">
        <v>679</v>
      </c>
      <c r="S680" s="1" t="n">
        <v>156.732416</v>
      </c>
      <c r="T680" s="1" t="n">
        <v>10864</v>
      </c>
      <c r="U680" s="1" t="n">
        <v>93.67552</v>
      </c>
    </row>
    <row r="681" customFormat="false" ht="13.5" hidden="false" customHeight="false" outlineLevel="0" collapsed="false">
      <c r="A681" s="1" t="n">
        <v>680</v>
      </c>
      <c r="B681" s="1" t="n">
        <v>37.721568</v>
      </c>
      <c r="D681" s="1" t="n">
        <v>680</v>
      </c>
      <c r="E681" s="1" t="n">
        <v>145.249024</v>
      </c>
      <c r="G681" s="1" t="n">
        <v>21920</v>
      </c>
      <c r="H681" s="1" t="n">
        <v>101.718272</v>
      </c>
      <c r="M681" s="1" t="n">
        <v>680</v>
      </c>
      <c r="N681" s="1" t="n">
        <v>147.9296</v>
      </c>
      <c r="O681" s="1" t="n">
        <v>21760</v>
      </c>
      <c r="P681" s="1" t="n">
        <v>11.792384</v>
      </c>
      <c r="R681" s="1" t="n">
        <v>680</v>
      </c>
      <c r="S681" s="1" t="n">
        <v>84.769792</v>
      </c>
      <c r="T681" s="1" t="n">
        <v>10880</v>
      </c>
      <c r="U681" s="1" t="n">
        <v>11.56608</v>
      </c>
    </row>
    <row r="682" customFormat="false" ht="13.5" hidden="false" customHeight="false" outlineLevel="0" collapsed="false">
      <c r="A682" s="1" t="n">
        <v>681</v>
      </c>
      <c r="B682" s="1" t="n">
        <v>37.728192</v>
      </c>
      <c r="D682" s="1" t="n">
        <v>681</v>
      </c>
      <c r="E682" s="1" t="n">
        <v>141.311488</v>
      </c>
      <c r="G682" s="1" t="n">
        <v>21952</v>
      </c>
      <c r="H682" s="1" t="n">
        <v>105.386496</v>
      </c>
      <c r="M682" s="1" t="n">
        <v>681</v>
      </c>
      <c r="N682" s="1" t="n">
        <v>152.03328</v>
      </c>
      <c r="O682" s="1" t="n">
        <v>21792</v>
      </c>
      <c r="P682" s="1" t="n">
        <v>94.104064</v>
      </c>
      <c r="R682" s="1" t="n">
        <v>681</v>
      </c>
      <c r="S682" s="1" t="n">
        <v>156.775424</v>
      </c>
      <c r="T682" s="1" t="n">
        <v>10896</v>
      </c>
      <c r="U682" s="1" t="n">
        <v>95.367168</v>
      </c>
    </row>
    <row r="683" customFormat="false" ht="13.5" hidden="false" customHeight="false" outlineLevel="0" collapsed="false">
      <c r="A683" s="1" t="n">
        <v>682</v>
      </c>
      <c r="B683" s="1" t="n">
        <v>37.659904</v>
      </c>
      <c r="D683" s="1" t="n">
        <v>682</v>
      </c>
      <c r="E683" s="1" t="n">
        <v>137.421824</v>
      </c>
      <c r="G683" s="1" t="n">
        <v>21984</v>
      </c>
      <c r="H683" s="1" t="n">
        <v>105.548288</v>
      </c>
      <c r="M683" s="1" t="n">
        <v>682</v>
      </c>
      <c r="N683" s="1" t="n">
        <v>152.769024</v>
      </c>
      <c r="O683" s="1" t="n">
        <v>21824</v>
      </c>
      <c r="P683" s="1" t="n">
        <v>92.519424</v>
      </c>
      <c r="R683" s="1" t="n">
        <v>682</v>
      </c>
      <c r="S683" s="1" t="n">
        <v>151.068672</v>
      </c>
      <c r="T683" s="1" t="n">
        <v>10912</v>
      </c>
      <c r="U683" s="1" t="n">
        <v>90.564608</v>
      </c>
    </row>
    <row r="684" customFormat="false" ht="13.5" hidden="false" customHeight="false" outlineLevel="0" collapsed="false">
      <c r="A684" s="1" t="n">
        <v>683</v>
      </c>
      <c r="B684" s="1" t="n">
        <v>37.808512</v>
      </c>
      <c r="D684" s="1" t="n">
        <v>683</v>
      </c>
      <c r="E684" s="1" t="n">
        <v>148.412928</v>
      </c>
      <c r="G684" s="1" t="n">
        <v>22016</v>
      </c>
      <c r="H684" s="1" t="n">
        <v>12.09856</v>
      </c>
      <c r="M684" s="1" t="n">
        <v>683</v>
      </c>
      <c r="N684" s="1" t="n">
        <v>153.071616</v>
      </c>
      <c r="O684" s="1" t="n">
        <v>21856</v>
      </c>
      <c r="P684" s="1" t="n">
        <v>95.123968</v>
      </c>
      <c r="R684" s="1" t="n">
        <v>683</v>
      </c>
      <c r="S684" s="1" t="n">
        <v>153.633792</v>
      </c>
      <c r="T684" s="1" t="n">
        <v>10928</v>
      </c>
      <c r="U684" s="1" t="n">
        <v>94.49472</v>
      </c>
    </row>
    <row r="685" customFormat="false" ht="13.5" hidden="false" customHeight="false" outlineLevel="0" collapsed="false">
      <c r="A685" s="1" t="n">
        <v>684</v>
      </c>
      <c r="B685" s="1" t="n">
        <v>37.661664</v>
      </c>
      <c r="D685" s="1" t="n">
        <v>684</v>
      </c>
      <c r="E685" s="1" t="n">
        <v>139.023616</v>
      </c>
      <c r="G685" s="1" t="n">
        <v>22048</v>
      </c>
      <c r="H685" s="1" t="n">
        <v>111.935488</v>
      </c>
      <c r="M685" s="1" t="n">
        <v>684</v>
      </c>
      <c r="N685" s="1" t="n">
        <v>153.022464</v>
      </c>
      <c r="O685" s="1" t="n">
        <v>21888</v>
      </c>
      <c r="P685" s="1" t="n">
        <v>18.051584</v>
      </c>
      <c r="R685" s="1" t="n">
        <v>684</v>
      </c>
      <c r="S685" s="1" t="n">
        <v>153.587712</v>
      </c>
      <c r="T685" s="1" t="n">
        <v>10944</v>
      </c>
      <c r="U685" s="1" t="n">
        <v>18.499584</v>
      </c>
    </row>
    <row r="686" customFormat="false" ht="13.5" hidden="false" customHeight="false" outlineLevel="0" collapsed="false">
      <c r="A686" s="1" t="n">
        <v>685</v>
      </c>
      <c r="B686" s="1" t="n">
        <v>37.734784</v>
      </c>
      <c r="D686" s="1" t="n">
        <v>685</v>
      </c>
      <c r="E686" s="1" t="n">
        <v>142.16704</v>
      </c>
      <c r="G686" s="1" t="n">
        <v>22080</v>
      </c>
      <c r="H686" s="1" t="n">
        <v>104.708864</v>
      </c>
      <c r="M686" s="1" t="n">
        <v>685</v>
      </c>
      <c r="N686" s="1" t="n">
        <v>148.309504</v>
      </c>
      <c r="O686" s="1" t="n">
        <v>21920</v>
      </c>
      <c r="P686" s="1" t="n">
        <v>92.266496</v>
      </c>
      <c r="R686" s="1" t="n">
        <v>685</v>
      </c>
      <c r="S686" s="1" t="n">
        <v>156.689408</v>
      </c>
      <c r="T686" s="1" t="n">
        <v>10960</v>
      </c>
      <c r="U686" s="1" t="n">
        <v>96.239616</v>
      </c>
    </row>
    <row r="687" customFormat="false" ht="13.5" hidden="false" customHeight="false" outlineLevel="0" collapsed="false">
      <c r="A687" s="1" t="n">
        <v>686</v>
      </c>
      <c r="B687" s="1" t="n">
        <v>37.667584</v>
      </c>
      <c r="D687" s="1" t="n">
        <v>686</v>
      </c>
      <c r="E687" s="1" t="n">
        <v>144.605952</v>
      </c>
      <c r="G687" s="1" t="n">
        <v>22112</v>
      </c>
      <c r="H687" s="1" t="n">
        <v>107.511552</v>
      </c>
      <c r="M687" s="1" t="n">
        <v>686</v>
      </c>
      <c r="N687" s="1" t="n">
        <v>143.384064</v>
      </c>
      <c r="O687" s="1" t="n">
        <v>21952</v>
      </c>
      <c r="P687" s="1" t="n">
        <v>93.453824</v>
      </c>
      <c r="R687" s="1" t="n">
        <v>686</v>
      </c>
      <c r="S687" s="1" t="n">
        <v>157.074432</v>
      </c>
      <c r="T687" s="1" t="n">
        <v>10976</v>
      </c>
      <c r="U687" s="1" t="n">
        <v>90.853376</v>
      </c>
    </row>
    <row r="688" customFormat="false" ht="13.5" hidden="false" customHeight="false" outlineLevel="0" collapsed="false">
      <c r="A688" s="1" t="n">
        <v>687</v>
      </c>
      <c r="B688" s="1" t="n">
        <v>37.730112</v>
      </c>
      <c r="D688" s="1" t="n">
        <v>687</v>
      </c>
      <c r="E688" s="1" t="n">
        <v>141.260544</v>
      </c>
      <c r="G688" s="1" t="n">
        <v>22144</v>
      </c>
      <c r="H688" s="1" t="n">
        <v>122.383872</v>
      </c>
      <c r="M688" s="1" t="n">
        <v>687</v>
      </c>
      <c r="N688" s="1" t="n">
        <v>152.805888</v>
      </c>
      <c r="O688" s="1" t="n">
        <v>21984</v>
      </c>
      <c r="P688" s="1" t="n">
        <v>93.99296</v>
      </c>
      <c r="R688" s="1" t="n">
        <v>687</v>
      </c>
      <c r="S688" s="1" t="n">
        <v>155.834368</v>
      </c>
      <c r="T688" s="1" t="n">
        <v>10992</v>
      </c>
      <c r="U688" s="1" t="n">
        <v>94.280704</v>
      </c>
    </row>
    <row r="689" customFormat="false" ht="13.5" hidden="false" customHeight="false" outlineLevel="0" collapsed="false">
      <c r="A689" s="1" t="n">
        <v>688</v>
      </c>
      <c r="B689" s="1" t="n">
        <v>37.751328</v>
      </c>
      <c r="D689" s="1" t="n">
        <v>688</v>
      </c>
      <c r="E689" s="1" t="n">
        <v>140.035072</v>
      </c>
      <c r="G689" s="1" t="n">
        <v>22176</v>
      </c>
      <c r="H689" s="1" t="n">
        <v>119.678208</v>
      </c>
      <c r="M689" s="1" t="n">
        <v>688</v>
      </c>
      <c r="N689" s="1" t="n">
        <v>107.457536</v>
      </c>
      <c r="O689" s="1" t="n">
        <v>22016</v>
      </c>
      <c r="P689" s="1" t="n">
        <v>12.09088</v>
      </c>
      <c r="R689" s="1" t="n">
        <v>688</v>
      </c>
      <c r="S689" s="1" t="n">
        <v>12.40064</v>
      </c>
      <c r="T689" s="1" t="n">
        <v>11008</v>
      </c>
      <c r="U689" s="1" t="n">
        <v>12.064768</v>
      </c>
    </row>
    <row r="690" customFormat="false" ht="13.5" hidden="false" customHeight="false" outlineLevel="0" collapsed="false">
      <c r="A690" s="1" t="n">
        <v>689</v>
      </c>
      <c r="B690" s="1" t="n">
        <v>37.621856</v>
      </c>
      <c r="D690" s="1" t="n">
        <v>689</v>
      </c>
      <c r="E690" s="1" t="n">
        <v>145.478912</v>
      </c>
      <c r="G690" s="1" t="n">
        <v>22208</v>
      </c>
      <c r="H690" s="1" t="n">
        <v>114.725632</v>
      </c>
      <c r="M690" s="1" t="n">
        <v>689</v>
      </c>
      <c r="N690" s="1" t="n">
        <v>153.562112</v>
      </c>
      <c r="O690" s="1" t="n">
        <v>22048</v>
      </c>
      <c r="P690" s="1" t="n">
        <v>93.5296</v>
      </c>
      <c r="R690" s="1" t="n">
        <v>689</v>
      </c>
      <c r="S690" s="1" t="n">
        <v>157.049856</v>
      </c>
      <c r="T690" s="1" t="n">
        <v>11024</v>
      </c>
      <c r="U690" s="1" t="n">
        <v>57.817088</v>
      </c>
    </row>
    <row r="691" customFormat="false" ht="13.5" hidden="false" customHeight="false" outlineLevel="0" collapsed="false">
      <c r="A691" s="1" t="n">
        <v>690</v>
      </c>
      <c r="B691" s="1" t="n">
        <v>37.65216</v>
      </c>
      <c r="D691" s="1" t="n">
        <v>690</v>
      </c>
      <c r="E691" s="1" t="n">
        <v>141.902336</v>
      </c>
      <c r="G691" s="1" t="n">
        <v>22240</v>
      </c>
      <c r="H691" s="1" t="n">
        <v>113.9776</v>
      </c>
      <c r="M691" s="1" t="n">
        <v>690</v>
      </c>
      <c r="N691" s="1" t="n">
        <v>152.784384</v>
      </c>
      <c r="O691" s="1" t="n">
        <v>22080</v>
      </c>
      <c r="P691" s="1" t="n">
        <v>90.52416</v>
      </c>
      <c r="R691" s="1" t="n">
        <v>690</v>
      </c>
      <c r="S691" s="1" t="n">
        <v>153.237504</v>
      </c>
      <c r="T691" s="1" t="n">
        <v>11040</v>
      </c>
      <c r="U691" s="1" t="n">
        <v>84.680704</v>
      </c>
    </row>
    <row r="692" customFormat="false" ht="13.5" hidden="false" customHeight="false" outlineLevel="0" collapsed="false">
      <c r="A692" s="1" t="n">
        <v>691</v>
      </c>
      <c r="B692" s="1" t="n">
        <v>37.68096</v>
      </c>
      <c r="D692" s="1" t="n">
        <v>691</v>
      </c>
      <c r="E692" s="1" t="n">
        <v>138.701568</v>
      </c>
      <c r="G692" s="1" t="n">
        <v>22272</v>
      </c>
      <c r="H692" s="1" t="n">
        <v>49.390336</v>
      </c>
      <c r="M692" s="1" t="n">
        <v>691</v>
      </c>
      <c r="N692" s="1" t="n">
        <v>146.582016</v>
      </c>
      <c r="O692" s="1" t="n">
        <v>22112</v>
      </c>
      <c r="P692" s="1" t="n">
        <v>93.487616</v>
      </c>
      <c r="R692" s="1" t="n">
        <v>691</v>
      </c>
      <c r="S692" s="1" t="n">
        <v>154.27584</v>
      </c>
      <c r="T692" s="1" t="n">
        <v>11056</v>
      </c>
      <c r="U692" s="1" t="n">
        <v>96.32256</v>
      </c>
    </row>
    <row r="693" customFormat="false" ht="13.5" hidden="false" customHeight="false" outlineLevel="0" collapsed="false">
      <c r="A693" s="1" t="n">
        <v>692</v>
      </c>
      <c r="B693" s="1" t="n">
        <v>37.687264</v>
      </c>
      <c r="D693" s="1" t="n">
        <v>692</v>
      </c>
      <c r="E693" s="1" t="n">
        <v>143.280128</v>
      </c>
      <c r="G693" s="1" t="n">
        <v>22304</v>
      </c>
      <c r="H693" s="1" t="n">
        <v>109.011968</v>
      </c>
      <c r="M693" s="1" t="n">
        <v>692</v>
      </c>
      <c r="N693" s="1" t="n">
        <v>152.410624</v>
      </c>
      <c r="O693" s="1" t="n">
        <v>22144</v>
      </c>
      <c r="P693" s="1" t="n">
        <v>17.511424</v>
      </c>
      <c r="R693" s="1" t="n">
        <v>692</v>
      </c>
      <c r="S693" s="1" t="n">
        <v>154.697728</v>
      </c>
      <c r="T693" s="1" t="n">
        <v>11072</v>
      </c>
      <c r="U693" s="1" t="n">
        <v>18.098176</v>
      </c>
    </row>
    <row r="694" customFormat="false" ht="13.5" hidden="false" customHeight="false" outlineLevel="0" collapsed="false">
      <c r="A694" s="1" t="n">
        <v>693</v>
      </c>
      <c r="B694" s="1" t="n">
        <v>37.663872</v>
      </c>
      <c r="D694" s="1" t="n">
        <v>693</v>
      </c>
      <c r="E694" s="1" t="n">
        <v>143.036416</v>
      </c>
      <c r="G694" s="1" t="n">
        <v>22336</v>
      </c>
      <c r="H694" s="1" t="n">
        <v>120.3008</v>
      </c>
      <c r="M694" s="1" t="n">
        <v>693</v>
      </c>
      <c r="N694" s="1" t="n">
        <v>154.006528</v>
      </c>
      <c r="O694" s="1" t="n">
        <v>22176</v>
      </c>
      <c r="P694" s="1" t="n">
        <v>85.847552</v>
      </c>
      <c r="R694" s="1" t="n">
        <v>693</v>
      </c>
      <c r="S694" s="1" t="n">
        <v>156.99456</v>
      </c>
      <c r="T694" s="1" t="n">
        <v>11088</v>
      </c>
      <c r="U694" s="1" t="n">
        <v>86.189056</v>
      </c>
    </row>
    <row r="695" customFormat="false" ht="13.5" hidden="false" customHeight="false" outlineLevel="0" collapsed="false">
      <c r="A695" s="1" t="n">
        <v>694</v>
      </c>
      <c r="B695" s="1" t="n">
        <v>37.649472</v>
      </c>
      <c r="D695" s="1" t="n">
        <v>694</v>
      </c>
      <c r="E695" s="1" t="n">
        <v>143.010048</v>
      </c>
      <c r="G695" s="1" t="n">
        <v>22368</v>
      </c>
      <c r="H695" s="1" t="n">
        <v>112.964608</v>
      </c>
      <c r="M695" s="1" t="n">
        <v>694</v>
      </c>
      <c r="N695" s="1" t="n">
        <v>153.77664</v>
      </c>
      <c r="O695" s="1" t="n">
        <v>22208</v>
      </c>
      <c r="P695" s="1" t="n">
        <v>89.246208</v>
      </c>
      <c r="R695" s="1" t="n">
        <v>694</v>
      </c>
      <c r="S695" s="1" t="n">
        <v>156.481536</v>
      </c>
      <c r="T695" s="1" t="n">
        <v>11104</v>
      </c>
      <c r="U695" s="1" t="n">
        <v>56.310784</v>
      </c>
    </row>
    <row r="696" customFormat="false" ht="13.5" hidden="false" customHeight="false" outlineLevel="0" collapsed="false">
      <c r="A696" s="1" t="n">
        <v>695</v>
      </c>
      <c r="B696" s="1" t="n">
        <v>37.63488</v>
      </c>
      <c r="D696" s="1" t="n">
        <v>695</v>
      </c>
      <c r="E696" s="1" t="n">
        <v>149.45664</v>
      </c>
      <c r="G696" s="1" t="n">
        <v>22400</v>
      </c>
      <c r="H696" s="1" t="n">
        <v>116.40704</v>
      </c>
      <c r="M696" s="1" t="n">
        <v>695</v>
      </c>
      <c r="N696" s="1" t="n">
        <v>153.286144</v>
      </c>
      <c r="O696" s="1" t="n">
        <v>22240</v>
      </c>
      <c r="P696" s="1" t="n">
        <v>92.312064</v>
      </c>
      <c r="R696" s="1" t="n">
        <v>695</v>
      </c>
      <c r="S696" s="1" t="n">
        <v>152.887296</v>
      </c>
      <c r="T696" s="1" t="n">
        <v>11120</v>
      </c>
      <c r="U696" s="1" t="n">
        <v>36.276224</v>
      </c>
    </row>
    <row r="697" customFormat="false" ht="13.5" hidden="false" customHeight="false" outlineLevel="0" collapsed="false">
      <c r="A697" s="1" t="n">
        <v>696</v>
      </c>
      <c r="B697" s="1" t="n">
        <v>37.757728</v>
      </c>
      <c r="D697" s="1" t="n">
        <v>696</v>
      </c>
      <c r="E697" s="1" t="n">
        <v>142.18368</v>
      </c>
      <c r="G697" s="1" t="n">
        <v>22432</v>
      </c>
      <c r="H697" s="1" t="n">
        <v>114.552576</v>
      </c>
      <c r="M697" s="1" t="n">
        <v>696</v>
      </c>
      <c r="N697" s="1" t="n">
        <v>148.472832</v>
      </c>
      <c r="O697" s="1" t="n">
        <v>22272</v>
      </c>
      <c r="P697" s="1" t="n">
        <v>11.698688</v>
      </c>
      <c r="R697" s="1" t="n">
        <v>696</v>
      </c>
      <c r="S697" s="1" t="n">
        <v>77.94176</v>
      </c>
      <c r="T697" s="1" t="n">
        <v>11136</v>
      </c>
      <c r="U697" s="1" t="n">
        <v>11.510784</v>
      </c>
    </row>
    <row r="698" customFormat="false" ht="13.5" hidden="false" customHeight="false" outlineLevel="0" collapsed="false">
      <c r="A698" s="1" t="n">
        <v>697</v>
      </c>
      <c r="B698" s="1" t="n">
        <v>37.67568</v>
      </c>
      <c r="D698" s="1" t="n">
        <v>697</v>
      </c>
      <c r="E698" s="1" t="n">
        <v>142.043136</v>
      </c>
      <c r="G698" s="1" t="n">
        <v>22464</v>
      </c>
      <c r="H698" s="1" t="n">
        <v>125.584384</v>
      </c>
      <c r="M698" s="1" t="n">
        <v>697</v>
      </c>
      <c r="N698" s="1" t="n">
        <v>152.532992</v>
      </c>
      <c r="O698" s="1" t="n">
        <v>22304</v>
      </c>
      <c r="P698" s="1" t="n">
        <v>93.805568</v>
      </c>
      <c r="R698" s="1" t="n">
        <v>697</v>
      </c>
      <c r="S698" s="1" t="n">
        <v>156.971008</v>
      </c>
      <c r="T698" s="1" t="n">
        <v>11152</v>
      </c>
      <c r="U698" s="1" t="n">
        <v>18.131968</v>
      </c>
    </row>
    <row r="699" customFormat="false" ht="13.5" hidden="false" customHeight="false" outlineLevel="0" collapsed="false">
      <c r="A699" s="1" t="n">
        <v>698</v>
      </c>
      <c r="B699" s="1" t="n">
        <v>37.688288</v>
      </c>
      <c r="D699" s="1" t="n">
        <v>698</v>
      </c>
      <c r="E699" s="1" t="n">
        <v>141.653504</v>
      </c>
      <c r="G699" s="1" t="n">
        <v>22496</v>
      </c>
      <c r="H699" s="1" t="n">
        <v>116.708096</v>
      </c>
      <c r="M699" s="1" t="n">
        <v>698</v>
      </c>
      <c r="N699" s="1" t="n">
        <v>153.292288</v>
      </c>
      <c r="O699" s="1" t="n">
        <v>22336</v>
      </c>
      <c r="P699" s="1" t="n">
        <v>90.64704</v>
      </c>
      <c r="R699" s="1" t="n">
        <v>698</v>
      </c>
      <c r="S699" s="1" t="n">
        <v>151.364608</v>
      </c>
      <c r="T699" s="1" t="n">
        <v>11168</v>
      </c>
      <c r="U699" s="1" t="n">
        <v>19.135488</v>
      </c>
    </row>
    <row r="700" customFormat="false" ht="13.5" hidden="false" customHeight="false" outlineLevel="0" collapsed="false">
      <c r="A700" s="1" t="n">
        <v>699</v>
      </c>
      <c r="B700" s="1" t="n">
        <v>37.75856</v>
      </c>
      <c r="D700" s="1" t="n">
        <v>699</v>
      </c>
      <c r="E700" s="1" t="n">
        <v>145.170176</v>
      </c>
      <c r="G700" s="1" t="n">
        <v>22528</v>
      </c>
      <c r="H700" s="1" t="n">
        <v>11.921152</v>
      </c>
      <c r="M700" s="1" t="n">
        <v>699</v>
      </c>
      <c r="N700" s="1" t="n">
        <v>153.186304</v>
      </c>
      <c r="O700" s="1" t="n">
        <v>22368</v>
      </c>
      <c r="P700" s="1" t="n">
        <v>92.909056</v>
      </c>
      <c r="R700" s="1" t="n">
        <v>699</v>
      </c>
      <c r="S700" s="1" t="n">
        <v>156.3648</v>
      </c>
      <c r="T700" s="1" t="n">
        <v>11184</v>
      </c>
      <c r="U700" s="1" t="n">
        <v>55.568384</v>
      </c>
    </row>
    <row r="701" customFormat="false" ht="13.5" hidden="false" customHeight="false" outlineLevel="0" collapsed="false">
      <c r="A701" s="1" t="n">
        <v>700</v>
      </c>
      <c r="B701" s="1" t="n">
        <v>37.699488</v>
      </c>
      <c r="D701" s="1" t="n">
        <v>700</v>
      </c>
      <c r="E701" s="1" t="n">
        <v>129.283072</v>
      </c>
      <c r="G701" s="1" t="n">
        <v>22560</v>
      </c>
      <c r="H701" s="1" t="n">
        <v>109.24288</v>
      </c>
      <c r="M701" s="1" t="n">
        <v>700</v>
      </c>
      <c r="N701" s="1" t="n">
        <v>148.747264</v>
      </c>
      <c r="O701" s="1" t="n">
        <v>22400</v>
      </c>
      <c r="P701" s="1" t="n">
        <v>20.328448</v>
      </c>
      <c r="R701" s="1" t="n">
        <v>700</v>
      </c>
      <c r="S701" s="1" t="n">
        <v>155.005952</v>
      </c>
      <c r="T701" s="1" t="n">
        <v>11200</v>
      </c>
      <c r="U701" s="1" t="n">
        <v>15.960064</v>
      </c>
    </row>
    <row r="702" customFormat="false" ht="13.5" hidden="false" customHeight="false" outlineLevel="0" collapsed="false">
      <c r="A702" s="1" t="n">
        <v>701</v>
      </c>
      <c r="B702" s="1" t="n">
        <v>37.6888</v>
      </c>
      <c r="D702" s="1" t="n">
        <v>701</v>
      </c>
      <c r="E702" s="1" t="n">
        <v>144.242432</v>
      </c>
      <c r="G702" s="1" t="n">
        <v>22592</v>
      </c>
      <c r="H702" s="1" t="n">
        <v>109.332992</v>
      </c>
      <c r="M702" s="1" t="n">
        <v>701</v>
      </c>
      <c r="N702" s="1" t="n">
        <v>153.040896</v>
      </c>
      <c r="O702" s="1" t="n">
        <v>22432</v>
      </c>
      <c r="P702" s="1" t="n">
        <v>92.327936</v>
      </c>
      <c r="R702" s="1" t="n">
        <v>701</v>
      </c>
      <c r="S702" s="1" t="n">
        <v>155.771904</v>
      </c>
      <c r="T702" s="1" t="n">
        <v>11216</v>
      </c>
      <c r="U702" s="1" t="n">
        <v>92.193792</v>
      </c>
    </row>
    <row r="703" customFormat="false" ht="13.5" hidden="false" customHeight="false" outlineLevel="0" collapsed="false">
      <c r="A703" s="1" t="n">
        <v>702</v>
      </c>
      <c r="B703" s="1" t="n">
        <v>37.67104</v>
      </c>
      <c r="D703" s="1" t="n">
        <v>702</v>
      </c>
      <c r="E703" s="1" t="n">
        <v>147.14496</v>
      </c>
      <c r="G703" s="1" t="n">
        <v>22624</v>
      </c>
      <c r="H703" s="1" t="n">
        <v>110.67776</v>
      </c>
      <c r="M703" s="1" t="n">
        <v>702</v>
      </c>
      <c r="N703" s="1" t="n">
        <v>152.186368</v>
      </c>
      <c r="O703" s="1" t="n">
        <v>22464</v>
      </c>
      <c r="P703" s="1" t="n">
        <v>88.576512</v>
      </c>
      <c r="R703" s="1" t="n">
        <v>702</v>
      </c>
      <c r="S703" s="1" t="n">
        <v>152.8832</v>
      </c>
      <c r="T703" s="1" t="n">
        <v>11232</v>
      </c>
      <c r="U703" s="1" t="n">
        <v>50.751488</v>
      </c>
    </row>
    <row r="704" customFormat="false" ht="13.5" hidden="false" customHeight="false" outlineLevel="0" collapsed="false">
      <c r="A704" s="1" t="n">
        <v>703</v>
      </c>
      <c r="B704" s="1" t="n">
        <v>37.708608</v>
      </c>
      <c r="D704" s="1" t="n">
        <v>703</v>
      </c>
      <c r="E704" s="1" t="n">
        <v>140.64768</v>
      </c>
      <c r="G704" s="1" t="n">
        <v>22656</v>
      </c>
      <c r="H704" s="1" t="n">
        <v>109.451008</v>
      </c>
      <c r="M704" s="1" t="n">
        <v>703</v>
      </c>
      <c r="N704" s="1" t="n">
        <v>153.224192</v>
      </c>
      <c r="O704" s="1" t="n">
        <v>22496</v>
      </c>
      <c r="P704" s="1" t="n">
        <v>92.22144</v>
      </c>
      <c r="R704" s="1" t="n">
        <v>703</v>
      </c>
      <c r="S704" s="1" t="n">
        <v>154.984448</v>
      </c>
      <c r="T704" s="1" t="n">
        <v>11248</v>
      </c>
      <c r="U704" s="1" t="n">
        <v>93.47584</v>
      </c>
    </row>
    <row r="705" customFormat="false" ht="13.5" hidden="false" customHeight="false" outlineLevel="0" collapsed="false">
      <c r="A705" s="1" t="n">
        <v>704</v>
      </c>
      <c r="B705" s="1" t="n">
        <v>37.696256</v>
      </c>
      <c r="D705" s="1" t="n">
        <v>704</v>
      </c>
      <c r="E705" s="1" t="n">
        <v>12.25856</v>
      </c>
      <c r="G705" s="1" t="n">
        <v>22688</v>
      </c>
      <c r="H705" s="1" t="n">
        <v>100.466176</v>
      </c>
      <c r="M705" s="1" t="n">
        <v>704</v>
      </c>
      <c r="N705" s="1" t="n">
        <v>12.544</v>
      </c>
      <c r="O705" s="1" t="n">
        <v>22528</v>
      </c>
      <c r="P705" s="1" t="n">
        <v>11.909632</v>
      </c>
      <c r="R705" s="1" t="n">
        <v>704</v>
      </c>
      <c r="S705" s="1" t="n">
        <v>12.48768</v>
      </c>
      <c r="T705" s="1" t="n">
        <v>11264</v>
      </c>
      <c r="U705" s="1" t="n">
        <v>12.183552</v>
      </c>
    </row>
    <row r="706" customFormat="false" ht="13.5" hidden="false" customHeight="false" outlineLevel="0" collapsed="false">
      <c r="A706" s="1" t="n">
        <v>705</v>
      </c>
      <c r="B706" s="1" t="n">
        <v>37.66688</v>
      </c>
      <c r="D706" s="1" t="n">
        <v>705</v>
      </c>
      <c r="E706" s="1" t="n">
        <v>139.034368</v>
      </c>
      <c r="G706" s="1" t="n">
        <v>22720</v>
      </c>
      <c r="H706" s="1" t="n">
        <v>105.386496</v>
      </c>
      <c r="M706" s="1" t="n">
        <v>705</v>
      </c>
      <c r="N706" s="1" t="n">
        <v>153.51552</v>
      </c>
      <c r="O706" s="1" t="n">
        <v>22560</v>
      </c>
      <c r="P706" s="1" t="n">
        <v>93.52448</v>
      </c>
      <c r="R706" s="1" t="n">
        <v>705</v>
      </c>
      <c r="S706" s="1" t="n">
        <v>155.973632</v>
      </c>
      <c r="T706" s="1" t="n">
        <v>11280</v>
      </c>
      <c r="U706" s="1" t="n">
        <v>94.077952</v>
      </c>
    </row>
    <row r="707" customFormat="false" ht="13.5" hidden="false" customHeight="false" outlineLevel="0" collapsed="false">
      <c r="A707" s="1" t="n">
        <v>706</v>
      </c>
      <c r="B707" s="1" t="n">
        <v>37.68928</v>
      </c>
      <c r="D707" s="1" t="n">
        <v>706</v>
      </c>
      <c r="E707" s="1" t="n">
        <v>145.7088</v>
      </c>
      <c r="G707" s="1" t="n">
        <v>22752</v>
      </c>
      <c r="H707" s="1" t="n">
        <v>104.036608</v>
      </c>
      <c r="M707" s="1" t="n">
        <v>706</v>
      </c>
      <c r="N707" s="1" t="n">
        <v>153.171456</v>
      </c>
      <c r="O707" s="1" t="n">
        <v>22592</v>
      </c>
      <c r="P707" s="1" t="n">
        <v>80.569344</v>
      </c>
      <c r="R707" s="1" t="n">
        <v>706</v>
      </c>
      <c r="S707" s="1" t="n">
        <v>152.97536</v>
      </c>
      <c r="T707" s="1" t="n">
        <v>11296</v>
      </c>
      <c r="U707" s="1" t="n">
        <v>93.29664</v>
      </c>
    </row>
    <row r="708" customFormat="false" ht="13.5" hidden="false" customHeight="false" outlineLevel="0" collapsed="false">
      <c r="A708" s="1" t="n">
        <v>707</v>
      </c>
      <c r="B708" s="1" t="n">
        <v>37.723456</v>
      </c>
      <c r="D708" s="1" t="n">
        <v>707</v>
      </c>
      <c r="E708" s="1" t="n">
        <v>144.959488</v>
      </c>
      <c r="G708" s="1" t="n">
        <v>22784</v>
      </c>
      <c r="H708" s="1" t="n">
        <v>42.227712</v>
      </c>
      <c r="M708" s="1" t="n">
        <v>707</v>
      </c>
      <c r="N708" s="1" t="n">
        <v>151.826432</v>
      </c>
      <c r="O708" s="1" t="n">
        <v>22624</v>
      </c>
      <c r="P708" s="1" t="n">
        <v>91.79392</v>
      </c>
      <c r="R708" s="1" t="n">
        <v>707</v>
      </c>
      <c r="S708" s="1" t="n">
        <v>155.726848</v>
      </c>
      <c r="T708" s="1" t="n">
        <v>11312</v>
      </c>
      <c r="U708" s="1" t="n">
        <v>96.52224</v>
      </c>
    </row>
    <row r="709" customFormat="false" ht="13.5" hidden="false" customHeight="false" outlineLevel="0" collapsed="false">
      <c r="A709" s="1" t="n">
        <v>708</v>
      </c>
      <c r="B709" s="1" t="n">
        <v>37.694176</v>
      </c>
      <c r="D709" s="1" t="n">
        <v>708</v>
      </c>
      <c r="E709" s="1" t="n">
        <v>148.350464</v>
      </c>
      <c r="G709" s="1" t="n">
        <v>22816</v>
      </c>
      <c r="H709" s="1" t="n">
        <v>100.38656</v>
      </c>
      <c r="M709" s="1" t="n">
        <v>708</v>
      </c>
      <c r="N709" s="1" t="n">
        <v>152.136704</v>
      </c>
      <c r="O709" s="1" t="n">
        <v>22656</v>
      </c>
      <c r="P709" s="1" t="n">
        <v>19.173376</v>
      </c>
      <c r="R709" s="1" t="n">
        <v>708</v>
      </c>
      <c r="S709" s="1" t="n">
        <v>155.003904</v>
      </c>
      <c r="T709" s="1" t="n">
        <v>11328</v>
      </c>
      <c r="U709" s="1" t="n">
        <v>18.167808</v>
      </c>
    </row>
    <row r="710" customFormat="false" ht="13.5" hidden="false" customHeight="false" outlineLevel="0" collapsed="false">
      <c r="A710" s="1" t="n">
        <v>709</v>
      </c>
      <c r="B710" s="1" t="n">
        <v>37.699616</v>
      </c>
      <c r="D710" s="1" t="n">
        <v>709</v>
      </c>
      <c r="E710" s="1" t="n">
        <v>145.46944</v>
      </c>
      <c r="G710" s="1" t="n">
        <v>22848</v>
      </c>
      <c r="H710" s="1" t="n">
        <v>100.624128</v>
      </c>
      <c r="M710" s="1" t="n">
        <v>709</v>
      </c>
      <c r="N710" s="1" t="n">
        <v>152.654336</v>
      </c>
      <c r="O710" s="1" t="n">
        <v>22688</v>
      </c>
      <c r="P710" s="1" t="n">
        <v>45.21984</v>
      </c>
      <c r="R710" s="1" t="n">
        <v>709</v>
      </c>
      <c r="S710" s="1" t="n">
        <v>156.70784</v>
      </c>
      <c r="T710" s="1" t="n">
        <v>11344</v>
      </c>
      <c r="U710" s="1" t="n">
        <v>95.136768</v>
      </c>
    </row>
    <row r="711" customFormat="false" ht="13.5" hidden="false" customHeight="false" outlineLevel="0" collapsed="false">
      <c r="A711" s="1" t="n">
        <v>710</v>
      </c>
      <c r="B711" s="1" t="n">
        <v>37.769568</v>
      </c>
      <c r="D711" s="1" t="n">
        <v>710</v>
      </c>
      <c r="E711" s="1" t="n">
        <v>142.166784</v>
      </c>
      <c r="G711" s="1" t="n">
        <v>22880</v>
      </c>
      <c r="H711" s="1" t="n">
        <v>95.58272</v>
      </c>
      <c r="M711" s="1" t="n">
        <v>710</v>
      </c>
      <c r="N711" s="1" t="n">
        <v>152.935424</v>
      </c>
      <c r="O711" s="1" t="n">
        <v>22720</v>
      </c>
      <c r="P711" s="1" t="n">
        <v>37.378048</v>
      </c>
      <c r="R711" s="1" t="n">
        <v>710</v>
      </c>
      <c r="S711" s="1" t="n">
        <v>155.9808</v>
      </c>
      <c r="T711" s="1" t="n">
        <v>11360</v>
      </c>
      <c r="U711" s="1" t="n">
        <v>91.557888</v>
      </c>
    </row>
    <row r="712" customFormat="false" ht="13.5" hidden="false" customHeight="false" outlineLevel="0" collapsed="false">
      <c r="A712" s="1" t="n">
        <v>711</v>
      </c>
      <c r="B712" s="1" t="n">
        <v>37.679648</v>
      </c>
      <c r="D712" s="1" t="n">
        <v>711</v>
      </c>
      <c r="E712" s="1" t="n">
        <v>147.97184</v>
      </c>
      <c r="G712" s="1" t="n">
        <v>22912</v>
      </c>
      <c r="H712" s="1" t="n">
        <v>100.237056</v>
      </c>
      <c r="M712" s="1" t="n">
        <v>711</v>
      </c>
      <c r="N712" s="1" t="n">
        <v>151.554048</v>
      </c>
      <c r="O712" s="1" t="n">
        <v>22752</v>
      </c>
      <c r="P712" s="1" t="n">
        <v>28.353024</v>
      </c>
      <c r="R712" s="1" t="n">
        <v>711</v>
      </c>
      <c r="S712" s="1" t="n">
        <v>156.029952</v>
      </c>
      <c r="T712" s="1" t="n">
        <v>11376</v>
      </c>
      <c r="U712" s="1" t="n">
        <v>93.63968</v>
      </c>
    </row>
    <row r="713" customFormat="false" ht="13.5" hidden="false" customHeight="false" outlineLevel="0" collapsed="false">
      <c r="A713" s="1" t="n">
        <v>712</v>
      </c>
      <c r="B713" s="1" t="n">
        <v>37.680704</v>
      </c>
      <c r="D713" s="1" t="n">
        <v>712</v>
      </c>
      <c r="E713" s="1" t="n">
        <v>141.988864</v>
      </c>
      <c r="G713" s="1" t="n">
        <v>22944</v>
      </c>
      <c r="H713" s="1" t="n">
        <v>106.014464</v>
      </c>
      <c r="M713" s="1" t="n">
        <v>712</v>
      </c>
      <c r="N713" s="1" t="n">
        <v>151.7824</v>
      </c>
      <c r="O713" s="1" t="n">
        <v>22784</v>
      </c>
      <c r="P713" s="1" t="n">
        <v>7.1808</v>
      </c>
      <c r="R713" s="1" t="n">
        <v>712</v>
      </c>
      <c r="S713" s="1" t="n">
        <v>89.586688</v>
      </c>
      <c r="T713" s="1" t="n">
        <v>11392</v>
      </c>
      <c r="U713" s="1" t="n">
        <v>11.58144</v>
      </c>
    </row>
    <row r="714" customFormat="false" ht="13.5" hidden="false" customHeight="false" outlineLevel="0" collapsed="false">
      <c r="A714" s="1" t="n">
        <v>713</v>
      </c>
      <c r="B714" s="1" t="n">
        <v>37.705088</v>
      </c>
      <c r="D714" s="1" t="n">
        <v>713</v>
      </c>
      <c r="E714" s="1" t="n">
        <v>143.886336</v>
      </c>
      <c r="G714" s="1" t="n">
        <v>22976</v>
      </c>
      <c r="H714" s="1" t="n">
        <v>115.68896</v>
      </c>
      <c r="M714" s="1" t="n">
        <v>713</v>
      </c>
      <c r="N714" s="1" t="n">
        <v>142.438912</v>
      </c>
      <c r="O714" s="1" t="n">
        <v>22816</v>
      </c>
      <c r="P714" s="1" t="n">
        <v>16.39424</v>
      </c>
      <c r="R714" s="1" t="n">
        <v>713</v>
      </c>
      <c r="S714" s="1" t="n">
        <v>155.979776</v>
      </c>
      <c r="T714" s="1" t="n">
        <v>11408</v>
      </c>
      <c r="U714" s="1" t="n">
        <v>93.918208</v>
      </c>
    </row>
    <row r="715" customFormat="false" ht="13.5" hidden="false" customHeight="false" outlineLevel="0" collapsed="false">
      <c r="A715" s="1" t="n">
        <v>714</v>
      </c>
      <c r="B715" s="1" t="n">
        <v>37.686144</v>
      </c>
      <c r="D715" s="1" t="n">
        <v>714</v>
      </c>
      <c r="E715" s="1" t="n">
        <v>143.036416</v>
      </c>
      <c r="G715" s="1" t="n">
        <v>23008</v>
      </c>
      <c r="H715" s="1" t="n">
        <v>108.148992</v>
      </c>
      <c r="M715" s="1" t="n">
        <v>714</v>
      </c>
      <c r="N715" s="1" t="n">
        <v>152.505856</v>
      </c>
      <c r="O715" s="1" t="n">
        <v>22848</v>
      </c>
      <c r="P715" s="1" t="n">
        <v>19.546624</v>
      </c>
      <c r="R715" s="1" t="n">
        <v>714</v>
      </c>
      <c r="S715" s="1" t="n">
        <v>156.030976</v>
      </c>
      <c r="T715" s="1" t="n">
        <v>11424</v>
      </c>
      <c r="U715" s="1" t="n">
        <v>79.942656</v>
      </c>
    </row>
    <row r="716" customFormat="false" ht="13.5" hidden="false" customHeight="false" outlineLevel="0" collapsed="false">
      <c r="A716" s="1" t="n">
        <v>715</v>
      </c>
      <c r="B716" s="1" t="n">
        <v>37.720672</v>
      </c>
      <c r="D716" s="1" t="n">
        <v>715</v>
      </c>
      <c r="E716" s="1" t="n">
        <v>144.387328</v>
      </c>
      <c r="G716" s="1" t="n">
        <v>23040</v>
      </c>
      <c r="H716" s="1" t="n">
        <v>11.985664</v>
      </c>
      <c r="M716" s="1" t="n">
        <v>715</v>
      </c>
      <c r="N716" s="1" t="n">
        <v>152.635904</v>
      </c>
      <c r="O716" s="1" t="n">
        <v>22880</v>
      </c>
      <c r="P716" s="1" t="n">
        <v>51.7888</v>
      </c>
      <c r="R716" s="1" t="n">
        <v>715</v>
      </c>
      <c r="S716" s="1" t="n">
        <v>148.450304</v>
      </c>
      <c r="T716" s="1" t="n">
        <v>11440</v>
      </c>
      <c r="U716" s="1" t="n">
        <v>95.20128</v>
      </c>
    </row>
    <row r="717" customFormat="false" ht="13.5" hidden="false" customHeight="false" outlineLevel="0" collapsed="false">
      <c r="A717" s="1" t="n">
        <v>716</v>
      </c>
      <c r="B717" s="1" t="n">
        <v>37.71296</v>
      </c>
      <c r="D717" s="1" t="n">
        <v>716</v>
      </c>
      <c r="E717" s="1" t="n">
        <v>139.711488</v>
      </c>
      <c r="G717" s="1" t="n">
        <v>23072</v>
      </c>
      <c r="H717" s="1" t="n">
        <v>116.123136</v>
      </c>
      <c r="M717" s="1" t="n">
        <v>716</v>
      </c>
      <c r="N717" s="1" t="n">
        <v>153.22624</v>
      </c>
      <c r="O717" s="1" t="n">
        <v>22912</v>
      </c>
      <c r="P717" s="1" t="n">
        <v>21.813248</v>
      </c>
      <c r="R717" s="1" t="n">
        <v>716</v>
      </c>
      <c r="S717" s="1" t="n">
        <v>155.814912</v>
      </c>
      <c r="T717" s="1" t="n">
        <v>11456</v>
      </c>
      <c r="U717" s="1" t="n">
        <v>17.256448</v>
      </c>
    </row>
    <row r="718" customFormat="false" ht="13.5" hidden="false" customHeight="false" outlineLevel="0" collapsed="false">
      <c r="A718" s="1" t="n">
        <v>717</v>
      </c>
      <c r="B718" s="1" t="n">
        <v>37.670304</v>
      </c>
      <c r="D718" s="1" t="n">
        <v>717</v>
      </c>
      <c r="E718" s="1" t="n">
        <v>146.783744</v>
      </c>
      <c r="G718" s="1" t="n">
        <v>23104</v>
      </c>
      <c r="H718" s="1" t="n">
        <v>126.100992</v>
      </c>
      <c r="M718" s="1" t="n">
        <v>717</v>
      </c>
      <c r="N718" s="1" t="n">
        <v>152.615936</v>
      </c>
      <c r="O718" s="1" t="n">
        <v>22944</v>
      </c>
      <c r="P718" s="1" t="n">
        <v>84.78208</v>
      </c>
      <c r="R718" s="1" t="n">
        <v>717</v>
      </c>
      <c r="S718" s="1" t="n">
        <v>153.818112</v>
      </c>
      <c r="T718" s="1" t="n">
        <v>11472</v>
      </c>
      <c r="U718" s="1" t="n">
        <v>90.712064</v>
      </c>
    </row>
    <row r="719" customFormat="false" ht="13.5" hidden="false" customHeight="false" outlineLevel="0" collapsed="false">
      <c r="A719" s="1" t="n">
        <v>718</v>
      </c>
      <c r="B719" s="1" t="n">
        <v>37.632544</v>
      </c>
      <c r="D719" s="1" t="n">
        <v>718</v>
      </c>
      <c r="E719" s="1" t="n">
        <v>140.406016</v>
      </c>
      <c r="G719" s="1" t="n">
        <v>23136</v>
      </c>
      <c r="H719" s="1" t="n">
        <v>109.9904</v>
      </c>
      <c r="M719" s="1" t="n">
        <v>718</v>
      </c>
      <c r="N719" s="1" t="n">
        <v>144.897024</v>
      </c>
      <c r="O719" s="1" t="n">
        <v>22976</v>
      </c>
      <c r="P719" s="1" t="n">
        <v>77.518336</v>
      </c>
      <c r="R719" s="1" t="n">
        <v>718</v>
      </c>
      <c r="S719" s="1" t="n">
        <v>156.577792</v>
      </c>
      <c r="T719" s="1" t="n">
        <v>11488</v>
      </c>
      <c r="U719" s="1" t="n">
        <v>92.235776</v>
      </c>
    </row>
    <row r="720" customFormat="false" ht="13.5" hidden="false" customHeight="false" outlineLevel="0" collapsed="false">
      <c r="A720" s="1" t="n">
        <v>719</v>
      </c>
      <c r="B720" s="1" t="n">
        <v>37.694272</v>
      </c>
      <c r="D720" s="1" t="n">
        <v>719</v>
      </c>
      <c r="E720" s="1" t="n">
        <v>146.157824</v>
      </c>
      <c r="G720" s="1" t="n">
        <v>23168</v>
      </c>
      <c r="H720" s="1" t="n">
        <v>110.252288</v>
      </c>
      <c r="M720" s="1" t="n">
        <v>719</v>
      </c>
      <c r="N720" s="1" t="n">
        <v>150.109696</v>
      </c>
      <c r="O720" s="1" t="n">
        <v>23008</v>
      </c>
      <c r="P720" s="1" t="n">
        <v>89.699328</v>
      </c>
      <c r="R720" s="1" t="n">
        <v>719</v>
      </c>
      <c r="S720" s="1" t="n">
        <v>156.41088</v>
      </c>
      <c r="T720" s="1" t="n">
        <v>11504</v>
      </c>
      <c r="U720" s="1" t="n">
        <v>96.210944</v>
      </c>
    </row>
    <row r="721" customFormat="false" ht="13.5" hidden="false" customHeight="false" outlineLevel="0" collapsed="false">
      <c r="A721" s="1" t="n">
        <v>720</v>
      </c>
      <c r="B721" s="1" t="n">
        <v>37.73184</v>
      </c>
      <c r="D721" s="1" t="n">
        <v>720</v>
      </c>
      <c r="E721" s="1" t="n">
        <v>135.022336</v>
      </c>
      <c r="G721" s="1" t="n">
        <v>23200</v>
      </c>
      <c r="H721" s="1" t="n">
        <v>115.294464</v>
      </c>
      <c r="M721" s="1" t="n">
        <v>720</v>
      </c>
      <c r="N721" s="1" t="n">
        <v>118.789632</v>
      </c>
      <c r="O721" s="1" t="n">
        <v>23040</v>
      </c>
      <c r="P721" s="1" t="n">
        <v>12.093952</v>
      </c>
      <c r="R721" s="1" t="n">
        <v>720</v>
      </c>
      <c r="S721" s="1" t="n">
        <v>12.450816</v>
      </c>
      <c r="T721" s="1" t="n">
        <v>11520</v>
      </c>
      <c r="U721" s="1" t="n">
        <v>12.020736</v>
      </c>
    </row>
    <row r="722" customFormat="false" ht="13.5" hidden="false" customHeight="false" outlineLevel="0" collapsed="false">
      <c r="A722" s="1" t="n">
        <v>721</v>
      </c>
      <c r="B722" s="1" t="n">
        <v>37.67296</v>
      </c>
      <c r="D722" s="1" t="n">
        <v>721</v>
      </c>
      <c r="E722" s="1" t="n">
        <v>144.178176</v>
      </c>
      <c r="G722" s="1" t="n">
        <v>23232</v>
      </c>
      <c r="H722" s="1" t="n">
        <v>112.646144</v>
      </c>
      <c r="M722" s="1" t="n">
        <v>721</v>
      </c>
      <c r="N722" s="1" t="n">
        <v>151.973888</v>
      </c>
      <c r="O722" s="1" t="n">
        <v>23072</v>
      </c>
      <c r="P722" s="1" t="n">
        <v>92.731392</v>
      </c>
      <c r="R722" s="1" t="n">
        <v>721</v>
      </c>
      <c r="S722" s="1" t="n">
        <v>156.429312</v>
      </c>
      <c r="T722" s="1" t="n">
        <v>11536</v>
      </c>
      <c r="U722" s="1" t="n">
        <v>89.018368</v>
      </c>
    </row>
    <row r="723" customFormat="false" ht="13.5" hidden="false" customHeight="false" outlineLevel="0" collapsed="false">
      <c r="A723" s="1" t="n">
        <v>722</v>
      </c>
      <c r="B723" s="1" t="n">
        <v>37.678112</v>
      </c>
      <c r="D723" s="1" t="n">
        <v>722</v>
      </c>
      <c r="E723" s="1" t="n">
        <v>144.672256</v>
      </c>
      <c r="G723" s="1" t="n">
        <v>23264</v>
      </c>
      <c r="H723" s="1" t="n">
        <v>108.078848</v>
      </c>
      <c r="M723" s="1" t="n">
        <v>722</v>
      </c>
      <c r="N723" s="1" t="n">
        <v>150.928384</v>
      </c>
      <c r="O723" s="1" t="n">
        <v>23104</v>
      </c>
      <c r="P723" s="1" t="n">
        <v>90.896896</v>
      </c>
      <c r="R723" s="1" t="n">
        <v>722</v>
      </c>
      <c r="S723" s="1" t="n">
        <v>155.60704</v>
      </c>
      <c r="T723" s="1" t="n">
        <v>11552</v>
      </c>
      <c r="U723" s="1" t="n">
        <v>72.348672</v>
      </c>
    </row>
    <row r="724" customFormat="false" ht="13.5" hidden="false" customHeight="false" outlineLevel="0" collapsed="false">
      <c r="A724" s="1" t="n">
        <v>723</v>
      </c>
      <c r="B724" s="1" t="n">
        <v>37.637632</v>
      </c>
      <c r="D724" s="1" t="n">
        <v>723</v>
      </c>
      <c r="E724" s="1" t="n">
        <v>146.800128</v>
      </c>
      <c r="G724" s="1" t="n">
        <v>23296</v>
      </c>
      <c r="H724" s="1" t="n">
        <v>74.577408</v>
      </c>
      <c r="M724" s="1" t="n">
        <v>723</v>
      </c>
      <c r="N724" s="1" t="n">
        <v>151.296</v>
      </c>
      <c r="O724" s="1" t="n">
        <v>23136</v>
      </c>
      <c r="P724" s="1" t="n">
        <v>93.4528</v>
      </c>
      <c r="R724" s="1" t="n">
        <v>723</v>
      </c>
      <c r="S724" s="1" t="n">
        <v>155.782144</v>
      </c>
      <c r="T724" s="1" t="n">
        <v>11568</v>
      </c>
      <c r="U724" s="1" t="n">
        <v>96.562176</v>
      </c>
    </row>
    <row r="725" customFormat="false" ht="13.5" hidden="false" customHeight="false" outlineLevel="0" collapsed="false">
      <c r="A725" s="1" t="n">
        <v>724</v>
      </c>
      <c r="B725" s="1" t="n">
        <v>37.402272</v>
      </c>
      <c r="D725" s="1" t="n">
        <v>724</v>
      </c>
      <c r="E725" s="1" t="n">
        <v>143.775488</v>
      </c>
      <c r="G725" s="1" t="n">
        <v>23328</v>
      </c>
      <c r="H725" s="1" t="n">
        <v>108.41728</v>
      </c>
      <c r="M725" s="1" t="n">
        <v>724</v>
      </c>
      <c r="N725" s="1" t="n">
        <v>146.989056</v>
      </c>
      <c r="O725" s="1" t="n">
        <v>23168</v>
      </c>
      <c r="P725" s="1" t="n">
        <v>19.008</v>
      </c>
      <c r="R725" s="1" t="n">
        <v>724</v>
      </c>
      <c r="S725" s="1" t="n">
        <v>154.9056</v>
      </c>
      <c r="T725" s="1" t="n">
        <v>11584</v>
      </c>
      <c r="U725" s="1" t="n">
        <v>16.48128</v>
      </c>
    </row>
    <row r="726" customFormat="false" ht="13.5" hidden="false" customHeight="false" outlineLevel="0" collapsed="false">
      <c r="A726" s="1" t="n">
        <v>725</v>
      </c>
      <c r="B726" s="1" t="n">
        <v>37.653536</v>
      </c>
      <c r="D726" s="1" t="n">
        <v>725</v>
      </c>
      <c r="E726" s="1" t="n">
        <v>140.09344</v>
      </c>
      <c r="G726" s="1" t="n">
        <v>23360</v>
      </c>
      <c r="H726" s="1" t="n">
        <v>115.565312</v>
      </c>
      <c r="M726" s="1" t="n">
        <v>725</v>
      </c>
      <c r="N726" s="1" t="n">
        <v>151.781888</v>
      </c>
      <c r="O726" s="1" t="n">
        <v>23200</v>
      </c>
      <c r="P726" s="1" t="n">
        <v>94.445056</v>
      </c>
      <c r="R726" s="1" t="n">
        <v>725</v>
      </c>
      <c r="S726" s="1" t="n">
        <v>154.123264</v>
      </c>
      <c r="T726" s="1" t="n">
        <v>11600</v>
      </c>
      <c r="U726" s="1" t="n">
        <v>94.820352</v>
      </c>
    </row>
    <row r="727" customFormat="false" ht="13.5" hidden="false" customHeight="false" outlineLevel="0" collapsed="false">
      <c r="A727" s="1" t="n">
        <v>726</v>
      </c>
      <c r="B727" s="1" t="n">
        <v>37.550848</v>
      </c>
      <c r="D727" s="1" t="n">
        <v>726</v>
      </c>
      <c r="E727" s="1" t="n">
        <v>141.264384</v>
      </c>
      <c r="G727" s="1" t="n">
        <v>23392</v>
      </c>
      <c r="H727" s="1" t="n">
        <v>111.593984</v>
      </c>
      <c r="M727" s="1" t="n">
        <v>726</v>
      </c>
      <c r="N727" s="1" t="n">
        <v>151.740416</v>
      </c>
      <c r="O727" s="1" t="n">
        <v>23232</v>
      </c>
      <c r="P727" s="1" t="n">
        <v>89.042432</v>
      </c>
      <c r="R727" s="1" t="n">
        <v>726</v>
      </c>
      <c r="S727" s="1" t="n">
        <v>155.96032</v>
      </c>
      <c r="T727" s="1" t="n">
        <v>11616</v>
      </c>
      <c r="U727" s="1" t="n">
        <v>92.089344</v>
      </c>
    </row>
    <row r="728" customFormat="false" ht="13.5" hidden="false" customHeight="false" outlineLevel="0" collapsed="false">
      <c r="A728" s="1" t="n">
        <v>727</v>
      </c>
      <c r="B728" s="1" t="n">
        <v>37.595008</v>
      </c>
      <c r="D728" s="1" t="n">
        <v>727</v>
      </c>
      <c r="E728" s="1" t="n">
        <v>144.367616</v>
      </c>
      <c r="G728" s="1" t="n">
        <v>23424</v>
      </c>
      <c r="H728" s="1" t="n">
        <v>111.99104</v>
      </c>
      <c r="M728" s="1" t="n">
        <v>727</v>
      </c>
      <c r="N728" s="1" t="n">
        <v>151.775232</v>
      </c>
      <c r="O728" s="1" t="n">
        <v>23264</v>
      </c>
      <c r="P728" s="1" t="n">
        <v>91.439616</v>
      </c>
      <c r="R728" s="1" t="n">
        <v>727</v>
      </c>
      <c r="S728" s="1" t="n">
        <v>156.2368</v>
      </c>
      <c r="T728" s="1" t="n">
        <v>11632</v>
      </c>
      <c r="U728" s="1" t="n">
        <v>92.731392</v>
      </c>
    </row>
    <row r="729" customFormat="false" ht="13.5" hidden="false" customHeight="false" outlineLevel="0" collapsed="false">
      <c r="A729" s="1" t="n">
        <v>728</v>
      </c>
      <c r="B729" s="1" t="n">
        <v>37.723168</v>
      </c>
      <c r="D729" s="1" t="n">
        <v>728</v>
      </c>
      <c r="E729" s="1" t="n">
        <v>142.923776</v>
      </c>
      <c r="G729" s="1" t="n">
        <v>23456</v>
      </c>
      <c r="H729" s="1" t="n">
        <v>112.450816</v>
      </c>
      <c r="M729" s="1" t="n">
        <v>728</v>
      </c>
      <c r="N729" s="1" t="n">
        <v>138.650624</v>
      </c>
      <c r="O729" s="1" t="n">
        <v>23296</v>
      </c>
      <c r="P729" s="1" t="n">
        <v>11.756032</v>
      </c>
      <c r="R729" s="1" t="n">
        <v>728</v>
      </c>
      <c r="S729" s="1" t="n">
        <v>67.42016</v>
      </c>
      <c r="T729" s="1" t="n">
        <v>11648</v>
      </c>
      <c r="U729" s="1" t="n">
        <v>11.523072</v>
      </c>
    </row>
    <row r="730" customFormat="false" ht="13.5" hidden="false" customHeight="false" outlineLevel="0" collapsed="false">
      <c r="A730" s="1" t="n">
        <v>729</v>
      </c>
      <c r="B730" s="1" t="n">
        <v>37.680352</v>
      </c>
      <c r="D730" s="1" t="n">
        <v>729</v>
      </c>
      <c r="E730" s="1" t="n">
        <v>141.798656</v>
      </c>
      <c r="G730" s="1" t="n">
        <v>23488</v>
      </c>
      <c r="H730" s="1" t="n">
        <v>117.202176</v>
      </c>
      <c r="M730" s="1" t="n">
        <v>729</v>
      </c>
      <c r="N730" s="1" t="n">
        <v>151.641088</v>
      </c>
      <c r="O730" s="1" t="n">
        <v>23328</v>
      </c>
      <c r="P730" s="1" t="n">
        <v>93.311488</v>
      </c>
      <c r="R730" s="1" t="n">
        <v>729</v>
      </c>
      <c r="S730" s="1" t="n">
        <v>155.070464</v>
      </c>
      <c r="T730" s="1" t="n">
        <v>11664</v>
      </c>
      <c r="U730" s="1" t="n">
        <v>92.304384</v>
      </c>
    </row>
    <row r="731" customFormat="false" ht="13.5" hidden="false" customHeight="false" outlineLevel="0" collapsed="false">
      <c r="A731" s="1" t="n">
        <v>730</v>
      </c>
      <c r="B731" s="1" t="n">
        <v>37.75952</v>
      </c>
      <c r="D731" s="1" t="n">
        <v>730</v>
      </c>
      <c r="E731" s="1" t="n">
        <v>143.289856</v>
      </c>
      <c r="G731" s="1" t="n">
        <v>23520</v>
      </c>
      <c r="H731" s="1" t="n">
        <v>105.524736</v>
      </c>
      <c r="M731" s="1" t="n">
        <v>730</v>
      </c>
      <c r="N731" s="1" t="n">
        <v>154.016256</v>
      </c>
      <c r="O731" s="1" t="n">
        <v>23360</v>
      </c>
      <c r="P731" s="1" t="n">
        <v>92.506112</v>
      </c>
      <c r="R731" s="1" t="n">
        <v>730</v>
      </c>
      <c r="S731" s="1" t="n">
        <v>155.5712</v>
      </c>
      <c r="T731" s="1" t="n">
        <v>11680</v>
      </c>
      <c r="U731" s="1" t="n">
        <v>85.75488</v>
      </c>
    </row>
    <row r="732" customFormat="false" ht="13.5" hidden="false" customHeight="false" outlineLevel="0" collapsed="false">
      <c r="A732" s="1" t="n">
        <v>731</v>
      </c>
      <c r="B732" s="1" t="n">
        <v>37.740448</v>
      </c>
      <c r="D732" s="1" t="n">
        <v>731</v>
      </c>
      <c r="E732" s="1" t="n">
        <v>142.839552</v>
      </c>
      <c r="G732" s="1" t="n">
        <v>23552</v>
      </c>
      <c r="H732" s="1" t="n">
        <v>11.73888</v>
      </c>
      <c r="M732" s="1" t="n">
        <v>731</v>
      </c>
      <c r="N732" s="1" t="n">
        <v>152.408576</v>
      </c>
      <c r="O732" s="1" t="n">
        <v>23392</v>
      </c>
      <c r="P732" s="1" t="n">
        <v>92.175872</v>
      </c>
      <c r="R732" s="1" t="n">
        <v>731</v>
      </c>
      <c r="S732" s="1" t="n">
        <v>156.090368</v>
      </c>
      <c r="T732" s="1" t="n">
        <v>11696</v>
      </c>
      <c r="U732" s="1" t="n">
        <v>92.755968</v>
      </c>
    </row>
    <row r="733" customFormat="false" ht="13.5" hidden="false" customHeight="false" outlineLevel="0" collapsed="false">
      <c r="A733" s="1" t="n">
        <v>732</v>
      </c>
      <c r="B733" s="1" t="n">
        <v>37.672064</v>
      </c>
      <c r="D733" s="1" t="n">
        <v>732</v>
      </c>
      <c r="E733" s="1" t="n">
        <v>139.45344</v>
      </c>
      <c r="G733" s="1" t="n">
        <v>23584</v>
      </c>
      <c r="H733" s="1" t="n">
        <v>111.422976</v>
      </c>
      <c r="M733" s="1" t="n">
        <v>732</v>
      </c>
      <c r="N733" s="1" t="n">
        <v>152.20736</v>
      </c>
      <c r="O733" s="1" t="n">
        <v>23424</v>
      </c>
      <c r="P733" s="1" t="n">
        <v>23.16544</v>
      </c>
      <c r="R733" s="1" t="n">
        <v>732</v>
      </c>
      <c r="S733" s="1" t="n">
        <v>155.927552</v>
      </c>
      <c r="T733" s="1" t="n">
        <v>11712</v>
      </c>
      <c r="U733" s="1" t="n">
        <v>16.369664</v>
      </c>
    </row>
    <row r="734" customFormat="false" ht="13.5" hidden="false" customHeight="false" outlineLevel="0" collapsed="false">
      <c r="A734" s="1" t="n">
        <v>733</v>
      </c>
      <c r="B734" s="1" t="n">
        <v>37.729728</v>
      </c>
      <c r="D734" s="1" t="n">
        <v>733</v>
      </c>
      <c r="E734" s="1" t="n">
        <v>141.997312</v>
      </c>
      <c r="G734" s="1" t="n">
        <v>23616</v>
      </c>
      <c r="H734" s="1" t="n">
        <v>120.866304</v>
      </c>
      <c r="M734" s="1" t="n">
        <v>733</v>
      </c>
      <c r="N734" s="1" t="n">
        <v>152.229888</v>
      </c>
      <c r="O734" s="1" t="n">
        <v>23456</v>
      </c>
      <c r="P734" s="1" t="n">
        <v>93.553664</v>
      </c>
      <c r="R734" s="1" t="n">
        <v>733</v>
      </c>
      <c r="S734" s="1" t="n">
        <v>156.070912</v>
      </c>
      <c r="T734" s="1" t="n">
        <v>11728</v>
      </c>
      <c r="U734" s="1" t="n">
        <v>95.84128</v>
      </c>
    </row>
    <row r="735" customFormat="false" ht="13.5" hidden="false" customHeight="false" outlineLevel="0" collapsed="false">
      <c r="A735" s="1" t="n">
        <v>734</v>
      </c>
      <c r="B735" s="1" t="n">
        <v>37.667168</v>
      </c>
      <c r="D735" s="1" t="n">
        <v>734</v>
      </c>
      <c r="E735" s="1" t="n">
        <v>141.156608</v>
      </c>
      <c r="G735" s="1" t="n">
        <v>23648</v>
      </c>
      <c r="H735" s="1" t="n">
        <v>111.760128</v>
      </c>
      <c r="M735" s="1" t="n">
        <v>734</v>
      </c>
      <c r="N735" s="1" t="n">
        <v>152.225792</v>
      </c>
      <c r="O735" s="1" t="n">
        <v>23488</v>
      </c>
      <c r="P735" s="1" t="n">
        <v>85.804032</v>
      </c>
      <c r="R735" s="1" t="n">
        <v>734</v>
      </c>
      <c r="S735" s="1" t="n">
        <v>156.03712</v>
      </c>
      <c r="T735" s="1" t="n">
        <v>11744</v>
      </c>
      <c r="U735" s="1" t="n">
        <v>87.723008</v>
      </c>
    </row>
    <row r="736" customFormat="false" ht="13.5" hidden="false" customHeight="false" outlineLevel="0" collapsed="false">
      <c r="A736" s="1" t="n">
        <v>735</v>
      </c>
      <c r="B736" s="1" t="n">
        <v>37.716128</v>
      </c>
      <c r="D736" s="1" t="n">
        <v>735</v>
      </c>
      <c r="E736" s="1" t="n">
        <v>141.83168</v>
      </c>
      <c r="G736" s="1" t="n">
        <v>23680</v>
      </c>
      <c r="H736" s="1" t="n">
        <v>106.663168</v>
      </c>
      <c r="M736" s="1" t="n">
        <v>735</v>
      </c>
      <c r="N736" s="1" t="n">
        <v>152.342016</v>
      </c>
      <c r="O736" s="1" t="n">
        <v>23520</v>
      </c>
      <c r="P736" s="1" t="n">
        <v>93.894144</v>
      </c>
      <c r="R736" s="1" t="n">
        <v>735</v>
      </c>
      <c r="S736" s="1" t="n">
        <v>156.26752</v>
      </c>
      <c r="T736" s="1" t="n">
        <v>11760</v>
      </c>
      <c r="U736" s="1" t="n">
        <v>91.109376</v>
      </c>
    </row>
    <row r="737" customFormat="false" ht="13.5" hidden="false" customHeight="false" outlineLevel="0" collapsed="false">
      <c r="A737" s="1" t="n">
        <v>736</v>
      </c>
      <c r="B737" s="1" t="n">
        <v>37.663968</v>
      </c>
      <c r="D737" s="1" t="n">
        <v>736</v>
      </c>
      <c r="E737" s="1" t="n">
        <v>130.597376</v>
      </c>
      <c r="G737" s="1" t="n">
        <v>23712</v>
      </c>
      <c r="H737" s="1" t="n">
        <v>103.992064</v>
      </c>
      <c r="M737" s="1" t="n">
        <v>736</v>
      </c>
      <c r="N737" s="1" t="n">
        <v>12.47744</v>
      </c>
      <c r="O737" s="1" t="n">
        <v>23552</v>
      </c>
      <c r="P737" s="1" t="n">
        <v>11.919872</v>
      </c>
      <c r="R737" s="1" t="n">
        <v>736</v>
      </c>
      <c r="S737" s="1" t="n">
        <v>12.489728</v>
      </c>
      <c r="T737" s="1" t="n">
        <v>11776</v>
      </c>
      <c r="U737" s="1" t="n">
        <v>12.238848</v>
      </c>
    </row>
    <row r="738" customFormat="false" ht="13.5" hidden="false" customHeight="false" outlineLevel="0" collapsed="false">
      <c r="A738" s="1" t="n">
        <v>737</v>
      </c>
      <c r="B738" s="1" t="n">
        <v>37.765792</v>
      </c>
      <c r="D738" s="1" t="n">
        <v>737</v>
      </c>
      <c r="E738" s="1" t="n">
        <v>140.513024</v>
      </c>
      <c r="G738" s="1" t="n">
        <v>23744</v>
      </c>
      <c r="H738" s="1" t="n">
        <v>99.326208</v>
      </c>
      <c r="M738" s="1" t="n">
        <v>737</v>
      </c>
      <c r="N738" s="1" t="n">
        <v>152.904704</v>
      </c>
      <c r="O738" s="1" t="n">
        <v>23584</v>
      </c>
      <c r="P738" s="1" t="n">
        <v>91.052544</v>
      </c>
      <c r="R738" s="1" t="n">
        <v>737</v>
      </c>
      <c r="S738" s="1" t="n">
        <v>153.66656</v>
      </c>
      <c r="T738" s="1" t="n">
        <v>11792</v>
      </c>
      <c r="U738" s="1" t="n">
        <v>91.010048</v>
      </c>
    </row>
    <row r="739" customFormat="false" ht="13.5" hidden="false" customHeight="false" outlineLevel="0" collapsed="false">
      <c r="A739" s="1" t="n">
        <v>738</v>
      </c>
      <c r="B739" s="1" t="n">
        <v>37.711936</v>
      </c>
      <c r="D739" s="1" t="n">
        <v>738</v>
      </c>
      <c r="E739" s="1" t="n">
        <v>145.156096</v>
      </c>
      <c r="G739" s="1" t="n">
        <v>23776</v>
      </c>
      <c r="H739" s="1" t="n">
        <v>96.770304</v>
      </c>
      <c r="M739" s="1" t="n">
        <v>738</v>
      </c>
      <c r="N739" s="1" t="n">
        <v>152.81408</v>
      </c>
      <c r="O739" s="1" t="n">
        <v>23616</v>
      </c>
      <c r="P739" s="1" t="n">
        <v>92.05504</v>
      </c>
      <c r="R739" s="1" t="n">
        <v>738</v>
      </c>
      <c r="S739" s="1" t="n">
        <v>154.698752</v>
      </c>
      <c r="T739" s="1" t="n">
        <v>11808</v>
      </c>
      <c r="U739" s="1" t="n">
        <v>55.581696</v>
      </c>
    </row>
    <row r="740" customFormat="false" ht="13.5" hidden="false" customHeight="false" outlineLevel="0" collapsed="false">
      <c r="A740" s="1" t="n">
        <v>739</v>
      </c>
      <c r="B740" s="1" t="n">
        <v>37.66624</v>
      </c>
      <c r="D740" s="1" t="n">
        <v>739</v>
      </c>
      <c r="E740" s="1" t="n">
        <v>144.86016</v>
      </c>
      <c r="G740" s="1" t="n">
        <v>23808</v>
      </c>
      <c r="H740" s="1" t="n">
        <v>86.014976</v>
      </c>
      <c r="M740" s="1" t="n">
        <v>739</v>
      </c>
      <c r="N740" s="1" t="n">
        <v>148.542976</v>
      </c>
      <c r="O740" s="1" t="n">
        <v>23648</v>
      </c>
      <c r="P740" s="1" t="n">
        <v>89.567232</v>
      </c>
      <c r="R740" s="1" t="n">
        <v>739</v>
      </c>
      <c r="S740" s="1" t="n">
        <v>156.721152</v>
      </c>
      <c r="T740" s="1" t="n">
        <v>11824</v>
      </c>
      <c r="U740" s="1" t="n">
        <v>95.80032</v>
      </c>
    </row>
    <row r="741" customFormat="false" ht="13.5" hidden="false" customHeight="false" outlineLevel="0" collapsed="false">
      <c r="A741" s="1" t="n">
        <v>740</v>
      </c>
      <c r="B741" s="1" t="n">
        <v>35.6264</v>
      </c>
      <c r="D741" s="1" t="n">
        <v>740</v>
      </c>
      <c r="E741" s="1" t="n">
        <v>142.799872</v>
      </c>
      <c r="G741" s="1" t="n">
        <v>23840</v>
      </c>
      <c r="H741" s="1" t="n">
        <v>94.886656</v>
      </c>
      <c r="M741" s="1" t="n">
        <v>740</v>
      </c>
      <c r="N741" s="1" t="n">
        <v>151.039488</v>
      </c>
      <c r="O741" s="1" t="n">
        <v>23680</v>
      </c>
      <c r="P741" s="1" t="n">
        <v>22.298112</v>
      </c>
      <c r="R741" s="1" t="n">
        <v>740</v>
      </c>
      <c r="S741" s="1" t="n">
        <v>155.3408</v>
      </c>
      <c r="T741" s="1" t="n">
        <v>11840</v>
      </c>
      <c r="U741" s="1" t="n">
        <v>14.982144</v>
      </c>
    </row>
    <row r="742" customFormat="false" ht="13.5" hidden="false" customHeight="false" outlineLevel="0" collapsed="false">
      <c r="A742" s="1" t="n">
        <v>741</v>
      </c>
      <c r="B742" s="1" t="n">
        <v>37.694848</v>
      </c>
      <c r="D742" s="1" t="n">
        <v>741</v>
      </c>
      <c r="E742" s="1" t="n">
        <v>144.5952</v>
      </c>
      <c r="G742" s="1" t="n">
        <v>23872</v>
      </c>
      <c r="H742" s="1" t="n">
        <v>96.980992</v>
      </c>
      <c r="M742" s="1" t="n">
        <v>741</v>
      </c>
      <c r="N742" s="1" t="n">
        <v>152.075264</v>
      </c>
      <c r="O742" s="1" t="n">
        <v>23712</v>
      </c>
      <c r="P742" s="1" t="n">
        <v>94.984192</v>
      </c>
      <c r="R742" s="1" t="n">
        <v>741</v>
      </c>
      <c r="S742" s="1" t="n">
        <v>156.239872</v>
      </c>
      <c r="T742" s="1" t="n">
        <v>11856</v>
      </c>
      <c r="U742" s="1" t="n">
        <v>94.58688</v>
      </c>
    </row>
    <row r="743" customFormat="false" ht="13.5" hidden="false" customHeight="false" outlineLevel="0" collapsed="false">
      <c r="A743" s="1" t="n">
        <v>742</v>
      </c>
      <c r="B743" s="1" t="n">
        <v>37.66944</v>
      </c>
      <c r="D743" s="1" t="n">
        <v>742</v>
      </c>
      <c r="E743" s="1" t="n">
        <v>138.513152</v>
      </c>
      <c r="G743" s="1" t="n">
        <v>23904</v>
      </c>
      <c r="H743" s="1" t="n">
        <v>98.017024</v>
      </c>
      <c r="M743" s="1" t="n">
        <v>742</v>
      </c>
      <c r="N743" s="1" t="n">
        <v>151.35744</v>
      </c>
      <c r="O743" s="1" t="n">
        <v>23744</v>
      </c>
      <c r="P743" s="1" t="n">
        <v>88.658944</v>
      </c>
      <c r="R743" s="1" t="n">
        <v>742</v>
      </c>
      <c r="S743" s="1" t="n">
        <v>156.406784</v>
      </c>
      <c r="T743" s="1" t="n">
        <v>11872</v>
      </c>
      <c r="U743" s="1" t="n">
        <v>81.762304</v>
      </c>
    </row>
    <row r="744" customFormat="false" ht="13.5" hidden="false" customHeight="false" outlineLevel="0" collapsed="false">
      <c r="A744" s="1" t="n">
        <v>743</v>
      </c>
      <c r="B744" s="1" t="n">
        <v>37.75648</v>
      </c>
      <c r="D744" s="1" t="n">
        <v>743</v>
      </c>
      <c r="E744" s="1" t="n">
        <v>140.365568</v>
      </c>
      <c r="G744" s="1" t="n">
        <v>23936</v>
      </c>
      <c r="H744" s="1" t="n">
        <v>106.633472</v>
      </c>
      <c r="M744" s="1" t="n">
        <v>743</v>
      </c>
      <c r="N744" s="1" t="n">
        <v>152.470528</v>
      </c>
      <c r="O744" s="1" t="n">
        <v>23776</v>
      </c>
      <c r="P744" s="1" t="n">
        <v>94.668288</v>
      </c>
      <c r="R744" s="1" t="n">
        <v>743</v>
      </c>
      <c r="S744" s="1" t="n">
        <v>155.54048</v>
      </c>
      <c r="T744" s="1" t="n">
        <v>11888</v>
      </c>
      <c r="U744" s="1" t="n">
        <v>90.489856</v>
      </c>
    </row>
    <row r="745" customFormat="false" ht="13.5" hidden="false" customHeight="false" outlineLevel="0" collapsed="false">
      <c r="A745" s="1" t="n">
        <v>744</v>
      </c>
      <c r="B745" s="1" t="n">
        <v>37.358816</v>
      </c>
      <c r="D745" s="1" t="n">
        <v>744</v>
      </c>
      <c r="E745" s="1" t="n">
        <v>138.613248</v>
      </c>
      <c r="G745" s="1" t="n">
        <v>23968</v>
      </c>
      <c r="H745" s="1" t="n">
        <v>97.046784</v>
      </c>
      <c r="M745" s="1" t="n">
        <v>744</v>
      </c>
      <c r="N745" s="1" t="n">
        <v>152.072192</v>
      </c>
      <c r="O745" s="1" t="n">
        <v>23808</v>
      </c>
      <c r="P745" s="1" t="n">
        <v>12.1472</v>
      </c>
      <c r="R745" s="1" t="n">
        <v>744</v>
      </c>
      <c r="S745" s="1" t="n">
        <v>77.200384</v>
      </c>
      <c r="T745" s="1" t="n">
        <v>11904</v>
      </c>
      <c r="U745" s="1" t="n">
        <v>11.523072</v>
      </c>
    </row>
    <row r="746" customFormat="false" ht="13.5" hidden="false" customHeight="false" outlineLevel="0" collapsed="false">
      <c r="A746" s="1" t="n">
        <v>745</v>
      </c>
      <c r="B746" s="1" t="n">
        <v>37.412128</v>
      </c>
      <c r="D746" s="1" t="n">
        <v>745</v>
      </c>
      <c r="E746" s="1" t="n">
        <v>146.832384</v>
      </c>
      <c r="G746" s="1" t="n">
        <v>24000</v>
      </c>
      <c r="H746" s="1" t="n">
        <v>118.5792</v>
      </c>
      <c r="M746" s="1" t="n">
        <v>745</v>
      </c>
      <c r="N746" s="1" t="n">
        <v>156.347392</v>
      </c>
      <c r="O746" s="1" t="n">
        <v>23840</v>
      </c>
      <c r="P746" s="1" t="n">
        <v>89.7792</v>
      </c>
      <c r="R746" s="1" t="n">
        <v>745</v>
      </c>
      <c r="S746" s="1" t="n">
        <v>156.027904</v>
      </c>
      <c r="T746" s="1" t="n">
        <v>11920</v>
      </c>
      <c r="U746" s="1" t="n">
        <v>96.771072</v>
      </c>
    </row>
    <row r="747" customFormat="false" ht="13.5" hidden="false" customHeight="false" outlineLevel="0" collapsed="false">
      <c r="A747" s="1" t="n">
        <v>746</v>
      </c>
      <c r="B747" s="1" t="n">
        <v>37.664672</v>
      </c>
      <c r="D747" s="1" t="n">
        <v>746</v>
      </c>
      <c r="E747" s="1" t="n">
        <v>142.093568</v>
      </c>
      <c r="G747" s="1" t="n">
        <v>24032</v>
      </c>
      <c r="H747" s="1" t="n">
        <v>119.521792</v>
      </c>
      <c r="M747" s="1" t="n">
        <v>746</v>
      </c>
      <c r="N747" s="1" t="n">
        <v>150.795264</v>
      </c>
      <c r="O747" s="1" t="n">
        <v>23872</v>
      </c>
      <c r="P747" s="1" t="n">
        <v>91.654144</v>
      </c>
      <c r="R747" s="1" t="n">
        <v>746</v>
      </c>
      <c r="S747" s="1" t="n">
        <v>155.480064</v>
      </c>
      <c r="T747" s="1" t="n">
        <v>11936</v>
      </c>
      <c r="U747" s="1" t="n">
        <v>91.792384</v>
      </c>
    </row>
    <row r="748" customFormat="false" ht="13.5" hidden="false" customHeight="false" outlineLevel="0" collapsed="false">
      <c r="A748" s="1" t="n">
        <v>747</v>
      </c>
      <c r="B748" s="1" t="n">
        <v>37.708928</v>
      </c>
      <c r="D748" s="1" t="n">
        <v>747</v>
      </c>
      <c r="E748" s="1" t="n">
        <v>141.43744</v>
      </c>
      <c r="G748" s="1" t="n">
        <v>24064</v>
      </c>
      <c r="H748" s="1" t="n">
        <v>11.976192</v>
      </c>
      <c r="M748" s="1" t="n">
        <v>747</v>
      </c>
      <c r="N748" s="1" t="n">
        <v>152.432128</v>
      </c>
      <c r="O748" s="1" t="n">
        <v>23904</v>
      </c>
      <c r="P748" s="1" t="n">
        <v>94.536704</v>
      </c>
      <c r="R748" s="1" t="n">
        <v>747</v>
      </c>
      <c r="S748" s="1" t="n">
        <v>155.430912</v>
      </c>
      <c r="T748" s="1" t="n">
        <v>11952</v>
      </c>
      <c r="U748" s="1" t="n">
        <v>96.407552</v>
      </c>
    </row>
    <row r="749" customFormat="false" ht="13.5" hidden="false" customHeight="false" outlineLevel="0" collapsed="false">
      <c r="A749" s="1" t="n">
        <v>748</v>
      </c>
      <c r="B749" s="1" t="n">
        <v>37.689056</v>
      </c>
      <c r="D749" s="1" t="n">
        <v>748</v>
      </c>
      <c r="E749" s="1" t="n">
        <v>143.519744</v>
      </c>
      <c r="G749" s="1" t="n">
        <v>24096</v>
      </c>
      <c r="H749" s="1" t="n">
        <v>109.918976</v>
      </c>
      <c r="M749" s="1" t="n">
        <v>748</v>
      </c>
      <c r="N749" s="1" t="n">
        <v>149.955584</v>
      </c>
      <c r="O749" s="1" t="n">
        <v>23936</v>
      </c>
      <c r="P749" s="1" t="n">
        <v>21.97504</v>
      </c>
      <c r="R749" s="1" t="n">
        <v>748</v>
      </c>
      <c r="S749" s="1" t="n">
        <v>151.764992</v>
      </c>
      <c r="T749" s="1" t="n">
        <v>11968</v>
      </c>
      <c r="U749" s="1" t="n">
        <v>15.638528</v>
      </c>
    </row>
    <row r="750" customFormat="false" ht="13.5" hidden="false" customHeight="false" outlineLevel="0" collapsed="false">
      <c r="A750" s="1" t="n">
        <v>749</v>
      </c>
      <c r="B750" s="1" t="n">
        <v>37.689408</v>
      </c>
      <c r="D750" s="1" t="n">
        <v>749</v>
      </c>
      <c r="E750" s="1" t="n">
        <v>142.628352</v>
      </c>
      <c r="G750" s="1" t="n">
        <v>24128</v>
      </c>
      <c r="H750" s="1" t="n">
        <v>116.329728</v>
      </c>
      <c r="M750" s="1" t="n">
        <v>749</v>
      </c>
      <c r="N750" s="1" t="n">
        <v>150.180352</v>
      </c>
      <c r="O750" s="1" t="n">
        <v>23968</v>
      </c>
      <c r="P750" s="1" t="n">
        <v>93.080064</v>
      </c>
      <c r="R750" s="1" t="n">
        <v>749</v>
      </c>
      <c r="S750" s="1" t="n">
        <v>145.850368</v>
      </c>
      <c r="T750" s="1" t="n">
        <v>11984</v>
      </c>
      <c r="U750" s="1" t="n">
        <v>95.067136</v>
      </c>
    </row>
    <row r="751" customFormat="false" ht="13.5" hidden="false" customHeight="false" outlineLevel="0" collapsed="false">
      <c r="A751" s="1" t="n">
        <v>750</v>
      </c>
      <c r="B751" s="1" t="n">
        <v>37.690848</v>
      </c>
      <c r="D751" s="1" t="n">
        <v>750</v>
      </c>
      <c r="E751" s="1" t="n">
        <v>143.118336</v>
      </c>
      <c r="G751" s="1" t="n">
        <v>24160</v>
      </c>
      <c r="H751" s="1" t="n">
        <v>108.592128</v>
      </c>
      <c r="M751" s="1" t="n">
        <v>750</v>
      </c>
      <c r="N751" s="1" t="n">
        <v>152.93184</v>
      </c>
      <c r="O751" s="1" t="n">
        <v>24000</v>
      </c>
      <c r="P751" s="1" t="n">
        <v>90.553856</v>
      </c>
      <c r="R751" s="1" t="n">
        <v>750</v>
      </c>
      <c r="S751" s="1" t="n">
        <v>155.285504</v>
      </c>
      <c r="T751" s="1" t="n">
        <v>12000</v>
      </c>
      <c r="U751" s="1" t="n">
        <v>83.495936</v>
      </c>
    </row>
    <row r="752" customFormat="false" ht="13.5" hidden="false" customHeight="false" outlineLevel="0" collapsed="false">
      <c r="A752" s="1" t="n">
        <v>751</v>
      </c>
      <c r="B752" s="1" t="n">
        <v>37.618048</v>
      </c>
      <c r="D752" s="1" t="n">
        <v>751</v>
      </c>
      <c r="E752" s="1" t="n">
        <v>145.392384</v>
      </c>
      <c r="G752" s="1" t="n">
        <v>24192</v>
      </c>
      <c r="H752" s="1" t="n">
        <v>125.220096</v>
      </c>
      <c r="M752" s="1" t="n">
        <v>751</v>
      </c>
      <c r="N752" s="1" t="n">
        <v>151.296512</v>
      </c>
      <c r="O752" s="1" t="n">
        <v>24032</v>
      </c>
      <c r="P752" s="1" t="n">
        <v>94.01088</v>
      </c>
      <c r="R752" s="1" t="n">
        <v>751</v>
      </c>
      <c r="S752" s="1" t="n">
        <v>156.056576</v>
      </c>
      <c r="T752" s="1" t="n">
        <v>12016</v>
      </c>
      <c r="U752" s="1" t="n">
        <v>95.714304</v>
      </c>
    </row>
    <row r="753" customFormat="false" ht="13.5" hidden="false" customHeight="false" outlineLevel="0" collapsed="false">
      <c r="A753" s="1" t="n">
        <v>752</v>
      </c>
      <c r="B753" s="1" t="n">
        <v>37.670432</v>
      </c>
      <c r="D753" s="1" t="n">
        <v>752</v>
      </c>
      <c r="E753" s="1" t="n">
        <v>146.797824</v>
      </c>
      <c r="G753" s="1" t="n">
        <v>24224</v>
      </c>
      <c r="H753" s="1" t="n">
        <v>112.96768</v>
      </c>
      <c r="M753" s="1" t="n">
        <v>752</v>
      </c>
      <c r="N753" s="1" t="n">
        <v>113.729024</v>
      </c>
      <c r="O753" s="1" t="n">
        <v>24064</v>
      </c>
      <c r="P753" s="1" t="n">
        <v>12.107776</v>
      </c>
      <c r="R753" s="1" t="n">
        <v>752</v>
      </c>
      <c r="S753" s="1" t="n">
        <v>12.439552</v>
      </c>
      <c r="T753" s="1" t="n">
        <v>12032</v>
      </c>
      <c r="U753" s="1" t="n">
        <v>11.973632</v>
      </c>
    </row>
    <row r="754" customFormat="false" ht="13.5" hidden="false" customHeight="false" outlineLevel="0" collapsed="false">
      <c r="A754" s="1" t="n">
        <v>753</v>
      </c>
      <c r="B754" s="1" t="n">
        <v>37.646496</v>
      </c>
      <c r="D754" s="1" t="n">
        <v>753</v>
      </c>
      <c r="E754" s="1" t="n">
        <v>147.244032</v>
      </c>
      <c r="G754" s="1" t="n">
        <v>24256</v>
      </c>
      <c r="H754" s="1" t="n">
        <v>115.241984</v>
      </c>
      <c r="M754" s="1" t="n">
        <v>753</v>
      </c>
      <c r="N754" s="1" t="n">
        <v>151.85152</v>
      </c>
      <c r="O754" s="1" t="n">
        <v>24096</v>
      </c>
      <c r="P754" s="1" t="n">
        <v>89.395712</v>
      </c>
      <c r="R754" s="1" t="n">
        <v>753</v>
      </c>
      <c r="S754" s="1" t="n">
        <v>155.957248</v>
      </c>
      <c r="T754" s="1" t="n">
        <v>12048</v>
      </c>
      <c r="U754" s="1" t="n">
        <v>95.550464</v>
      </c>
    </row>
    <row r="755" customFormat="false" ht="13.5" hidden="false" customHeight="false" outlineLevel="0" collapsed="false">
      <c r="A755" s="1" t="n">
        <v>754</v>
      </c>
      <c r="B755" s="1" t="n">
        <v>37.746592</v>
      </c>
      <c r="D755" s="1" t="n">
        <v>754</v>
      </c>
      <c r="E755" s="1" t="n">
        <v>141.637376</v>
      </c>
      <c r="G755" s="1" t="n">
        <v>24288</v>
      </c>
      <c r="H755" s="1" t="n">
        <v>106.636544</v>
      </c>
      <c r="M755" s="1" t="n">
        <v>754</v>
      </c>
      <c r="N755" s="1" t="n">
        <v>152.462336</v>
      </c>
      <c r="O755" s="1" t="n">
        <v>24128</v>
      </c>
      <c r="P755" s="1" t="n">
        <v>89.35168</v>
      </c>
      <c r="R755" s="1" t="n">
        <v>754</v>
      </c>
      <c r="S755" s="1" t="n">
        <v>152.239104</v>
      </c>
      <c r="T755" s="1" t="n">
        <v>12064</v>
      </c>
      <c r="U755" s="1" t="n">
        <v>86.529024</v>
      </c>
    </row>
    <row r="756" customFormat="false" ht="13.5" hidden="false" customHeight="false" outlineLevel="0" collapsed="false">
      <c r="A756" s="1" t="n">
        <v>755</v>
      </c>
      <c r="B756" s="1" t="n">
        <v>37.617248</v>
      </c>
      <c r="D756" s="1" t="n">
        <v>755</v>
      </c>
      <c r="E756" s="1" t="n">
        <v>140.237312</v>
      </c>
      <c r="G756" s="1" t="n">
        <v>24320</v>
      </c>
      <c r="H756" s="1" t="n">
        <v>65.915392</v>
      </c>
      <c r="M756" s="1" t="n">
        <v>755</v>
      </c>
      <c r="N756" s="1" t="n">
        <v>152.400896</v>
      </c>
      <c r="O756" s="1" t="n">
        <v>24160</v>
      </c>
      <c r="P756" s="1" t="n">
        <v>91.661312</v>
      </c>
      <c r="R756" s="1" t="n">
        <v>755</v>
      </c>
      <c r="S756" s="1" t="n">
        <v>155.226112</v>
      </c>
      <c r="T756" s="1" t="n">
        <v>12080</v>
      </c>
      <c r="U756" s="1" t="n">
        <v>94.864384</v>
      </c>
    </row>
    <row r="757" customFormat="false" ht="13.5" hidden="false" customHeight="false" outlineLevel="0" collapsed="false">
      <c r="A757" s="1" t="n">
        <v>756</v>
      </c>
      <c r="B757" s="1" t="n">
        <v>37.71664</v>
      </c>
      <c r="D757" s="1" t="n">
        <v>756</v>
      </c>
      <c r="E757" s="1" t="n">
        <v>141.1584</v>
      </c>
      <c r="G757" s="1" t="n">
        <v>24352</v>
      </c>
      <c r="H757" s="1" t="n">
        <v>108.716288</v>
      </c>
      <c r="M757" s="1" t="n">
        <v>756</v>
      </c>
      <c r="N757" s="1" t="n">
        <v>141.150208</v>
      </c>
      <c r="O757" s="1" t="n">
        <v>24192</v>
      </c>
      <c r="P757" s="1" t="n">
        <v>20.67456</v>
      </c>
      <c r="R757" s="1" t="n">
        <v>756</v>
      </c>
      <c r="S757" s="1" t="n">
        <v>149.4784</v>
      </c>
      <c r="T757" s="1" t="n">
        <v>12096</v>
      </c>
      <c r="U757" s="1" t="n">
        <v>16.131072</v>
      </c>
    </row>
    <row r="758" customFormat="false" ht="13.5" hidden="false" customHeight="false" outlineLevel="0" collapsed="false">
      <c r="A758" s="1" t="n">
        <v>757</v>
      </c>
      <c r="B758" s="1" t="n">
        <v>37.622816</v>
      </c>
      <c r="D758" s="1" t="n">
        <v>757</v>
      </c>
      <c r="E758" s="1" t="n">
        <v>140.662784</v>
      </c>
      <c r="G758" s="1" t="n">
        <v>24384</v>
      </c>
      <c r="H758" s="1" t="n">
        <v>111.776768</v>
      </c>
      <c r="M758" s="1" t="n">
        <v>757</v>
      </c>
      <c r="N758" s="1" t="n">
        <v>152.608768</v>
      </c>
      <c r="O758" s="1" t="n">
        <v>24224</v>
      </c>
      <c r="P758" s="1" t="n">
        <v>92.258816</v>
      </c>
      <c r="R758" s="1" t="n">
        <v>757</v>
      </c>
      <c r="S758" s="1" t="n">
        <v>155.440128</v>
      </c>
      <c r="T758" s="1" t="n">
        <v>12112</v>
      </c>
      <c r="U758" s="1" t="n">
        <v>92.709888</v>
      </c>
    </row>
    <row r="759" customFormat="false" ht="13.5" hidden="false" customHeight="false" outlineLevel="0" collapsed="false">
      <c r="A759" s="1" t="n">
        <v>758</v>
      </c>
      <c r="B759" s="1" t="n">
        <v>37.726368</v>
      </c>
      <c r="D759" s="1" t="n">
        <v>758</v>
      </c>
      <c r="E759" s="1" t="n">
        <v>142.087168</v>
      </c>
      <c r="G759" s="1" t="n">
        <v>24416</v>
      </c>
      <c r="H759" s="1" t="n">
        <v>115.197952</v>
      </c>
      <c r="M759" s="1" t="n">
        <v>758</v>
      </c>
      <c r="N759" s="1" t="n">
        <v>151.555584</v>
      </c>
      <c r="O759" s="1" t="n">
        <v>24256</v>
      </c>
      <c r="P759" s="1" t="n">
        <v>90.459136</v>
      </c>
      <c r="R759" s="1" t="n">
        <v>758</v>
      </c>
      <c r="S759" s="1" t="n">
        <v>154.544128</v>
      </c>
      <c r="T759" s="1" t="n">
        <v>12128</v>
      </c>
      <c r="U759" s="1" t="n">
        <v>80.053248</v>
      </c>
    </row>
    <row r="760" customFormat="false" ht="13.5" hidden="false" customHeight="false" outlineLevel="0" collapsed="false">
      <c r="A760" s="1" t="n">
        <v>759</v>
      </c>
      <c r="B760" s="1" t="n">
        <v>37.669888</v>
      </c>
      <c r="D760" s="1" t="n">
        <v>759</v>
      </c>
      <c r="E760" s="1" t="n">
        <v>140.928768</v>
      </c>
      <c r="G760" s="1" t="n">
        <v>24448</v>
      </c>
      <c r="H760" s="1" t="n">
        <v>126.20416</v>
      </c>
      <c r="M760" s="1" t="n">
        <v>759</v>
      </c>
      <c r="N760" s="1" t="n">
        <v>143.776256</v>
      </c>
      <c r="O760" s="1" t="n">
        <v>24288</v>
      </c>
      <c r="P760" s="1" t="n">
        <v>89.03936</v>
      </c>
      <c r="R760" s="1" t="n">
        <v>759</v>
      </c>
      <c r="S760" s="1" t="n">
        <v>155.648</v>
      </c>
      <c r="T760" s="1" t="n">
        <v>12144</v>
      </c>
      <c r="U760" s="1" t="n">
        <v>92.715008</v>
      </c>
    </row>
    <row r="761" customFormat="false" ht="13.5" hidden="false" customHeight="false" outlineLevel="0" collapsed="false">
      <c r="A761" s="1" t="n">
        <v>760</v>
      </c>
      <c r="B761" s="1" t="n">
        <v>37.759424</v>
      </c>
      <c r="D761" s="1" t="n">
        <v>760</v>
      </c>
      <c r="E761" s="1" t="n">
        <v>141.901056</v>
      </c>
      <c r="G761" s="1" t="n">
        <v>24480</v>
      </c>
      <c r="H761" s="1" t="n">
        <v>118.080512</v>
      </c>
      <c r="M761" s="1" t="n">
        <v>760</v>
      </c>
      <c r="N761" s="1" t="n">
        <v>151.33184</v>
      </c>
      <c r="O761" s="1" t="n">
        <v>24320</v>
      </c>
      <c r="P761" s="1" t="n">
        <v>11.730944</v>
      </c>
      <c r="R761" s="1" t="n">
        <v>760</v>
      </c>
      <c r="S761" s="1" t="n">
        <v>67.224576</v>
      </c>
      <c r="T761" s="1" t="n">
        <v>12160</v>
      </c>
      <c r="U761" s="1" t="n">
        <v>11.433984</v>
      </c>
    </row>
    <row r="762" customFormat="false" ht="13.5" hidden="false" customHeight="false" outlineLevel="0" collapsed="false">
      <c r="A762" s="1" t="n">
        <v>761</v>
      </c>
      <c r="B762" s="1" t="n">
        <v>37.646336</v>
      </c>
      <c r="D762" s="1" t="n">
        <v>761</v>
      </c>
      <c r="E762" s="1" t="n">
        <v>139.721472</v>
      </c>
      <c r="G762" s="1" t="n">
        <v>24512</v>
      </c>
      <c r="H762" s="1" t="n">
        <v>129.158912</v>
      </c>
      <c r="M762" s="1" t="n">
        <v>761</v>
      </c>
      <c r="N762" s="1" t="n">
        <v>151.889408</v>
      </c>
      <c r="O762" s="1" t="n">
        <v>24352</v>
      </c>
      <c r="P762" s="1" t="n">
        <v>93.39392</v>
      </c>
      <c r="R762" s="1" t="n">
        <v>761</v>
      </c>
      <c r="S762" s="1" t="n">
        <v>155.843584</v>
      </c>
      <c r="T762" s="1" t="n">
        <v>12176</v>
      </c>
      <c r="U762" s="1" t="n">
        <v>91.16672</v>
      </c>
    </row>
    <row r="763" customFormat="false" ht="13.5" hidden="false" customHeight="false" outlineLevel="0" collapsed="false">
      <c r="A763" s="1" t="n">
        <v>762</v>
      </c>
      <c r="B763" s="1" t="n">
        <v>37.70896</v>
      </c>
      <c r="D763" s="1" t="n">
        <v>762</v>
      </c>
      <c r="E763" s="1" t="n">
        <v>152.128768</v>
      </c>
      <c r="G763" s="1" t="n">
        <v>24544</v>
      </c>
      <c r="H763" s="1" t="n">
        <v>118.724352</v>
      </c>
      <c r="M763" s="1" t="n">
        <v>762</v>
      </c>
      <c r="N763" s="1" t="n">
        <v>158.790144</v>
      </c>
      <c r="O763" s="1" t="n">
        <v>24384</v>
      </c>
      <c r="P763" s="1" t="n">
        <v>91.074048</v>
      </c>
      <c r="R763" s="1" t="n">
        <v>762</v>
      </c>
      <c r="S763" s="1" t="n">
        <v>155.326464</v>
      </c>
      <c r="T763" s="1" t="n">
        <v>12192</v>
      </c>
      <c r="U763" s="1" t="n">
        <v>28.827648</v>
      </c>
    </row>
    <row r="764" customFormat="false" ht="13.5" hidden="false" customHeight="false" outlineLevel="0" collapsed="false">
      <c r="A764" s="1" t="n">
        <v>763</v>
      </c>
      <c r="B764" s="1" t="n">
        <v>37.610208</v>
      </c>
      <c r="D764" s="1" t="n">
        <v>763</v>
      </c>
      <c r="E764" s="1" t="n">
        <v>140.953344</v>
      </c>
      <c r="G764" s="1" t="n">
        <v>24576</v>
      </c>
      <c r="H764" s="1" t="n">
        <v>4.519168</v>
      </c>
      <c r="M764" s="1" t="n">
        <v>763</v>
      </c>
      <c r="N764" s="1" t="n">
        <v>151.389184</v>
      </c>
      <c r="O764" s="1" t="n">
        <v>24416</v>
      </c>
      <c r="P764" s="1" t="n">
        <v>92.983808</v>
      </c>
      <c r="R764" s="1" t="n">
        <v>763</v>
      </c>
      <c r="S764" s="1" t="n">
        <v>148.020224</v>
      </c>
      <c r="T764" s="1" t="n">
        <v>12208</v>
      </c>
      <c r="U764" s="1" t="n">
        <v>62.135296</v>
      </c>
    </row>
    <row r="765" customFormat="false" ht="13.5" hidden="false" customHeight="false" outlineLevel="0" collapsed="false">
      <c r="A765" s="1" t="n">
        <v>764</v>
      </c>
      <c r="B765" s="1" t="n">
        <v>37.711392</v>
      </c>
      <c r="D765" s="1" t="n">
        <v>764</v>
      </c>
      <c r="E765" s="1" t="n">
        <v>138.916608</v>
      </c>
      <c r="G765" s="1" t="n">
        <v>24608</v>
      </c>
      <c r="H765" s="1" t="n">
        <v>123.423744</v>
      </c>
      <c r="M765" s="1" t="n">
        <v>764</v>
      </c>
      <c r="N765" s="1" t="n">
        <v>151.690752</v>
      </c>
      <c r="O765" s="1" t="n">
        <v>24448</v>
      </c>
      <c r="P765" s="1" t="n">
        <v>20.510208</v>
      </c>
      <c r="R765" s="1" t="n">
        <v>764</v>
      </c>
      <c r="S765" s="1" t="n">
        <v>146.663424</v>
      </c>
      <c r="T765" s="1" t="n">
        <v>12224</v>
      </c>
      <c r="U765" s="1" t="n">
        <v>15.934464</v>
      </c>
    </row>
    <row r="766" customFormat="false" ht="13.5" hidden="false" customHeight="false" outlineLevel="0" collapsed="false">
      <c r="A766" s="1" t="n">
        <v>765</v>
      </c>
      <c r="B766" s="1" t="n">
        <v>37.563648</v>
      </c>
      <c r="D766" s="1" t="n">
        <v>765</v>
      </c>
      <c r="E766" s="1" t="n">
        <v>139.694848</v>
      </c>
      <c r="G766" s="1" t="n">
        <v>24640</v>
      </c>
      <c r="H766" s="1" t="n">
        <v>128.162048</v>
      </c>
      <c r="M766" s="1" t="n">
        <v>765</v>
      </c>
      <c r="N766" s="1" t="n">
        <v>151.031296</v>
      </c>
      <c r="O766" s="1" t="n">
        <v>24480</v>
      </c>
      <c r="P766" s="1" t="n">
        <v>90.978304</v>
      </c>
      <c r="R766" s="1" t="n">
        <v>765</v>
      </c>
      <c r="S766" s="1" t="n">
        <v>154.872832</v>
      </c>
      <c r="T766" s="1" t="n">
        <v>12240</v>
      </c>
      <c r="U766" s="1" t="n">
        <v>94.206976</v>
      </c>
    </row>
    <row r="767" customFormat="false" ht="13.5" hidden="false" customHeight="false" outlineLevel="0" collapsed="false">
      <c r="A767" s="1" t="n">
        <v>766</v>
      </c>
      <c r="B767" s="1" t="n">
        <v>37.544128</v>
      </c>
      <c r="D767" s="1" t="n">
        <v>766</v>
      </c>
      <c r="E767" s="1" t="n">
        <v>137.060608</v>
      </c>
      <c r="G767" s="1" t="n">
        <v>24672</v>
      </c>
      <c r="H767" s="1" t="n">
        <v>108.727808</v>
      </c>
      <c r="M767" s="1" t="n">
        <v>766</v>
      </c>
      <c r="N767" s="1" t="n">
        <v>151.8848</v>
      </c>
      <c r="O767" s="1" t="n">
        <v>24512</v>
      </c>
      <c r="P767" s="1" t="n">
        <v>91.776512</v>
      </c>
      <c r="R767" s="1" t="n">
        <v>766</v>
      </c>
      <c r="S767" s="1" t="n">
        <v>149.885952</v>
      </c>
      <c r="T767" s="1" t="n">
        <v>12256</v>
      </c>
      <c r="U767" s="1" t="n">
        <v>84.30592</v>
      </c>
    </row>
    <row r="768" customFormat="false" ht="13.5" hidden="false" customHeight="false" outlineLevel="0" collapsed="false">
      <c r="A768" s="1" t="n">
        <v>767</v>
      </c>
      <c r="B768" s="1" t="n">
        <v>37.114688</v>
      </c>
      <c r="D768" s="1" t="n">
        <v>767</v>
      </c>
      <c r="E768" s="1" t="n">
        <v>140.466176</v>
      </c>
      <c r="G768" s="1" t="n">
        <v>24704</v>
      </c>
      <c r="H768" s="1" t="n">
        <v>131.018752</v>
      </c>
      <c r="M768" s="1" t="n">
        <v>767</v>
      </c>
      <c r="N768" s="1" t="n">
        <v>147.1488</v>
      </c>
      <c r="O768" s="1" t="n">
        <v>24544</v>
      </c>
      <c r="P768" s="1" t="n">
        <v>90.280448</v>
      </c>
      <c r="R768" s="1" t="n">
        <v>767</v>
      </c>
      <c r="S768" s="1" t="n">
        <v>154.81856</v>
      </c>
      <c r="T768" s="1" t="n">
        <v>12272</v>
      </c>
      <c r="U768" s="1" t="n">
        <v>90.505216</v>
      </c>
    </row>
    <row r="769" customFormat="false" ht="13.5" hidden="false" customHeight="false" outlineLevel="0" collapsed="false">
      <c r="A769" s="1" t="n">
        <v>768</v>
      </c>
      <c r="B769" s="1" t="n">
        <v>37.408352</v>
      </c>
      <c r="D769" s="1" t="n">
        <v>768</v>
      </c>
      <c r="E769" s="1" t="n">
        <v>12.180736</v>
      </c>
      <c r="G769" s="1" t="n">
        <v>24736</v>
      </c>
      <c r="H769" s="1" t="n">
        <v>98.667008</v>
      </c>
      <c r="M769" s="1" t="n">
        <v>768</v>
      </c>
      <c r="N769" s="1" t="n">
        <v>12.395008</v>
      </c>
      <c r="O769" s="1" t="n">
        <v>24576</v>
      </c>
      <c r="P769" s="1" t="n">
        <v>4.484096</v>
      </c>
      <c r="R769" s="1" t="n">
        <v>768</v>
      </c>
      <c r="S769" s="1" t="n">
        <v>12.695552</v>
      </c>
      <c r="T769" s="1" t="n">
        <v>12288</v>
      </c>
      <c r="U769" s="1" t="n">
        <v>11.703296</v>
      </c>
    </row>
    <row r="770" customFormat="false" ht="13.5" hidden="false" customHeight="false" outlineLevel="0" collapsed="false">
      <c r="A770" s="1" t="n">
        <v>769</v>
      </c>
      <c r="B770" s="1" t="n">
        <v>36.715808</v>
      </c>
      <c r="D770" s="1" t="n">
        <v>769</v>
      </c>
      <c r="E770" s="1" t="n">
        <v>146.710016</v>
      </c>
      <c r="G770" s="1" t="n">
        <v>24768</v>
      </c>
      <c r="H770" s="1" t="n">
        <v>124.758272</v>
      </c>
      <c r="M770" s="1" t="n">
        <v>769</v>
      </c>
      <c r="N770" s="1" t="n">
        <v>147.920384</v>
      </c>
      <c r="O770" s="1" t="n">
        <v>24608</v>
      </c>
      <c r="P770" s="1" t="n">
        <v>92.302848</v>
      </c>
      <c r="R770" s="1" t="n">
        <v>769</v>
      </c>
      <c r="S770" s="1" t="n">
        <v>155.388928</v>
      </c>
      <c r="T770" s="1" t="n">
        <v>12304</v>
      </c>
      <c r="U770" s="1" t="n">
        <v>92.914688</v>
      </c>
    </row>
    <row r="771" customFormat="false" ht="13.5" hidden="false" customHeight="false" outlineLevel="0" collapsed="false">
      <c r="A771" s="1" t="n">
        <v>770</v>
      </c>
      <c r="B771" s="1" t="n">
        <v>37.464896</v>
      </c>
      <c r="D771" s="1" t="n">
        <v>770</v>
      </c>
      <c r="E771" s="1" t="n">
        <v>139.960576</v>
      </c>
      <c r="G771" s="1" t="n">
        <v>24800</v>
      </c>
      <c r="H771" s="1" t="n">
        <v>112.388352</v>
      </c>
      <c r="M771" s="1" t="n">
        <v>770</v>
      </c>
      <c r="N771" s="1" t="n">
        <v>152.071168</v>
      </c>
      <c r="O771" s="1" t="n">
        <v>24640</v>
      </c>
      <c r="P771" s="1" t="n">
        <v>91.667456</v>
      </c>
      <c r="R771" s="1" t="n">
        <v>770</v>
      </c>
      <c r="S771" s="1" t="n">
        <v>154.109952</v>
      </c>
      <c r="T771" s="1" t="n">
        <v>12320</v>
      </c>
      <c r="U771" s="1" t="n">
        <v>88.423424</v>
      </c>
    </row>
    <row r="772" customFormat="false" ht="13.5" hidden="false" customHeight="false" outlineLevel="0" collapsed="false">
      <c r="A772" s="1" t="n">
        <v>771</v>
      </c>
      <c r="B772" s="1" t="n">
        <v>37.76848</v>
      </c>
      <c r="D772" s="1" t="n">
        <v>771</v>
      </c>
      <c r="E772" s="1" t="n">
        <v>147.383552</v>
      </c>
      <c r="G772" s="1" t="n">
        <v>24832</v>
      </c>
      <c r="H772" s="1" t="n">
        <v>50.875392</v>
      </c>
      <c r="M772" s="1" t="n">
        <v>771</v>
      </c>
      <c r="N772" s="1" t="n">
        <v>150.951424</v>
      </c>
      <c r="O772" s="1" t="n">
        <v>24672</v>
      </c>
      <c r="P772" s="1" t="n">
        <v>91.766784</v>
      </c>
      <c r="R772" s="1" t="n">
        <v>771</v>
      </c>
      <c r="S772" s="1" t="n">
        <v>153.952256</v>
      </c>
      <c r="T772" s="1" t="n">
        <v>12336</v>
      </c>
      <c r="U772" s="1" t="n">
        <v>95.8464</v>
      </c>
    </row>
    <row r="773" customFormat="false" ht="13.5" hidden="false" customHeight="false" outlineLevel="0" collapsed="false">
      <c r="A773" s="1" t="n">
        <v>772</v>
      </c>
      <c r="B773" s="1" t="n">
        <v>37.632256</v>
      </c>
      <c r="D773" s="1" t="n">
        <v>772</v>
      </c>
      <c r="E773" s="1" t="n">
        <v>139.60576</v>
      </c>
      <c r="G773" s="1" t="n">
        <v>24864</v>
      </c>
      <c r="H773" s="1" t="n">
        <v>115.69024</v>
      </c>
      <c r="M773" s="1" t="n">
        <v>772</v>
      </c>
      <c r="N773" s="1" t="n">
        <v>150.584832</v>
      </c>
      <c r="O773" s="1" t="n">
        <v>24704</v>
      </c>
      <c r="P773" s="1" t="n">
        <v>18.27584</v>
      </c>
      <c r="R773" s="1" t="n">
        <v>772</v>
      </c>
      <c r="S773" s="1" t="n">
        <v>151.770112</v>
      </c>
      <c r="T773" s="1" t="n">
        <v>12352</v>
      </c>
      <c r="U773" s="1" t="n">
        <v>16.007168</v>
      </c>
    </row>
    <row r="774" customFormat="false" ht="13.5" hidden="false" customHeight="false" outlineLevel="0" collapsed="false">
      <c r="A774" s="1" t="n">
        <v>773</v>
      </c>
      <c r="B774" s="1" t="n">
        <v>37.70032</v>
      </c>
      <c r="D774" s="1" t="n">
        <v>773</v>
      </c>
      <c r="E774" s="1" t="n">
        <v>145.991168</v>
      </c>
      <c r="G774" s="1" t="n">
        <v>24896</v>
      </c>
      <c r="H774" s="1" t="n">
        <v>118.611456</v>
      </c>
      <c r="M774" s="1" t="n">
        <v>773</v>
      </c>
      <c r="N774" s="1" t="n">
        <v>146.971648</v>
      </c>
      <c r="O774" s="1" t="n">
        <v>24736</v>
      </c>
      <c r="P774" s="1" t="n">
        <v>61.599744</v>
      </c>
      <c r="R774" s="1" t="n">
        <v>773</v>
      </c>
      <c r="S774" s="1" t="n">
        <v>152.613888</v>
      </c>
      <c r="T774" s="1" t="n">
        <v>12368</v>
      </c>
      <c r="U774" s="1" t="n">
        <v>91.753472</v>
      </c>
    </row>
    <row r="775" customFormat="false" ht="13.5" hidden="false" customHeight="false" outlineLevel="0" collapsed="false">
      <c r="A775" s="1" t="n">
        <v>774</v>
      </c>
      <c r="B775" s="1" t="n">
        <v>37.743648</v>
      </c>
      <c r="D775" s="1" t="n">
        <v>774</v>
      </c>
      <c r="E775" s="1" t="n">
        <v>140.388096</v>
      </c>
      <c r="G775" s="1" t="n">
        <v>24928</v>
      </c>
      <c r="H775" s="1" t="n">
        <v>107.280384</v>
      </c>
      <c r="M775" s="1" t="n">
        <v>774</v>
      </c>
      <c r="N775" s="1" t="n">
        <v>151.123456</v>
      </c>
      <c r="O775" s="1" t="n">
        <v>24768</v>
      </c>
      <c r="P775" s="1" t="n">
        <v>90.073088</v>
      </c>
      <c r="R775" s="1" t="n">
        <v>774</v>
      </c>
      <c r="S775" s="1" t="n">
        <v>155.301888</v>
      </c>
      <c r="T775" s="1" t="n">
        <v>12384</v>
      </c>
      <c r="U775" s="1" t="n">
        <v>86.918144</v>
      </c>
    </row>
    <row r="776" customFormat="false" ht="13.5" hidden="false" customHeight="false" outlineLevel="0" collapsed="false">
      <c r="A776" s="1" t="n">
        <v>775</v>
      </c>
      <c r="B776" s="1" t="n">
        <v>37.245856</v>
      </c>
      <c r="D776" s="1" t="n">
        <v>775</v>
      </c>
      <c r="E776" s="1" t="n">
        <v>145.967104</v>
      </c>
      <c r="G776" s="1" t="n">
        <v>24960</v>
      </c>
      <c r="H776" s="1" t="n">
        <v>91.010816</v>
      </c>
      <c r="M776" s="1" t="n">
        <v>775</v>
      </c>
      <c r="N776" s="1" t="n">
        <v>152.116736</v>
      </c>
      <c r="O776" s="1" t="n">
        <v>24800</v>
      </c>
      <c r="P776" s="1" t="n">
        <v>93.101568</v>
      </c>
      <c r="R776" s="1" t="n">
        <v>775</v>
      </c>
      <c r="S776" s="1" t="n">
        <v>151.273472</v>
      </c>
      <c r="T776" s="1" t="n">
        <v>12400</v>
      </c>
      <c r="U776" s="1" t="n">
        <v>97.042432</v>
      </c>
    </row>
    <row r="777" customFormat="false" ht="13.5" hidden="false" customHeight="false" outlineLevel="0" collapsed="false">
      <c r="A777" s="1" t="n">
        <v>776</v>
      </c>
      <c r="B777" s="1" t="n">
        <v>37.728608</v>
      </c>
      <c r="D777" s="1" t="n">
        <v>776</v>
      </c>
      <c r="E777" s="1" t="n">
        <v>139.913216</v>
      </c>
      <c r="G777" s="1" t="n">
        <v>24992</v>
      </c>
      <c r="H777" s="1" t="n">
        <v>100.344064</v>
      </c>
      <c r="M777" s="1" t="n">
        <v>776</v>
      </c>
      <c r="N777" s="1" t="n">
        <v>142.403584</v>
      </c>
      <c r="O777" s="1" t="n">
        <v>24832</v>
      </c>
      <c r="P777" s="1" t="n">
        <v>11.788288</v>
      </c>
      <c r="R777" s="1" t="n">
        <v>776</v>
      </c>
      <c r="S777" s="1" t="n">
        <v>54.028288</v>
      </c>
      <c r="T777" s="1" t="n">
        <v>12416</v>
      </c>
      <c r="U777" s="1" t="n">
        <v>11.457536</v>
      </c>
    </row>
    <row r="778" customFormat="false" ht="13.5" hidden="false" customHeight="false" outlineLevel="0" collapsed="false">
      <c r="A778" s="1" t="n">
        <v>777</v>
      </c>
      <c r="B778" s="1" t="n">
        <v>37.683744</v>
      </c>
      <c r="D778" s="1" t="n">
        <v>777</v>
      </c>
      <c r="E778" s="1" t="n">
        <v>146.90816</v>
      </c>
      <c r="G778" s="1" t="n">
        <v>25024</v>
      </c>
      <c r="H778" s="1" t="n">
        <v>109.734656</v>
      </c>
      <c r="M778" s="1" t="n">
        <v>777</v>
      </c>
      <c r="N778" s="1" t="n">
        <v>151.449088</v>
      </c>
      <c r="O778" s="1" t="n">
        <v>24864</v>
      </c>
      <c r="P778" s="1" t="n">
        <v>93.013504</v>
      </c>
      <c r="R778" s="1" t="n">
        <v>777</v>
      </c>
      <c r="S778" s="1" t="n">
        <v>155.522048</v>
      </c>
      <c r="T778" s="1" t="n">
        <v>12432</v>
      </c>
      <c r="U778" s="1" t="n">
        <v>94.765056</v>
      </c>
    </row>
    <row r="779" customFormat="false" ht="13.5" hidden="false" customHeight="false" outlineLevel="0" collapsed="false">
      <c r="A779" s="1" t="n">
        <v>778</v>
      </c>
      <c r="B779" s="1" t="n">
        <v>37.685664</v>
      </c>
      <c r="D779" s="1" t="n">
        <v>778</v>
      </c>
      <c r="E779" s="1" t="n">
        <v>138.880256</v>
      </c>
      <c r="G779" s="1" t="n">
        <v>25056</v>
      </c>
      <c r="H779" s="1" t="n">
        <v>122.996736</v>
      </c>
      <c r="M779" s="1" t="n">
        <v>778</v>
      </c>
      <c r="N779" s="1" t="n">
        <v>150.930944</v>
      </c>
      <c r="O779" s="1" t="n">
        <v>24896</v>
      </c>
      <c r="P779" s="1" t="n">
        <v>92.391936</v>
      </c>
      <c r="R779" s="1" t="n">
        <v>778</v>
      </c>
      <c r="S779" s="1" t="n">
        <v>152.8832</v>
      </c>
      <c r="T779" s="1" t="n">
        <v>12448</v>
      </c>
      <c r="U779" s="1" t="n">
        <v>82.308096</v>
      </c>
    </row>
    <row r="780" customFormat="false" ht="13.5" hidden="false" customHeight="false" outlineLevel="0" collapsed="false">
      <c r="A780" s="1" t="n">
        <v>779</v>
      </c>
      <c r="B780" s="1" t="n">
        <v>37.707488</v>
      </c>
      <c r="D780" s="1" t="n">
        <v>779</v>
      </c>
      <c r="E780" s="1" t="n">
        <v>142.612992</v>
      </c>
      <c r="G780" s="1" t="n">
        <v>25088</v>
      </c>
      <c r="H780" s="1" t="n">
        <v>12.039424</v>
      </c>
      <c r="M780" s="1" t="n">
        <v>779</v>
      </c>
      <c r="N780" s="1" t="n">
        <v>152.29184</v>
      </c>
      <c r="O780" s="1" t="n">
        <v>24928</v>
      </c>
      <c r="P780" s="1" t="n">
        <v>92.64384</v>
      </c>
      <c r="R780" s="1" t="n">
        <v>779</v>
      </c>
      <c r="S780" s="1" t="n">
        <v>155.229184</v>
      </c>
      <c r="T780" s="1" t="n">
        <v>12464</v>
      </c>
      <c r="U780" s="1" t="n">
        <v>92.783616</v>
      </c>
    </row>
    <row r="781" customFormat="false" ht="13.5" hidden="false" customHeight="false" outlineLevel="0" collapsed="false">
      <c r="A781" s="1" t="n">
        <v>780</v>
      </c>
      <c r="B781" s="1" t="n">
        <v>37.642848</v>
      </c>
      <c r="D781" s="1" t="n">
        <v>780</v>
      </c>
      <c r="E781" s="1" t="n">
        <v>154.375424</v>
      </c>
      <c r="G781" s="1" t="n">
        <v>25120</v>
      </c>
      <c r="H781" s="1" t="n">
        <v>113.800192</v>
      </c>
      <c r="M781" s="1" t="n">
        <v>780</v>
      </c>
      <c r="N781" s="1" t="n">
        <v>151.785472</v>
      </c>
      <c r="O781" s="1" t="n">
        <v>24960</v>
      </c>
      <c r="P781" s="1" t="n">
        <v>18.489344</v>
      </c>
      <c r="R781" s="1" t="n">
        <v>780</v>
      </c>
      <c r="S781" s="1" t="n">
        <v>154.205184</v>
      </c>
      <c r="T781" s="1" t="n">
        <v>12480</v>
      </c>
      <c r="U781" s="1" t="n">
        <v>15.138816</v>
      </c>
    </row>
    <row r="782" customFormat="false" ht="13.5" hidden="false" customHeight="false" outlineLevel="0" collapsed="false">
      <c r="A782" s="1" t="n">
        <v>781</v>
      </c>
      <c r="B782" s="1" t="n">
        <v>37.707776</v>
      </c>
      <c r="D782" s="1" t="n">
        <v>781</v>
      </c>
      <c r="E782" s="1" t="n">
        <v>134.035456</v>
      </c>
      <c r="G782" s="1" t="n">
        <v>25152</v>
      </c>
      <c r="H782" s="1" t="n">
        <v>124.079872</v>
      </c>
      <c r="M782" s="1" t="n">
        <v>781</v>
      </c>
      <c r="N782" s="1" t="n">
        <v>149.104128</v>
      </c>
      <c r="O782" s="1" t="n">
        <v>24992</v>
      </c>
      <c r="P782" s="1" t="n">
        <v>93.330432</v>
      </c>
      <c r="R782" s="1" t="n">
        <v>781</v>
      </c>
      <c r="S782" s="1" t="n">
        <v>153.122816</v>
      </c>
      <c r="T782" s="1" t="n">
        <v>12496</v>
      </c>
      <c r="U782" s="1" t="n">
        <v>95.130624</v>
      </c>
    </row>
    <row r="783" customFormat="false" ht="13.5" hidden="false" customHeight="false" outlineLevel="0" collapsed="false">
      <c r="A783" s="1" t="n">
        <v>782</v>
      </c>
      <c r="B783" s="1" t="n">
        <v>37.640288</v>
      </c>
      <c r="D783" s="1" t="n">
        <v>782</v>
      </c>
      <c r="E783" s="1" t="n">
        <v>139.275776</v>
      </c>
      <c r="G783" s="1" t="n">
        <v>25184</v>
      </c>
      <c r="H783" s="1" t="n">
        <v>111.436288</v>
      </c>
      <c r="M783" s="1" t="n">
        <v>782</v>
      </c>
      <c r="N783" s="1" t="n">
        <v>151.310848</v>
      </c>
      <c r="R783" s="1" t="n">
        <v>782</v>
      </c>
      <c r="S783" s="1" t="n">
        <v>155.128832</v>
      </c>
      <c r="T783" s="1" t="n">
        <v>12512</v>
      </c>
      <c r="U783" s="1" t="n">
        <v>78.527488</v>
      </c>
    </row>
    <row r="784" customFormat="false" ht="13.5" hidden="false" customHeight="false" outlineLevel="0" collapsed="false">
      <c r="A784" s="1" t="n">
        <v>783</v>
      </c>
      <c r="B784" s="1" t="n">
        <v>37.730176</v>
      </c>
      <c r="D784" s="1" t="n">
        <v>783</v>
      </c>
      <c r="E784" s="1" t="n">
        <v>146.220544</v>
      </c>
      <c r="G784" s="1" t="n">
        <v>25216</v>
      </c>
      <c r="H784" s="1" t="n">
        <v>112.955392</v>
      </c>
      <c r="M784" s="1" t="n">
        <v>783</v>
      </c>
      <c r="N784" s="1" t="n">
        <v>141.298688</v>
      </c>
      <c r="R784" s="1" t="n">
        <v>783</v>
      </c>
      <c r="S784" s="1" t="n">
        <v>154.082304</v>
      </c>
      <c r="T784" s="1" t="n">
        <v>12528</v>
      </c>
      <c r="U784" s="1" t="n">
        <v>96.731136</v>
      </c>
    </row>
    <row r="785" customFormat="false" ht="13.5" hidden="false" customHeight="false" outlineLevel="0" collapsed="false">
      <c r="A785" s="1" t="n">
        <v>784</v>
      </c>
      <c r="B785" s="1" t="n">
        <v>37.63472</v>
      </c>
      <c r="D785" s="1" t="n">
        <v>784</v>
      </c>
      <c r="E785" s="1" t="n">
        <v>144.374528</v>
      </c>
      <c r="G785" s="1" t="n">
        <v>25248</v>
      </c>
      <c r="H785" s="1" t="n">
        <v>119.68768</v>
      </c>
      <c r="M785" s="1" t="n">
        <v>784</v>
      </c>
      <c r="N785" s="1" t="n">
        <v>109.541888</v>
      </c>
      <c r="R785" s="1" t="n">
        <v>784</v>
      </c>
      <c r="S785" s="1" t="n">
        <v>12.869632</v>
      </c>
      <c r="T785" s="1" t="n">
        <v>12544</v>
      </c>
      <c r="U785" s="1" t="n">
        <v>11.907072</v>
      </c>
    </row>
    <row r="786" customFormat="false" ht="13.5" hidden="false" customHeight="false" outlineLevel="0" collapsed="false">
      <c r="A786" s="1" t="n">
        <v>785</v>
      </c>
      <c r="B786" s="1" t="n">
        <v>37.705184</v>
      </c>
      <c r="D786" s="1" t="n">
        <v>785</v>
      </c>
      <c r="E786" s="1" t="n">
        <v>148.705536</v>
      </c>
      <c r="G786" s="1" t="n">
        <v>25280</v>
      </c>
      <c r="H786" s="1" t="n">
        <v>113.9712</v>
      </c>
      <c r="M786" s="1" t="n">
        <v>785</v>
      </c>
      <c r="N786" s="1" t="n">
        <v>151.734272</v>
      </c>
      <c r="R786" s="1" t="n">
        <v>785</v>
      </c>
      <c r="S786" s="1" t="n">
        <v>155.572224</v>
      </c>
      <c r="T786" s="1" t="n">
        <v>12560</v>
      </c>
      <c r="U786" s="1" t="n">
        <v>90.630144</v>
      </c>
    </row>
    <row r="787" customFormat="false" ht="13.5" hidden="false" customHeight="false" outlineLevel="0" collapsed="false">
      <c r="A787" s="1" t="n">
        <v>786</v>
      </c>
      <c r="B787" s="1" t="n">
        <v>37.626688</v>
      </c>
      <c r="D787" s="1" t="n">
        <v>786</v>
      </c>
      <c r="E787" s="1" t="n">
        <v>141.091328</v>
      </c>
      <c r="G787" s="1" t="n">
        <v>25312</v>
      </c>
      <c r="H787" s="1" t="n">
        <v>114.41536</v>
      </c>
      <c r="M787" s="1" t="n">
        <v>786</v>
      </c>
      <c r="N787" s="1" t="n">
        <v>151.748608</v>
      </c>
      <c r="R787" s="1" t="n">
        <v>786</v>
      </c>
      <c r="S787" s="1" t="n">
        <v>154.870784</v>
      </c>
      <c r="T787" s="1" t="n">
        <v>12576</v>
      </c>
      <c r="U787" s="1" t="n">
        <v>48.83456</v>
      </c>
    </row>
    <row r="788" customFormat="false" ht="13.5" hidden="false" customHeight="false" outlineLevel="0" collapsed="false">
      <c r="A788" s="1" t="n">
        <v>787</v>
      </c>
      <c r="B788" s="1" t="n">
        <v>37.699168</v>
      </c>
      <c r="D788" s="1" t="n">
        <v>787</v>
      </c>
      <c r="E788" s="1" t="n">
        <v>145.092864</v>
      </c>
      <c r="G788" s="1" t="n">
        <v>25344</v>
      </c>
      <c r="H788" s="1" t="n">
        <v>52.560896</v>
      </c>
      <c r="M788" s="1" t="n">
        <v>787</v>
      </c>
      <c r="N788" s="1" t="n">
        <v>151.63648</v>
      </c>
      <c r="R788" s="1" t="n">
        <v>787</v>
      </c>
      <c r="S788" s="1" t="n">
        <v>155.553792</v>
      </c>
      <c r="T788" s="1" t="n">
        <v>12592</v>
      </c>
      <c r="U788" s="1" t="n">
        <v>94.562304</v>
      </c>
    </row>
    <row r="789" customFormat="false" ht="13.5" hidden="false" customHeight="false" outlineLevel="0" collapsed="false">
      <c r="A789" s="1" t="n">
        <v>788</v>
      </c>
      <c r="B789" s="1" t="n">
        <v>37.766272</v>
      </c>
      <c r="D789" s="1" t="n">
        <v>788</v>
      </c>
      <c r="E789" s="1" t="n">
        <v>141.31584</v>
      </c>
      <c r="G789" s="1" t="n">
        <v>25376</v>
      </c>
      <c r="H789" s="1" t="n">
        <v>115.464192</v>
      </c>
      <c r="M789" s="1" t="n">
        <v>788</v>
      </c>
      <c r="N789" s="1" t="n">
        <v>151.175168</v>
      </c>
      <c r="R789" s="1" t="n">
        <v>788</v>
      </c>
      <c r="S789" s="1" t="n">
        <v>154.627072</v>
      </c>
      <c r="T789" s="1" t="n">
        <v>12608</v>
      </c>
      <c r="U789" s="1" t="n">
        <v>15.0528</v>
      </c>
    </row>
    <row r="790" customFormat="false" ht="13.5" hidden="false" customHeight="false" outlineLevel="0" collapsed="false">
      <c r="A790" s="1" t="n">
        <v>789</v>
      </c>
      <c r="B790" s="1" t="n">
        <v>37.683232</v>
      </c>
      <c r="D790" s="1" t="n">
        <v>789</v>
      </c>
      <c r="E790" s="1" t="n">
        <v>143.311616</v>
      </c>
      <c r="G790" s="1" t="n">
        <v>25408</v>
      </c>
      <c r="H790" s="1" t="n">
        <v>123.956992</v>
      </c>
      <c r="M790" s="1" t="n">
        <v>789</v>
      </c>
      <c r="N790" s="1" t="n">
        <v>150.772736</v>
      </c>
      <c r="R790" s="1" t="n">
        <v>789</v>
      </c>
      <c r="S790" s="1" t="n">
        <v>154.81344</v>
      </c>
      <c r="T790" s="1" t="n">
        <v>12624</v>
      </c>
      <c r="U790" s="1" t="n">
        <v>94.95552</v>
      </c>
    </row>
    <row r="791" customFormat="false" ht="13.5" hidden="false" customHeight="false" outlineLevel="0" collapsed="false">
      <c r="A791" s="1" t="n">
        <v>790</v>
      </c>
      <c r="B791" s="1" t="n">
        <v>37.717312</v>
      </c>
      <c r="D791" s="1" t="n">
        <v>790</v>
      </c>
      <c r="E791" s="1" t="n">
        <v>143.50208</v>
      </c>
      <c r="G791" s="1" t="n">
        <v>25440</v>
      </c>
      <c r="H791" s="1" t="n">
        <v>111.845376</v>
      </c>
      <c r="M791" s="1" t="n">
        <v>790</v>
      </c>
      <c r="N791" s="1" t="n">
        <v>150.845952</v>
      </c>
      <c r="R791" s="1" t="n">
        <v>790</v>
      </c>
      <c r="S791" s="1" t="n">
        <v>154.370048</v>
      </c>
      <c r="T791" s="1" t="n">
        <v>12640</v>
      </c>
      <c r="U791" s="1" t="n">
        <v>87.774208</v>
      </c>
    </row>
    <row r="792" customFormat="false" ht="13.5" hidden="false" customHeight="false" outlineLevel="0" collapsed="false">
      <c r="A792" s="1" t="n">
        <v>791</v>
      </c>
      <c r="B792" s="1" t="n">
        <v>37.706624</v>
      </c>
      <c r="D792" s="1" t="n">
        <v>791</v>
      </c>
      <c r="E792" s="1" t="n">
        <v>145.830656</v>
      </c>
      <c r="G792" s="1" t="n">
        <v>25472</v>
      </c>
      <c r="H792" s="1" t="n">
        <v>124.813568</v>
      </c>
      <c r="M792" s="1" t="n">
        <v>791</v>
      </c>
      <c r="N792" s="1" t="n">
        <v>152.039424</v>
      </c>
      <c r="R792" s="1" t="n">
        <v>791</v>
      </c>
      <c r="S792" s="1" t="n">
        <v>153.350144</v>
      </c>
      <c r="T792" s="1" t="n">
        <v>12656</v>
      </c>
      <c r="U792" s="1" t="n">
        <v>94.691328</v>
      </c>
    </row>
    <row r="793" customFormat="false" ht="13.5" hidden="false" customHeight="false" outlineLevel="0" collapsed="false">
      <c r="A793" s="1" t="n">
        <v>792</v>
      </c>
      <c r="B793" s="1" t="n">
        <v>37.223904</v>
      </c>
      <c r="D793" s="1" t="n">
        <v>792</v>
      </c>
      <c r="E793" s="1" t="n">
        <v>144.093952</v>
      </c>
      <c r="G793" s="1" t="n">
        <v>25504</v>
      </c>
      <c r="H793" s="1" t="n">
        <v>112.77568</v>
      </c>
      <c r="M793" s="1" t="n">
        <v>792</v>
      </c>
      <c r="N793" s="1" t="n">
        <v>144.629248</v>
      </c>
      <c r="R793" s="1" t="n">
        <v>792</v>
      </c>
      <c r="S793" s="1" t="n">
        <v>110.785536</v>
      </c>
      <c r="T793" s="1" t="n">
        <v>12672</v>
      </c>
      <c r="U793" s="1" t="n">
        <v>11.437056</v>
      </c>
    </row>
    <row r="794" customFormat="false" ht="13.5" hidden="false" customHeight="false" outlineLevel="0" collapsed="false">
      <c r="A794" s="1" t="n">
        <v>793</v>
      </c>
      <c r="B794" s="1" t="n">
        <v>37.688032</v>
      </c>
      <c r="D794" s="1" t="n">
        <v>793</v>
      </c>
      <c r="E794" s="1" t="n">
        <v>145.815552</v>
      </c>
      <c r="G794" s="1" t="n">
        <v>25536</v>
      </c>
      <c r="H794" s="1" t="n">
        <v>119.395072</v>
      </c>
      <c r="M794" s="1" t="n">
        <v>793</v>
      </c>
      <c r="N794" s="1" t="n">
        <v>151.049216</v>
      </c>
      <c r="R794" s="1" t="n">
        <v>793</v>
      </c>
      <c r="S794" s="1" t="n">
        <v>148.642816</v>
      </c>
      <c r="T794" s="1" t="n">
        <v>12688</v>
      </c>
      <c r="U794" s="1" t="n">
        <v>96.175104</v>
      </c>
    </row>
    <row r="795" customFormat="false" ht="13.5" hidden="false" customHeight="false" outlineLevel="0" collapsed="false">
      <c r="A795" s="1" t="n">
        <v>794</v>
      </c>
      <c r="B795" s="1" t="n">
        <v>37.708992</v>
      </c>
      <c r="D795" s="1" t="n">
        <v>794</v>
      </c>
      <c r="E795" s="1" t="n">
        <v>143.052544</v>
      </c>
      <c r="G795" s="1" t="n">
        <v>25568</v>
      </c>
      <c r="H795" s="1" t="n">
        <v>109.105408</v>
      </c>
      <c r="M795" s="1" t="n">
        <v>794</v>
      </c>
      <c r="N795" s="1" t="n">
        <v>151.349248</v>
      </c>
      <c r="R795" s="1" t="n">
        <v>794</v>
      </c>
      <c r="S795" s="1" t="n">
        <v>154.917888</v>
      </c>
      <c r="T795" s="1" t="n">
        <v>12704</v>
      </c>
      <c r="U795" s="1" t="n">
        <v>53.610496</v>
      </c>
    </row>
    <row r="796" customFormat="false" ht="13.5" hidden="false" customHeight="false" outlineLevel="0" collapsed="false">
      <c r="A796" s="1" t="n">
        <v>795</v>
      </c>
      <c r="B796" s="1" t="n">
        <v>37.765536</v>
      </c>
      <c r="D796" s="1" t="n">
        <v>795</v>
      </c>
      <c r="E796" s="1" t="n">
        <v>146.558464</v>
      </c>
      <c r="G796" s="1" t="n">
        <v>25600</v>
      </c>
      <c r="H796" s="1" t="n">
        <v>11.95008</v>
      </c>
      <c r="M796" s="1" t="n">
        <v>795</v>
      </c>
      <c r="N796" s="1" t="n">
        <v>150.50752</v>
      </c>
      <c r="R796" s="1" t="n">
        <v>795</v>
      </c>
      <c r="S796" s="1" t="n">
        <v>155.211776</v>
      </c>
      <c r="T796" s="1" t="n">
        <v>12720</v>
      </c>
      <c r="U796" s="1" t="n">
        <v>56.109056</v>
      </c>
    </row>
    <row r="797" customFormat="false" ht="13.5" hidden="false" customHeight="false" outlineLevel="0" collapsed="false">
      <c r="A797" s="1" t="n">
        <v>796</v>
      </c>
      <c r="B797" s="1" t="n">
        <v>37.663488</v>
      </c>
      <c r="D797" s="1" t="n">
        <v>796</v>
      </c>
      <c r="E797" s="1" t="n">
        <v>142.003712</v>
      </c>
      <c r="G797" s="1" t="n">
        <v>25632</v>
      </c>
      <c r="H797" s="1" t="n">
        <v>116.091904</v>
      </c>
      <c r="M797" s="1" t="n">
        <v>796</v>
      </c>
      <c r="N797" s="1" t="n">
        <v>150.764032</v>
      </c>
      <c r="R797" s="1" t="n">
        <v>796</v>
      </c>
      <c r="S797" s="1" t="n">
        <v>149.44256</v>
      </c>
      <c r="T797" s="1" t="n">
        <v>12736</v>
      </c>
      <c r="U797" s="1" t="n">
        <v>14.229504</v>
      </c>
    </row>
    <row r="798" customFormat="false" ht="13.5" hidden="false" customHeight="false" outlineLevel="0" collapsed="false">
      <c r="A798" s="1" t="n">
        <v>797</v>
      </c>
      <c r="B798" s="1" t="n">
        <v>37.34624</v>
      </c>
      <c r="D798" s="1" t="n">
        <v>797</v>
      </c>
      <c r="E798" s="1" t="n">
        <v>144.417536</v>
      </c>
      <c r="G798" s="1" t="n">
        <v>25664</v>
      </c>
      <c r="H798" s="1" t="n">
        <v>121.37984</v>
      </c>
      <c r="M798" s="1" t="n">
        <v>797</v>
      </c>
      <c r="N798" s="1" t="n">
        <v>151.273472</v>
      </c>
      <c r="R798" s="1" t="n">
        <v>797</v>
      </c>
      <c r="S798" s="1" t="n">
        <v>154.832896</v>
      </c>
      <c r="T798" s="1" t="n">
        <v>12752</v>
      </c>
      <c r="U798" s="1" t="n">
        <v>95.568896</v>
      </c>
    </row>
    <row r="799" customFormat="false" ht="13.5" hidden="false" customHeight="false" outlineLevel="0" collapsed="false">
      <c r="A799" s="1" t="n">
        <v>798</v>
      </c>
      <c r="B799" s="1" t="n">
        <v>37.687744</v>
      </c>
      <c r="D799" s="1" t="n">
        <v>798</v>
      </c>
      <c r="E799" s="1" t="n">
        <v>142.800384</v>
      </c>
      <c r="G799" s="1" t="n">
        <v>25696</v>
      </c>
      <c r="H799" s="1" t="n">
        <v>108.355072</v>
      </c>
      <c r="M799" s="1" t="n">
        <v>798</v>
      </c>
      <c r="N799" s="1" t="n">
        <v>151.529472</v>
      </c>
      <c r="R799" s="1" t="n">
        <v>798</v>
      </c>
      <c r="S799" s="1" t="n">
        <v>154.513408</v>
      </c>
      <c r="T799" s="1" t="n">
        <v>12768</v>
      </c>
      <c r="U799" s="1" t="n">
        <v>89.617408</v>
      </c>
    </row>
    <row r="800" customFormat="false" ht="13.5" hidden="false" customHeight="false" outlineLevel="0" collapsed="false">
      <c r="A800" s="1" t="n">
        <v>799</v>
      </c>
      <c r="B800" s="1" t="n">
        <v>37.66304</v>
      </c>
      <c r="D800" s="1" t="n">
        <v>799</v>
      </c>
      <c r="E800" s="1" t="n">
        <v>143.959808</v>
      </c>
      <c r="G800" s="1" t="n">
        <v>25728</v>
      </c>
      <c r="H800" s="1" t="n">
        <v>124.060416</v>
      </c>
      <c r="M800" s="1" t="n">
        <v>799</v>
      </c>
      <c r="N800" s="1" t="n">
        <v>151.40608</v>
      </c>
      <c r="R800" s="1" t="n">
        <v>799</v>
      </c>
      <c r="S800" s="1" t="n">
        <v>154.21952</v>
      </c>
      <c r="T800" s="1" t="n">
        <v>12784</v>
      </c>
      <c r="U800" s="1" t="n">
        <v>93.345792</v>
      </c>
    </row>
    <row r="801" customFormat="false" ht="13.5" hidden="false" customHeight="false" outlineLevel="0" collapsed="false">
      <c r="A801" s="1" t="n">
        <v>800</v>
      </c>
      <c r="B801" s="1" t="n">
        <v>37.687328</v>
      </c>
      <c r="D801" s="1" t="n">
        <v>800</v>
      </c>
      <c r="E801" s="1" t="n">
        <v>113.627392</v>
      </c>
      <c r="G801" s="1" t="n">
        <v>25760</v>
      </c>
      <c r="H801" s="1" t="n">
        <v>102.607104</v>
      </c>
      <c r="M801" s="1" t="n">
        <v>800</v>
      </c>
      <c r="N801" s="1" t="n">
        <v>12.547584</v>
      </c>
      <c r="R801" s="1" t="n">
        <v>800</v>
      </c>
      <c r="S801" s="1" t="n">
        <v>13.251584</v>
      </c>
      <c r="T801" s="1" t="n">
        <v>12800</v>
      </c>
      <c r="U801" s="1" t="n">
        <v>12.253184</v>
      </c>
    </row>
    <row r="802" customFormat="false" ht="13.5" hidden="false" customHeight="false" outlineLevel="0" collapsed="false">
      <c r="A802" s="1" t="n">
        <v>801</v>
      </c>
      <c r="B802" s="1" t="n">
        <v>37.717856</v>
      </c>
      <c r="D802" s="1" t="n">
        <v>801</v>
      </c>
      <c r="E802" s="1" t="n">
        <v>143.102464</v>
      </c>
      <c r="G802" s="1" t="n">
        <v>25792</v>
      </c>
      <c r="H802" s="1" t="n">
        <v>110.5024</v>
      </c>
      <c r="M802" s="1" t="n">
        <v>801</v>
      </c>
      <c r="N802" s="1" t="n">
        <v>151.393792</v>
      </c>
      <c r="R802" s="1" t="n">
        <v>801</v>
      </c>
      <c r="S802" s="1" t="n">
        <v>152.342528</v>
      </c>
      <c r="T802" s="1" t="n">
        <v>12816</v>
      </c>
      <c r="U802" s="1" t="n">
        <v>90.281984</v>
      </c>
    </row>
    <row r="803" customFormat="false" ht="13.5" hidden="false" customHeight="false" outlineLevel="0" collapsed="false">
      <c r="A803" s="1" t="n">
        <v>802</v>
      </c>
      <c r="B803" s="1" t="n">
        <v>37.747488</v>
      </c>
      <c r="D803" s="1" t="n">
        <v>802</v>
      </c>
      <c r="E803" s="1" t="n">
        <v>143.994368</v>
      </c>
      <c r="G803" s="1" t="n">
        <v>25824</v>
      </c>
      <c r="H803" s="1" t="n">
        <v>118.813184</v>
      </c>
      <c r="M803" s="1" t="n">
        <v>802</v>
      </c>
      <c r="N803" s="1" t="n">
        <v>151.131648</v>
      </c>
      <c r="R803" s="1" t="n">
        <v>802</v>
      </c>
      <c r="S803" s="1" t="n">
        <v>155.155456</v>
      </c>
      <c r="T803" s="1" t="n">
        <v>12832</v>
      </c>
      <c r="U803" s="1" t="n">
        <v>92.698624</v>
      </c>
    </row>
    <row r="804" customFormat="false" ht="13.5" hidden="false" customHeight="false" outlineLevel="0" collapsed="false">
      <c r="A804" s="1" t="n">
        <v>803</v>
      </c>
      <c r="B804" s="1" t="n">
        <v>37.663456</v>
      </c>
      <c r="D804" s="1" t="n">
        <v>803</v>
      </c>
      <c r="E804" s="1" t="n">
        <v>142.71104</v>
      </c>
      <c r="G804" s="1" t="n">
        <v>25856</v>
      </c>
      <c r="H804" s="1" t="n">
        <v>66.151424</v>
      </c>
      <c r="M804" s="1" t="n">
        <v>803</v>
      </c>
      <c r="N804" s="1" t="n">
        <v>151.414272</v>
      </c>
      <c r="R804" s="1" t="n">
        <v>803</v>
      </c>
      <c r="S804" s="1" t="n">
        <v>152.767488</v>
      </c>
      <c r="T804" s="1" t="n">
        <v>12848</v>
      </c>
      <c r="U804" s="1" t="n">
        <v>95.945728</v>
      </c>
    </row>
    <row r="805" customFormat="false" ht="13.5" hidden="false" customHeight="false" outlineLevel="0" collapsed="false">
      <c r="A805" s="1" t="n">
        <v>804</v>
      </c>
      <c r="B805" s="1" t="n">
        <v>37.684192</v>
      </c>
      <c r="D805" s="1" t="n">
        <v>804</v>
      </c>
      <c r="E805" s="1" t="n">
        <v>140.045312</v>
      </c>
      <c r="G805" s="1" t="n">
        <v>25888</v>
      </c>
      <c r="H805" s="1" t="n">
        <v>110.91968</v>
      </c>
      <c r="M805" s="1" t="n">
        <v>804</v>
      </c>
      <c r="N805" s="1" t="n">
        <v>151.522304</v>
      </c>
      <c r="R805" s="1" t="n">
        <v>804</v>
      </c>
      <c r="S805" s="1" t="n">
        <v>153.35424</v>
      </c>
      <c r="T805" s="1" t="n">
        <v>12864</v>
      </c>
      <c r="U805" s="1" t="n">
        <v>14.364672</v>
      </c>
    </row>
    <row r="806" customFormat="false" ht="13.5" hidden="false" customHeight="false" outlineLevel="0" collapsed="false">
      <c r="A806" s="1" t="n">
        <v>805</v>
      </c>
      <c r="B806" s="1" t="n">
        <v>37.627168</v>
      </c>
      <c r="D806" s="1" t="n">
        <v>805</v>
      </c>
      <c r="E806" s="1" t="n">
        <v>142.815232</v>
      </c>
      <c r="G806" s="1" t="n">
        <v>25920</v>
      </c>
      <c r="H806" s="1" t="n">
        <v>112.843264</v>
      </c>
      <c r="M806" s="1" t="n">
        <v>805</v>
      </c>
      <c r="N806" s="1" t="n">
        <v>150.908416</v>
      </c>
      <c r="R806" s="1" t="n">
        <v>805</v>
      </c>
      <c r="S806" s="1" t="n">
        <v>154.753024</v>
      </c>
      <c r="T806" s="1" t="n">
        <v>12880</v>
      </c>
      <c r="U806" s="1" t="n">
        <v>92.027904</v>
      </c>
    </row>
    <row r="807" customFormat="false" ht="13.5" hidden="false" customHeight="false" outlineLevel="0" collapsed="false">
      <c r="A807" s="1" t="n">
        <v>806</v>
      </c>
      <c r="B807" s="1" t="n">
        <v>37.751296</v>
      </c>
      <c r="D807" s="1" t="n">
        <v>806</v>
      </c>
      <c r="E807" s="1" t="n">
        <v>142.513664</v>
      </c>
      <c r="G807" s="1" t="n">
        <v>25952</v>
      </c>
      <c r="H807" s="1" t="n">
        <v>110.446336</v>
      </c>
      <c r="M807" s="1" t="n">
        <v>806</v>
      </c>
      <c r="N807" s="1" t="n">
        <v>151.545856</v>
      </c>
      <c r="R807" s="1" t="n">
        <v>806</v>
      </c>
      <c r="S807" s="1" t="n">
        <v>154.29632</v>
      </c>
      <c r="T807" s="1" t="n">
        <v>12896</v>
      </c>
      <c r="U807" s="1" t="n">
        <v>91.736064</v>
      </c>
    </row>
    <row r="808" customFormat="false" ht="13.5" hidden="false" customHeight="false" outlineLevel="0" collapsed="false">
      <c r="A808" s="1" t="n">
        <v>807</v>
      </c>
      <c r="B808" s="1" t="n">
        <v>37.663968</v>
      </c>
      <c r="D808" s="1" t="n">
        <v>807</v>
      </c>
      <c r="E808" s="1" t="n">
        <v>142.465792</v>
      </c>
      <c r="G808" s="1" t="n">
        <v>25984</v>
      </c>
      <c r="H808" s="1" t="n">
        <v>121.464832</v>
      </c>
      <c r="M808" s="1" t="n">
        <v>807</v>
      </c>
      <c r="N808" s="1" t="n">
        <v>151.991808</v>
      </c>
      <c r="R808" s="1" t="n">
        <v>807</v>
      </c>
      <c r="S808" s="1" t="n">
        <v>155.04896</v>
      </c>
      <c r="T808" s="1" t="n">
        <v>12912</v>
      </c>
      <c r="U808" s="1" t="n">
        <v>93.150208</v>
      </c>
    </row>
    <row r="809" customFormat="false" ht="13.5" hidden="false" customHeight="false" outlineLevel="0" collapsed="false">
      <c r="A809" s="1" t="n">
        <v>808</v>
      </c>
      <c r="B809" s="1" t="n">
        <v>37.718304</v>
      </c>
      <c r="D809" s="1" t="n">
        <v>808</v>
      </c>
      <c r="E809" s="1" t="n">
        <v>143.081728</v>
      </c>
      <c r="G809" s="1" t="n">
        <v>26016</v>
      </c>
      <c r="H809" s="1" t="n">
        <v>118.536704</v>
      </c>
      <c r="M809" s="1" t="n">
        <v>808</v>
      </c>
      <c r="N809" s="1" t="n">
        <v>146.21184</v>
      </c>
      <c r="R809" s="1" t="n">
        <v>808</v>
      </c>
      <c r="S809" s="1" t="n">
        <v>106.763264</v>
      </c>
      <c r="T809" s="1" t="n">
        <v>12928</v>
      </c>
      <c r="U809" s="1" t="n">
        <v>11.410432</v>
      </c>
    </row>
    <row r="810" customFormat="false" ht="13.5" hidden="false" customHeight="false" outlineLevel="0" collapsed="false">
      <c r="A810" s="1" t="n">
        <v>809</v>
      </c>
      <c r="B810" s="1" t="n">
        <v>37.701376</v>
      </c>
      <c r="D810" s="1" t="n">
        <v>809</v>
      </c>
      <c r="E810" s="1" t="n">
        <v>146.33728</v>
      </c>
      <c r="G810" s="1" t="n">
        <v>26048</v>
      </c>
      <c r="H810" s="1" t="n">
        <v>108.68352</v>
      </c>
      <c r="M810" s="1" t="n">
        <v>809</v>
      </c>
      <c r="N810" s="1" t="n">
        <v>151.055872</v>
      </c>
      <c r="R810" s="1" t="n">
        <v>809</v>
      </c>
      <c r="S810" s="1" t="n">
        <v>155.414528</v>
      </c>
      <c r="T810" s="1" t="n">
        <v>12944</v>
      </c>
      <c r="U810" s="1" t="n">
        <v>95.05792</v>
      </c>
    </row>
    <row r="811" customFormat="false" ht="13.5" hidden="false" customHeight="false" outlineLevel="0" collapsed="false">
      <c r="A811" s="1" t="n">
        <v>810</v>
      </c>
      <c r="B811" s="1" t="n">
        <v>37.679296</v>
      </c>
      <c r="D811" s="1" t="n">
        <v>810</v>
      </c>
      <c r="E811" s="1" t="n">
        <v>138.819328</v>
      </c>
      <c r="G811" s="1" t="n">
        <v>26080</v>
      </c>
      <c r="H811" s="1" t="n">
        <v>100.452096</v>
      </c>
      <c r="M811" s="1" t="n">
        <v>810</v>
      </c>
      <c r="N811" s="1" t="n">
        <v>151.291904</v>
      </c>
      <c r="R811" s="1" t="n">
        <v>810</v>
      </c>
      <c r="S811" s="1" t="n">
        <v>155.414528</v>
      </c>
      <c r="T811" s="1" t="n">
        <v>12960</v>
      </c>
      <c r="U811" s="1" t="n">
        <v>86.550528</v>
      </c>
    </row>
    <row r="812" customFormat="false" ht="13.5" hidden="false" customHeight="false" outlineLevel="0" collapsed="false">
      <c r="A812" s="1" t="n">
        <v>811</v>
      </c>
      <c r="B812" s="1" t="n">
        <v>37.664</v>
      </c>
      <c r="D812" s="1" t="n">
        <v>811</v>
      </c>
      <c r="E812" s="1" t="n">
        <v>139.694336</v>
      </c>
      <c r="G812" s="1" t="n">
        <v>26112</v>
      </c>
      <c r="H812" s="1" t="n">
        <v>11.92192</v>
      </c>
      <c r="M812" s="1" t="n">
        <v>811</v>
      </c>
      <c r="N812" s="1" t="n">
        <v>152.147456</v>
      </c>
      <c r="R812" s="1" t="n">
        <v>811</v>
      </c>
      <c r="S812" s="1" t="n">
        <v>154.996736</v>
      </c>
      <c r="T812" s="1" t="n">
        <v>12976</v>
      </c>
      <c r="U812" s="1" t="n">
        <v>93.591552</v>
      </c>
    </row>
    <row r="813" customFormat="false" ht="13.5" hidden="false" customHeight="false" outlineLevel="0" collapsed="false">
      <c r="A813" s="1" t="n">
        <v>812</v>
      </c>
      <c r="B813" s="1" t="n">
        <v>37.68976</v>
      </c>
      <c r="D813" s="1" t="n">
        <v>812</v>
      </c>
      <c r="E813" s="1" t="n">
        <v>140.908544</v>
      </c>
      <c r="G813" s="1" t="n">
        <v>26144</v>
      </c>
      <c r="H813" s="1" t="n">
        <v>96.13696</v>
      </c>
      <c r="M813" s="1" t="n">
        <v>812</v>
      </c>
      <c r="N813" s="1" t="n">
        <v>150.956032</v>
      </c>
      <c r="R813" s="1" t="n">
        <v>812</v>
      </c>
      <c r="S813" s="1" t="n">
        <v>154.973184</v>
      </c>
      <c r="T813" s="1" t="n">
        <v>12992</v>
      </c>
      <c r="U813" s="1" t="n">
        <v>14.072832</v>
      </c>
    </row>
    <row r="814" customFormat="false" ht="13.5" hidden="false" customHeight="false" outlineLevel="0" collapsed="false">
      <c r="A814" s="1" t="n">
        <v>813</v>
      </c>
      <c r="B814" s="1" t="n">
        <v>37.687872</v>
      </c>
      <c r="D814" s="1" t="n">
        <v>813</v>
      </c>
      <c r="E814" s="1" t="n">
        <v>144.098816</v>
      </c>
      <c r="G814" s="1" t="n">
        <v>26176</v>
      </c>
      <c r="H814" s="1" t="n">
        <v>92.473344</v>
      </c>
      <c r="M814" s="1" t="n">
        <v>813</v>
      </c>
      <c r="N814" s="1" t="n">
        <v>151.405568</v>
      </c>
      <c r="R814" s="1" t="n">
        <v>813</v>
      </c>
      <c r="S814" s="1" t="n">
        <v>149.982208</v>
      </c>
      <c r="T814" s="1" t="n">
        <v>13008</v>
      </c>
      <c r="U814" s="1" t="n">
        <v>95.93856</v>
      </c>
    </row>
    <row r="815" customFormat="false" ht="13.5" hidden="false" customHeight="false" outlineLevel="0" collapsed="false">
      <c r="A815" s="1" t="n">
        <v>814</v>
      </c>
      <c r="B815" s="1" t="n">
        <v>35.886592</v>
      </c>
      <c r="D815" s="1" t="n">
        <v>814</v>
      </c>
      <c r="E815" s="1" t="n">
        <v>140.882944</v>
      </c>
      <c r="G815" s="1" t="n">
        <v>26208</v>
      </c>
      <c r="H815" s="1" t="n">
        <v>95.2064</v>
      </c>
      <c r="M815" s="1" t="n">
        <v>814</v>
      </c>
      <c r="N815" s="1" t="n">
        <v>151.148544</v>
      </c>
      <c r="R815" s="1" t="n">
        <v>814</v>
      </c>
      <c r="S815" s="1" t="n">
        <v>154.49088</v>
      </c>
      <c r="T815" s="1" t="n">
        <v>13024</v>
      </c>
      <c r="U815" s="1" t="n">
        <v>78.978048</v>
      </c>
    </row>
    <row r="816" customFormat="false" ht="13.5" hidden="false" customHeight="false" outlineLevel="0" collapsed="false">
      <c r="A816" s="1" t="n">
        <v>815</v>
      </c>
      <c r="B816" s="1" t="n">
        <v>37.658688</v>
      </c>
      <c r="D816" s="1" t="n">
        <v>815</v>
      </c>
      <c r="E816" s="1" t="n">
        <v>143.414272</v>
      </c>
      <c r="G816" s="1" t="n">
        <v>26240</v>
      </c>
      <c r="H816" s="1" t="n">
        <v>93.501696</v>
      </c>
      <c r="M816" s="1" t="n">
        <v>815</v>
      </c>
      <c r="N816" s="1" t="n">
        <v>150.240768</v>
      </c>
      <c r="R816" s="1" t="n">
        <v>815</v>
      </c>
      <c r="S816" s="1" t="n">
        <v>154.676224</v>
      </c>
      <c r="T816" s="1" t="n">
        <v>13040</v>
      </c>
      <c r="U816" s="1" t="n">
        <v>93.717504</v>
      </c>
    </row>
    <row r="817" customFormat="false" ht="13.5" hidden="false" customHeight="false" outlineLevel="0" collapsed="false">
      <c r="A817" s="1" t="n">
        <v>816</v>
      </c>
      <c r="B817" s="1" t="n">
        <v>37.663968</v>
      </c>
      <c r="D817" s="1" t="n">
        <v>816</v>
      </c>
      <c r="E817" s="1" t="n">
        <v>145.972736</v>
      </c>
      <c r="G817" s="1" t="n">
        <v>26272</v>
      </c>
      <c r="H817" s="1" t="n">
        <v>97.922816</v>
      </c>
      <c r="M817" s="1" t="n">
        <v>816</v>
      </c>
      <c r="N817" s="1" t="n">
        <v>110.159872</v>
      </c>
      <c r="R817" s="1" t="n">
        <v>816</v>
      </c>
      <c r="S817" s="1" t="n">
        <v>13.370368</v>
      </c>
      <c r="T817" s="1" t="n">
        <v>13056</v>
      </c>
      <c r="U817" s="1" t="n">
        <v>11.91424</v>
      </c>
    </row>
    <row r="818" customFormat="false" ht="13.5" hidden="false" customHeight="false" outlineLevel="0" collapsed="false">
      <c r="A818" s="1" t="n">
        <v>817</v>
      </c>
      <c r="B818" s="1" t="n">
        <v>37.7216</v>
      </c>
      <c r="D818" s="1" t="n">
        <v>817</v>
      </c>
      <c r="E818" s="1" t="n">
        <v>138.349568</v>
      </c>
      <c r="G818" s="1" t="n">
        <v>26304</v>
      </c>
      <c r="H818" s="1" t="n">
        <v>99.992064</v>
      </c>
      <c r="M818" s="1" t="n">
        <v>817</v>
      </c>
      <c r="N818" s="1" t="n">
        <v>151.694848</v>
      </c>
      <c r="R818" s="1" t="n">
        <v>817</v>
      </c>
      <c r="S818" s="1" t="n">
        <v>154.590208</v>
      </c>
      <c r="T818" s="1" t="n">
        <v>13072</v>
      </c>
      <c r="U818" s="1" t="n">
        <v>95.248384</v>
      </c>
    </row>
    <row r="819" customFormat="false" ht="13.5" hidden="false" customHeight="false" outlineLevel="0" collapsed="false">
      <c r="A819" s="1" t="n">
        <v>818</v>
      </c>
      <c r="B819" s="1" t="n">
        <v>37.70128</v>
      </c>
      <c r="D819" s="1" t="n">
        <v>818</v>
      </c>
      <c r="E819" s="1" t="n">
        <v>143.211776</v>
      </c>
      <c r="G819" s="1" t="n">
        <v>26336</v>
      </c>
      <c r="H819" s="1" t="n">
        <v>100.06656</v>
      </c>
      <c r="M819" s="1" t="n">
        <v>818</v>
      </c>
      <c r="N819" s="1" t="n">
        <v>151.38048</v>
      </c>
      <c r="R819" s="1" t="n">
        <v>818</v>
      </c>
      <c r="S819" s="1" t="n">
        <v>154.815488</v>
      </c>
      <c r="T819" s="1" t="n">
        <v>13088</v>
      </c>
      <c r="U819" s="1" t="n">
        <v>89.438208</v>
      </c>
    </row>
    <row r="820" customFormat="false" ht="13.5" hidden="false" customHeight="false" outlineLevel="0" collapsed="false">
      <c r="A820" s="1" t="n">
        <v>819</v>
      </c>
      <c r="B820" s="1" t="n">
        <v>37.554656</v>
      </c>
      <c r="D820" s="1" t="n">
        <v>819</v>
      </c>
      <c r="E820" s="1" t="n">
        <v>153.50528</v>
      </c>
      <c r="G820" s="1" t="n">
        <v>26368</v>
      </c>
      <c r="H820" s="1" t="n">
        <v>47.316992</v>
      </c>
      <c r="M820" s="1" t="n">
        <v>819</v>
      </c>
      <c r="N820" s="1" t="n">
        <v>160.716288</v>
      </c>
      <c r="R820" s="1" t="n">
        <v>819</v>
      </c>
      <c r="S820" s="1" t="n">
        <v>155.679744</v>
      </c>
      <c r="T820" s="1" t="n">
        <v>13104</v>
      </c>
      <c r="U820" s="1" t="n">
        <v>92.205056</v>
      </c>
    </row>
    <row r="821" customFormat="false" ht="13.5" hidden="false" customHeight="false" outlineLevel="0" collapsed="false">
      <c r="A821" s="1" t="n">
        <v>820</v>
      </c>
      <c r="B821" s="1" t="n">
        <v>37.706048</v>
      </c>
      <c r="D821" s="1" t="n">
        <v>820</v>
      </c>
      <c r="E821" s="1" t="n">
        <v>138.766592</v>
      </c>
      <c r="G821" s="1" t="n">
        <v>26400</v>
      </c>
      <c r="H821" s="1" t="n">
        <v>107.9744</v>
      </c>
      <c r="M821" s="1" t="n">
        <v>820</v>
      </c>
      <c r="N821" s="1" t="n">
        <v>147.890688</v>
      </c>
      <c r="R821" s="1" t="n">
        <v>820</v>
      </c>
      <c r="S821" s="1" t="n">
        <v>146.807808</v>
      </c>
      <c r="T821" s="1" t="n">
        <v>13120</v>
      </c>
      <c r="U821" s="1" t="n">
        <v>13.768704</v>
      </c>
    </row>
    <row r="822" customFormat="false" ht="13.5" hidden="false" customHeight="false" outlineLevel="0" collapsed="false">
      <c r="A822" s="1" t="n">
        <v>821</v>
      </c>
      <c r="B822" s="1" t="n">
        <v>37.664832</v>
      </c>
      <c r="D822" s="1" t="n">
        <v>821</v>
      </c>
      <c r="E822" s="1" t="n">
        <v>143.069184</v>
      </c>
      <c r="G822" s="1" t="n">
        <v>26432</v>
      </c>
      <c r="H822" s="1" t="n">
        <v>123.95904</v>
      </c>
      <c r="M822" s="1" t="n">
        <v>821</v>
      </c>
      <c r="N822" s="1" t="n">
        <v>151.548928</v>
      </c>
      <c r="R822" s="1" t="n">
        <v>821</v>
      </c>
      <c r="S822" s="1" t="n">
        <v>154.846208</v>
      </c>
      <c r="T822" s="1" t="n">
        <v>13136</v>
      </c>
      <c r="U822" s="1" t="n">
        <v>93.774848</v>
      </c>
    </row>
    <row r="823" customFormat="false" ht="13.5" hidden="false" customHeight="false" outlineLevel="0" collapsed="false">
      <c r="A823" s="1" t="n">
        <v>822</v>
      </c>
      <c r="B823" s="1" t="n">
        <v>37.727968</v>
      </c>
      <c r="D823" s="1" t="n">
        <v>822</v>
      </c>
      <c r="E823" s="1" t="n">
        <v>143.735296</v>
      </c>
      <c r="G823" s="1" t="n">
        <v>26464</v>
      </c>
      <c r="H823" s="1" t="n">
        <v>111.408128</v>
      </c>
      <c r="M823" s="1" t="n">
        <v>822</v>
      </c>
      <c r="N823" s="1" t="n">
        <v>150.615552</v>
      </c>
      <c r="R823" s="1" t="n">
        <v>822</v>
      </c>
      <c r="S823" s="1" t="n">
        <v>155.35104</v>
      </c>
      <c r="T823" s="1" t="n">
        <v>13152</v>
      </c>
      <c r="U823" s="1" t="n">
        <v>81.912832</v>
      </c>
    </row>
    <row r="824" customFormat="false" ht="13.5" hidden="false" customHeight="false" outlineLevel="0" collapsed="false">
      <c r="A824" s="1" t="n">
        <v>823</v>
      </c>
      <c r="B824" s="1" t="n">
        <v>37.58416</v>
      </c>
      <c r="D824" s="1" t="n">
        <v>823</v>
      </c>
      <c r="E824" s="1" t="n">
        <v>141.944576</v>
      </c>
      <c r="G824" s="1" t="n">
        <v>26496</v>
      </c>
      <c r="H824" s="1" t="n">
        <v>112.78592</v>
      </c>
      <c r="M824" s="1" t="n">
        <v>823</v>
      </c>
      <c r="N824" s="1" t="n">
        <v>151.669248</v>
      </c>
      <c r="R824" s="1" t="n">
        <v>823</v>
      </c>
      <c r="S824" s="1" t="n">
        <v>152.738816</v>
      </c>
      <c r="T824" s="1" t="n">
        <v>13168</v>
      </c>
      <c r="U824" s="1" t="n">
        <v>94.7712</v>
      </c>
    </row>
    <row r="825" customFormat="false" ht="13.5" hidden="false" customHeight="false" outlineLevel="0" collapsed="false">
      <c r="A825" s="1" t="n">
        <v>824</v>
      </c>
      <c r="B825" s="1" t="n">
        <v>37.75216</v>
      </c>
      <c r="D825" s="1" t="n">
        <v>824</v>
      </c>
      <c r="E825" s="1" t="n">
        <v>144.132864</v>
      </c>
      <c r="G825" s="1" t="n">
        <v>26528</v>
      </c>
      <c r="H825" s="1" t="n">
        <v>112.664064</v>
      </c>
      <c r="M825" s="1" t="n">
        <v>824</v>
      </c>
      <c r="N825" s="1" t="n">
        <v>148.561408</v>
      </c>
      <c r="R825" s="1" t="n">
        <v>824</v>
      </c>
      <c r="S825" s="1" t="n">
        <v>48.012288</v>
      </c>
      <c r="T825" s="1" t="n">
        <v>13184</v>
      </c>
      <c r="U825" s="1" t="n">
        <v>11.418624</v>
      </c>
    </row>
    <row r="826" customFormat="false" ht="13.5" hidden="false" customHeight="false" outlineLevel="0" collapsed="false">
      <c r="A826" s="1" t="n">
        <v>825</v>
      </c>
      <c r="B826" s="1" t="n">
        <v>37.756704</v>
      </c>
      <c r="D826" s="1" t="n">
        <v>825</v>
      </c>
      <c r="E826" s="1" t="n">
        <v>145.586176</v>
      </c>
      <c r="G826" s="1" t="n">
        <v>26560</v>
      </c>
      <c r="H826" s="1" t="n">
        <v>118.46528</v>
      </c>
      <c r="M826" s="1" t="n">
        <v>825</v>
      </c>
      <c r="N826" s="1" t="n">
        <v>148.786688</v>
      </c>
      <c r="R826" s="1" t="n">
        <v>825</v>
      </c>
      <c r="S826" s="1" t="n">
        <v>155.551744</v>
      </c>
      <c r="T826" s="1" t="n">
        <v>13200</v>
      </c>
      <c r="U826" s="1" t="n">
        <v>91.737088</v>
      </c>
    </row>
    <row r="827" customFormat="false" ht="13.5" hidden="false" customHeight="false" outlineLevel="0" collapsed="false">
      <c r="A827" s="1" t="n">
        <v>826</v>
      </c>
      <c r="B827" s="1" t="n">
        <v>37.691328</v>
      </c>
      <c r="D827" s="1" t="n">
        <v>826</v>
      </c>
      <c r="E827" s="1" t="n">
        <v>142.003968</v>
      </c>
      <c r="G827" s="1" t="n">
        <v>26592</v>
      </c>
      <c r="H827" s="1" t="n">
        <v>115.484928</v>
      </c>
      <c r="M827" s="1" t="n">
        <v>826</v>
      </c>
      <c r="N827" s="1" t="n">
        <v>151.558656</v>
      </c>
      <c r="R827" s="1" t="n">
        <v>826</v>
      </c>
      <c r="S827" s="1" t="n">
        <v>154.018816</v>
      </c>
      <c r="T827" s="1" t="n">
        <v>13216</v>
      </c>
      <c r="U827" s="1" t="n">
        <v>91.949056</v>
      </c>
    </row>
    <row r="828" customFormat="false" ht="13.5" hidden="false" customHeight="false" outlineLevel="0" collapsed="false">
      <c r="A828" s="1" t="n">
        <v>827</v>
      </c>
      <c r="B828" s="1" t="n">
        <v>37.760224</v>
      </c>
      <c r="D828" s="1" t="n">
        <v>827</v>
      </c>
      <c r="E828" s="1" t="n">
        <v>145.88928</v>
      </c>
      <c r="G828" s="1" t="n">
        <v>26624</v>
      </c>
      <c r="H828" s="1" t="n">
        <v>11.835904</v>
      </c>
      <c r="M828" s="1" t="n">
        <v>827</v>
      </c>
      <c r="N828" s="1" t="n">
        <v>151.808512</v>
      </c>
      <c r="R828" s="1" t="n">
        <v>827</v>
      </c>
      <c r="S828" s="1" t="n">
        <v>150.86592</v>
      </c>
      <c r="T828" s="1" t="n">
        <v>13232</v>
      </c>
      <c r="U828" s="1" t="n">
        <v>95.9232</v>
      </c>
    </row>
    <row r="829" customFormat="false" ht="13.5" hidden="false" customHeight="false" outlineLevel="0" collapsed="false">
      <c r="A829" s="1" t="n">
        <v>828</v>
      </c>
      <c r="B829" s="1" t="n">
        <v>37.68096</v>
      </c>
      <c r="D829" s="1" t="n">
        <v>828</v>
      </c>
      <c r="E829" s="1" t="n">
        <v>142.861568</v>
      </c>
      <c r="G829" s="1" t="n">
        <v>26656</v>
      </c>
      <c r="H829" s="1" t="n">
        <v>119.726848</v>
      </c>
      <c r="M829" s="1" t="n">
        <v>828</v>
      </c>
      <c r="N829" s="1" t="n">
        <v>150.494208</v>
      </c>
      <c r="R829" s="1" t="n">
        <v>828</v>
      </c>
      <c r="S829" s="1" t="n">
        <v>153.80992</v>
      </c>
      <c r="T829" s="1" t="n">
        <v>13248</v>
      </c>
      <c r="U829" s="1" t="n">
        <v>14.449664</v>
      </c>
    </row>
    <row r="830" customFormat="false" ht="13.5" hidden="false" customHeight="false" outlineLevel="0" collapsed="false">
      <c r="A830" s="1" t="n">
        <v>829</v>
      </c>
      <c r="B830" s="1" t="n">
        <v>37.679072</v>
      </c>
      <c r="D830" s="1" t="n">
        <v>829</v>
      </c>
      <c r="E830" s="1" t="n">
        <v>144.869888</v>
      </c>
      <c r="G830" s="1" t="n">
        <v>26688</v>
      </c>
      <c r="H830" s="1" t="n">
        <v>112.114176</v>
      </c>
      <c r="M830" s="1" t="n">
        <v>829</v>
      </c>
      <c r="N830" s="1" t="n">
        <v>150.565376</v>
      </c>
      <c r="R830" s="1" t="n">
        <v>829</v>
      </c>
      <c r="S830" s="1" t="n">
        <v>147.917824</v>
      </c>
      <c r="T830" s="1" t="n">
        <v>13264</v>
      </c>
      <c r="U830" s="1" t="n">
        <v>90.750976</v>
      </c>
    </row>
    <row r="831" customFormat="false" ht="13.5" hidden="false" customHeight="false" outlineLevel="0" collapsed="false">
      <c r="A831" s="1" t="n">
        <v>830</v>
      </c>
      <c r="B831" s="1" t="n">
        <v>37.697024</v>
      </c>
      <c r="D831" s="1" t="n">
        <v>830</v>
      </c>
      <c r="E831" s="1" t="n">
        <v>143.106304</v>
      </c>
      <c r="G831" s="1" t="n">
        <v>26720</v>
      </c>
      <c r="H831" s="1" t="n">
        <v>101.75104</v>
      </c>
      <c r="M831" s="1" t="n">
        <v>830</v>
      </c>
      <c r="N831" s="1" t="n">
        <v>149.914112</v>
      </c>
      <c r="R831" s="1" t="n">
        <v>830</v>
      </c>
      <c r="S831" s="1" t="n">
        <v>154.432512</v>
      </c>
      <c r="T831" s="1" t="n">
        <v>13280</v>
      </c>
      <c r="U831" s="1" t="n">
        <v>83.059712</v>
      </c>
    </row>
    <row r="832" customFormat="false" ht="13.5" hidden="false" customHeight="false" outlineLevel="0" collapsed="false">
      <c r="A832" s="1" t="n">
        <v>831</v>
      </c>
      <c r="B832" s="1" t="n">
        <v>37.695744</v>
      </c>
      <c r="D832" s="1" t="n">
        <v>831</v>
      </c>
      <c r="E832" s="1" t="n">
        <v>145.874176</v>
      </c>
      <c r="G832" s="1" t="n">
        <v>26752</v>
      </c>
      <c r="H832" s="1" t="n">
        <v>109.747712</v>
      </c>
      <c r="M832" s="1" t="n">
        <v>831</v>
      </c>
      <c r="N832" s="1" t="n">
        <v>150.35136</v>
      </c>
      <c r="R832" s="1" t="n">
        <v>831</v>
      </c>
      <c r="S832" s="1" t="n">
        <v>154.836992</v>
      </c>
      <c r="T832" s="1" t="n">
        <v>13296</v>
      </c>
      <c r="U832" s="1" t="n">
        <v>93.218816</v>
      </c>
    </row>
    <row r="833" customFormat="false" ht="13.5" hidden="false" customHeight="false" outlineLevel="0" collapsed="false">
      <c r="A833" s="1" t="n">
        <v>832</v>
      </c>
      <c r="B833" s="1" t="n">
        <v>37.727232</v>
      </c>
      <c r="D833" s="1" t="n">
        <v>832</v>
      </c>
      <c r="E833" s="1" t="n">
        <v>12.320512</v>
      </c>
      <c r="G833" s="1" t="n">
        <v>26784</v>
      </c>
      <c r="H833" s="1" t="n">
        <v>106.74176</v>
      </c>
      <c r="M833" s="1" t="n">
        <v>832</v>
      </c>
      <c r="N833" s="1" t="n">
        <v>12.509696</v>
      </c>
      <c r="R833" s="1" t="n">
        <v>832</v>
      </c>
      <c r="S833" s="1" t="n">
        <v>13.7216</v>
      </c>
      <c r="T833" s="1" t="n">
        <v>13312</v>
      </c>
      <c r="U833" s="1" t="n">
        <v>12.130304</v>
      </c>
    </row>
    <row r="834" customFormat="false" ht="13.5" hidden="false" customHeight="false" outlineLevel="0" collapsed="false">
      <c r="A834" s="1" t="n">
        <v>833</v>
      </c>
      <c r="B834" s="1" t="n">
        <v>37.616096</v>
      </c>
      <c r="D834" s="1" t="n">
        <v>833</v>
      </c>
      <c r="E834" s="1" t="n">
        <v>145.676288</v>
      </c>
      <c r="G834" s="1" t="n">
        <v>26816</v>
      </c>
      <c r="H834" s="1" t="n">
        <v>116.023296</v>
      </c>
      <c r="M834" s="1" t="n">
        <v>833</v>
      </c>
      <c r="N834" s="1" t="n">
        <v>150.670336</v>
      </c>
      <c r="R834" s="1" t="n">
        <v>833</v>
      </c>
      <c r="S834" s="1" t="n">
        <v>153.976832</v>
      </c>
      <c r="T834" s="1" t="n">
        <v>13328</v>
      </c>
      <c r="U834" s="1" t="n">
        <v>91.367424</v>
      </c>
    </row>
    <row r="835" customFormat="false" ht="13.5" hidden="false" customHeight="false" outlineLevel="0" collapsed="false">
      <c r="A835" s="1" t="n">
        <v>834</v>
      </c>
      <c r="B835" s="1" t="n">
        <v>37.72624</v>
      </c>
      <c r="D835" s="1" t="n">
        <v>834</v>
      </c>
      <c r="E835" s="1" t="n">
        <v>145.37216</v>
      </c>
      <c r="G835" s="1" t="n">
        <v>26848</v>
      </c>
      <c r="H835" s="1" t="n">
        <v>109.1712</v>
      </c>
      <c r="M835" s="1" t="n">
        <v>834</v>
      </c>
      <c r="N835" s="1" t="n">
        <v>151.425536</v>
      </c>
      <c r="R835" s="1" t="n">
        <v>834</v>
      </c>
      <c r="S835" s="1" t="n">
        <v>152.840192</v>
      </c>
      <c r="T835" s="1" t="n">
        <v>13344</v>
      </c>
      <c r="U835" s="1" t="n">
        <v>59.19744</v>
      </c>
    </row>
    <row r="836" customFormat="false" ht="13.5" hidden="false" customHeight="false" outlineLevel="0" collapsed="false">
      <c r="A836" s="1" t="n">
        <v>835</v>
      </c>
      <c r="B836" s="1" t="n">
        <v>37.690144</v>
      </c>
      <c r="D836" s="1" t="n">
        <v>835</v>
      </c>
      <c r="E836" s="1" t="n">
        <v>142.8544</v>
      </c>
      <c r="G836" s="1" t="n">
        <v>26880</v>
      </c>
      <c r="H836" s="1" t="n">
        <v>31.237632</v>
      </c>
      <c r="M836" s="1" t="n">
        <v>835</v>
      </c>
      <c r="N836" s="1" t="n">
        <v>147.084288</v>
      </c>
      <c r="R836" s="1" t="n">
        <v>835</v>
      </c>
      <c r="S836" s="1" t="n">
        <v>154.656768</v>
      </c>
      <c r="T836" s="1" t="n">
        <v>13360</v>
      </c>
      <c r="U836" s="1" t="n">
        <v>93.722624</v>
      </c>
    </row>
    <row r="837" customFormat="false" ht="13.5" hidden="false" customHeight="false" outlineLevel="0" collapsed="false">
      <c r="A837" s="1" t="n">
        <v>836</v>
      </c>
      <c r="B837" s="1" t="n">
        <v>37.666016</v>
      </c>
      <c r="D837" s="1" t="n">
        <v>836</v>
      </c>
      <c r="E837" s="1" t="n">
        <v>149.960448</v>
      </c>
      <c r="G837" s="1" t="n">
        <v>26912</v>
      </c>
      <c r="H837" s="1" t="n">
        <v>113.38112</v>
      </c>
      <c r="M837" s="1" t="n">
        <v>836</v>
      </c>
      <c r="N837" s="1" t="n">
        <v>150.925312</v>
      </c>
      <c r="R837" s="1" t="n">
        <v>836</v>
      </c>
      <c r="S837" s="1" t="n">
        <v>138.800128</v>
      </c>
      <c r="T837" s="1" t="n">
        <v>13376</v>
      </c>
      <c r="U837" s="1" t="n">
        <v>13.398016</v>
      </c>
    </row>
    <row r="838" customFormat="false" ht="13.5" hidden="false" customHeight="false" outlineLevel="0" collapsed="false">
      <c r="A838" s="1" t="n">
        <v>837</v>
      </c>
      <c r="B838" s="1" t="n">
        <v>37.729664</v>
      </c>
      <c r="D838" s="1" t="n">
        <v>837</v>
      </c>
      <c r="E838" s="1" t="n">
        <v>143.919616</v>
      </c>
      <c r="G838" s="1" t="n">
        <v>26944</v>
      </c>
      <c r="H838" s="1" t="n">
        <v>120.171776</v>
      </c>
      <c r="M838" s="1" t="n">
        <v>837</v>
      </c>
      <c r="N838" s="1" t="n">
        <v>151.622144</v>
      </c>
      <c r="R838" s="1" t="n">
        <v>837</v>
      </c>
      <c r="S838" s="1" t="n">
        <v>151.909376</v>
      </c>
      <c r="T838" s="1" t="n">
        <v>13392</v>
      </c>
      <c r="U838" s="1" t="n">
        <v>23.757824</v>
      </c>
    </row>
    <row r="839" customFormat="false" ht="13.5" hidden="false" customHeight="false" outlineLevel="0" collapsed="false">
      <c r="A839" s="1" t="n">
        <v>838</v>
      </c>
      <c r="B839" s="1" t="n">
        <v>37.726336</v>
      </c>
      <c r="D839" s="1" t="n">
        <v>838</v>
      </c>
      <c r="E839" s="1" t="n">
        <v>142.189312</v>
      </c>
      <c r="G839" s="1" t="n">
        <v>26976</v>
      </c>
      <c r="H839" s="1" t="n">
        <v>115.904256</v>
      </c>
      <c r="M839" s="1" t="n">
        <v>838</v>
      </c>
      <c r="N839" s="1" t="n">
        <v>150.628864</v>
      </c>
      <c r="R839" s="1" t="n">
        <v>838</v>
      </c>
      <c r="S839" s="1" t="n">
        <v>152.244224</v>
      </c>
      <c r="T839" s="1" t="n">
        <v>13408</v>
      </c>
      <c r="U839" s="1" t="n">
        <v>19.241984</v>
      </c>
    </row>
    <row r="840" customFormat="false" ht="13.5" hidden="false" customHeight="false" outlineLevel="0" collapsed="false">
      <c r="A840" s="1" t="n">
        <v>839</v>
      </c>
      <c r="B840" s="1" t="n">
        <v>37.703424</v>
      </c>
      <c r="D840" s="1" t="n">
        <v>839</v>
      </c>
      <c r="E840" s="1" t="n">
        <v>142.161152</v>
      </c>
      <c r="G840" s="1" t="n">
        <v>27008</v>
      </c>
      <c r="H840" s="1" t="n">
        <v>133.411328</v>
      </c>
      <c r="M840" s="1" t="n">
        <v>839</v>
      </c>
      <c r="N840" s="1" t="n">
        <v>150.574592</v>
      </c>
      <c r="R840" s="1" t="n">
        <v>839</v>
      </c>
      <c r="S840" s="1" t="n">
        <v>154.128384</v>
      </c>
      <c r="T840" s="1" t="n">
        <v>13424</v>
      </c>
      <c r="U840" s="1" t="n">
        <v>36.808704</v>
      </c>
    </row>
    <row r="841" customFormat="false" ht="13.5" hidden="false" customHeight="false" outlineLevel="0" collapsed="false">
      <c r="A841" s="1" t="n">
        <v>840</v>
      </c>
      <c r="B841" s="1" t="n">
        <v>37.599616</v>
      </c>
      <c r="D841" s="1" t="n">
        <v>840</v>
      </c>
      <c r="E841" s="1" t="n">
        <v>144.103936</v>
      </c>
      <c r="G841" s="1" t="n">
        <v>27040</v>
      </c>
      <c r="H841" s="1" t="n">
        <v>122.072576</v>
      </c>
      <c r="M841" s="1" t="n">
        <v>840</v>
      </c>
      <c r="N841" s="1" t="n">
        <v>151.073792</v>
      </c>
      <c r="R841" s="1" t="n">
        <v>840</v>
      </c>
      <c r="S841" s="1" t="n">
        <v>57.742336</v>
      </c>
      <c r="T841" s="1" t="n">
        <v>13440</v>
      </c>
      <c r="U841" s="1" t="n">
        <v>7.335936</v>
      </c>
    </row>
    <row r="842" customFormat="false" ht="13.5" hidden="false" customHeight="false" outlineLevel="0" collapsed="false">
      <c r="A842" s="1" t="n">
        <v>841</v>
      </c>
      <c r="B842" s="1" t="n">
        <v>37.784896</v>
      </c>
      <c r="D842" s="1" t="n">
        <v>841</v>
      </c>
      <c r="E842" s="1" t="n">
        <v>145.709568</v>
      </c>
      <c r="G842" s="1" t="n">
        <v>27072</v>
      </c>
      <c r="H842" s="1" t="n">
        <v>121.06752</v>
      </c>
      <c r="M842" s="1" t="n">
        <v>841</v>
      </c>
      <c r="N842" s="1" t="n">
        <v>149.268992</v>
      </c>
      <c r="R842" s="1" t="n">
        <v>841</v>
      </c>
      <c r="S842" s="1" t="n">
        <v>155.153408</v>
      </c>
      <c r="T842" s="1" t="n">
        <v>13456</v>
      </c>
      <c r="U842" s="1" t="n">
        <v>15.26784</v>
      </c>
    </row>
    <row r="843" customFormat="false" ht="13.5" hidden="false" customHeight="false" outlineLevel="0" collapsed="false">
      <c r="A843" s="1" t="n">
        <v>842</v>
      </c>
      <c r="B843" s="1" t="n">
        <v>37.677824</v>
      </c>
      <c r="D843" s="1" t="n">
        <v>842</v>
      </c>
      <c r="E843" s="1" t="n">
        <v>139.722752</v>
      </c>
      <c r="G843" s="1" t="n">
        <v>27104</v>
      </c>
      <c r="H843" s="1" t="n">
        <v>113.940736</v>
      </c>
      <c r="M843" s="1" t="n">
        <v>842</v>
      </c>
      <c r="N843" s="1" t="n">
        <v>151.695872</v>
      </c>
      <c r="R843" s="1" t="n">
        <v>842</v>
      </c>
      <c r="S843" s="1" t="n">
        <v>153.498624</v>
      </c>
      <c r="T843" s="1" t="n">
        <v>13472</v>
      </c>
      <c r="U843" s="1" t="n">
        <v>21.865472</v>
      </c>
    </row>
    <row r="844" customFormat="false" ht="13.5" hidden="false" customHeight="false" outlineLevel="0" collapsed="false">
      <c r="A844" s="1" t="n">
        <v>843</v>
      </c>
      <c r="B844" s="1" t="n">
        <v>37.712576</v>
      </c>
      <c r="D844" s="1" t="n">
        <v>843</v>
      </c>
      <c r="E844" s="1" t="n">
        <v>143.39968</v>
      </c>
      <c r="G844" s="1" t="n">
        <v>27136</v>
      </c>
      <c r="H844" s="1" t="n">
        <v>11.84</v>
      </c>
      <c r="M844" s="1" t="n">
        <v>843</v>
      </c>
      <c r="N844" s="1" t="n">
        <v>150.754816</v>
      </c>
      <c r="R844" s="1" t="n">
        <v>843</v>
      </c>
      <c r="S844" s="1" t="n">
        <v>154.53696</v>
      </c>
      <c r="T844" s="1" t="n">
        <v>13488</v>
      </c>
      <c r="U844" s="1" t="n">
        <v>31.531008</v>
      </c>
    </row>
    <row r="845" customFormat="false" ht="13.5" hidden="false" customHeight="false" outlineLevel="0" collapsed="false">
      <c r="A845" s="1" t="n">
        <v>844</v>
      </c>
      <c r="B845" s="1" t="n">
        <v>37.677504</v>
      </c>
      <c r="D845" s="1" t="n">
        <v>844</v>
      </c>
      <c r="E845" s="1" t="n">
        <v>141.195264</v>
      </c>
      <c r="G845" s="1" t="n">
        <v>27168</v>
      </c>
      <c r="H845" s="1" t="n">
        <v>117.31456</v>
      </c>
      <c r="M845" s="1" t="n">
        <v>844</v>
      </c>
      <c r="N845" s="1" t="n">
        <v>151.339008</v>
      </c>
      <c r="R845" s="1" t="n">
        <v>844</v>
      </c>
      <c r="S845" s="1" t="n">
        <v>155.293696</v>
      </c>
      <c r="T845" s="1" t="n">
        <v>13504</v>
      </c>
      <c r="U845" s="1" t="n">
        <v>13.487104</v>
      </c>
    </row>
    <row r="846" customFormat="false" ht="13.5" hidden="false" customHeight="false" outlineLevel="0" collapsed="false">
      <c r="A846" s="1" t="n">
        <v>845</v>
      </c>
      <c r="B846" s="1" t="n">
        <v>37.756352</v>
      </c>
      <c r="D846" s="1" t="n">
        <v>845</v>
      </c>
      <c r="E846" s="1" t="n">
        <v>141.05856</v>
      </c>
      <c r="G846" s="1" t="n">
        <v>27200</v>
      </c>
      <c r="H846" s="1" t="n">
        <v>122.596864</v>
      </c>
      <c r="M846" s="1" t="n">
        <v>845</v>
      </c>
      <c r="N846" s="1" t="n">
        <v>150.403584</v>
      </c>
      <c r="R846" s="1" t="n">
        <v>845</v>
      </c>
      <c r="S846" s="1" t="n">
        <v>147.684352</v>
      </c>
      <c r="T846" s="1" t="n">
        <v>13520</v>
      </c>
      <c r="U846" s="1" t="n">
        <v>94.145536</v>
      </c>
    </row>
    <row r="847" customFormat="false" ht="13.5" hidden="false" customHeight="false" outlineLevel="0" collapsed="false">
      <c r="A847" s="1" t="n">
        <v>846</v>
      </c>
      <c r="B847" s="1" t="n">
        <v>37.659136</v>
      </c>
      <c r="D847" s="1" t="n">
        <v>846</v>
      </c>
      <c r="E847" s="1" t="n">
        <v>141.824768</v>
      </c>
      <c r="G847" s="1" t="n">
        <v>27232</v>
      </c>
      <c r="H847" s="1" t="n">
        <v>100.845312</v>
      </c>
      <c r="M847" s="1" t="n">
        <v>846</v>
      </c>
      <c r="N847" s="1" t="n">
        <v>150.247424</v>
      </c>
      <c r="R847" s="1" t="n">
        <v>846</v>
      </c>
      <c r="S847" s="1" t="n">
        <v>154.42432</v>
      </c>
      <c r="T847" s="1" t="n">
        <v>13536</v>
      </c>
      <c r="U847" s="1" t="n">
        <v>43.280384</v>
      </c>
    </row>
    <row r="848" customFormat="false" ht="13.5" hidden="false" customHeight="false" outlineLevel="0" collapsed="false">
      <c r="A848" s="1" t="n">
        <v>847</v>
      </c>
      <c r="B848" s="1" t="n">
        <v>37.69856</v>
      </c>
      <c r="D848" s="1" t="n">
        <v>847</v>
      </c>
      <c r="E848" s="1" t="n">
        <v>144.9472</v>
      </c>
      <c r="G848" s="1" t="n">
        <v>27264</v>
      </c>
      <c r="H848" s="1" t="n">
        <v>123.019008</v>
      </c>
      <c r="M848" s="1" t="n">
        <v>847</v>
      </c>
      <c r="N848" s="1" t="n">
        <v>149.5424</v>
      </c>
      <c r="R848" s="1" t="n">
        <v>847</v>
      </c>
      <c r="S848" s="1" t="n">
        <v>154.129408</v>
      </c>
      <c r="T848" s="1" t="n">
        <v>13552</v>
      </c>
      <c r="U848" s="1" t="n">
        <v>94.797824</v>
      </c>
    </row>
    <row r="849" customFormat="false" ht="13.5" hidden="false" customHeight="false" outlineLevel="0" collapsed="false">
      <c r="A849" s="1" t="n">
        <v>848</v>
      </c>
      <c r="B849" s="1" t="n">
        <v>37.733792</v>
      </c>
      <c r="D849" s="1" t="n">
        <v>848</v>
      </c>
      <c r="E849" s="1" t="n">
        <v>133.83936</v>
      </c>
      <c r="G849" s="1" t="n">
        <v>27296</v>
      </c>
      <c r="H849" s="1" t="n">
        <v>108.7872</v>
      </c>
      <c r="M849" s="1" t="n">
        <v>848</v>
      </c>
      <c r="N849" s="1" t="n">
        <v>119.899648</v>
      </c>
      <c r="R849" s="1" t="n">
        <v>848</v>
      </c>
      <c r="S849" s="1" t="n">
        <v>13.831168</v>
      </c>
      <c r="T849" s="1" t="n">
        <v>13568</v>
      </c>
      <c r="U849" s="1" t="n">
        <v>11.877376</v>
      </c>
    </row>
    <row r="850" customFormat="false" ht="13.5" hidden="false" customHeight="false" outlineLevel="0" collapsed="false">
      <c r="A850" s="1" t="n">
        <v>849</v>
      </c>
      <c r="B850" s="1" t="n">
        <v>37.667904</v>
      </c>
      <c r="D850" s="1" t="n">
        <v>849</v>
      </c>
      <c r="E850" s="1" t="n">
        <v>143.643904</v>
      </c>
      <c r="G850" s="1" t="n">
        <v>27328</v>
      </c>
      <c r="H850" s="1" t="n">
        <v>107.397632</v>
      </c>
      <c r="M850" s="1" t="n">
        <v>849</v>
      </c>
      <c r="N850" s="1" t="n">
        <v>137.237504</v>
      </c>
      <c r="R850" s="1" t="n">
        <v>849</v>
      </c>
      <c r="S850" s="1" t="n">
        <v>154.597376</v>
      </c>
      <c r="T850" s="1" t="n">
        <v>13584</v>
      </c>
      <c r="U850" s="1" t="n">
        <v>94.797824</v>
      </c>
    </row>
    <row r="851" customFormat="false" ht="13.5" hidden="false" customHeight="false" outlineLevel="0" collapsed="false">
      <c r="A851" s="1" t="n">
        <v>850</v>
      </c>
      <c r="B851" s="1" t="n">
        <v>37.624512</v>
      </c>
      <c r="D851" s="1" t="n">
        <v>850</v>
      </c>
      <c r="E851" s="1" t="n">
        <v>144.221696</v>
      </c>
      <c r="G851" s="1" t="n">
        <v>27360</v>
      </c>
      <c r="H851" s="1" t="n">
        <v>113.719296</v>
      </c>
      <c r="M851" s="1" t="n">
        <v>850</v>
      </c>
      <c r="N851" s="1" t="n">
        <v>150.783488</v>
      </c>
      <c r="R851" s="1" t="n">
        <v>850</v>
      </c>
      <c r="S851" s="1" t="n">
        <v>153.48736</v>
      </c>
      <c r="T851" s="1" t="n">
        <v>13600</v>
      </c>
      <c r="U851" s="1" t="n">
        <v>87.427072</v>
      </c>
    </row>
    <row r="852" customFormat="false" ht="13.5" hidden="false" customHeight="false" outlineLevel="0" collapsed="false">
      <c r="A852" s="1" t="n">
        <v>851</v>
      </c>
      <c r="B852" s="1" t="n">
        <v>37.66352</v>
      </c>
      <c r="D852" s="1" t="n">
        <v>851</v>
      </c>
      <c r="E852" s="1" t="n">
        <v>142.596864</v>
      </c>
      <c r="G852" s="1" t="n">
        <v>27392</v>
      </c>
      <c r="H852" s="1" t="n">
        <v>27.378688</v>
      </c>
      <c r="M852" s="1" t="n">
        <v>851</v>
      </c>
      <c r="N852" s="1" t="n">
        <v>150.465536</v>
      </c>
      <c r="R852" s="1" t="n">
        <v>851</v>
      </c>
      <c r="S852" s="1" t="n">
        <v>152.276992</v>
      </c>
      <c r="T852" s="1" t="n">
        <v>13616</v>
      </c>
      <c r="U852" s="1" t="n">
        <v>95.865856</v>
      </c>
    </row>
    <row r="853" customFormat="false" ht="13.5" hidden="false" customHeight="false" outlineLevel="0" collapsed="false">
      <c r="A853" s="1" t="n">
        <v>852</v>
      </c>
      <c r="B853" s="1" t="n">
        <v>37.752352</v>
      </c>
      <c r="D853" s="1" t="n">
        <v>852</v>
      </c>
      <c r="E853" s="1" t="n">
        <v>139.261696</v>
      </c>
      <c r="G853" s="1" t="n">
        <v>27424</v>
      </c>
      <c r="H853" s="1" t="n">
        <v>117.449216</v>
      </c>
      <c r="M853" s="1" t="n">
        <v>852</v>
      </c>
      <c r="N853" s="1" t="n">
        <v>150.655488</v>
      </c>
      <c r="R853" s="1" t="n">
        <v>852</v>
      </c>
      <c r="S853" s="1" t="n">
        <v>153.593856</v>
      </c>
      <c r="T853" s="1" t="n">
        <v>13632</v>
      </c>
      <c r="U853" s="1" t="n">
        <v>13.960192</v>
      </c>
    </row>
    <row r="854" customFormat="false" ht="13.5" hidden="false" customHeight="false" outlineLevel="0" collapsed="false">
      <c r="A854" s="1" t="n">
        <v>853</v>
      </c>
      <c r="B854" s="1" t="n">
        <v>37.120256</v>
      </c>
      <c r="D854" s="1" t="n">
        <v>853</v>
      </c>
      <c r="E854" s="1" t="n">
        <v>136.717056</v>
      </c>
      <c r="G854" s="1" t="n">
        <v>27456</v>
      </c>
      <c r="H854" s="1" t="n">
        <v>114.523648</v>
      </c>
      <c r="M854" s="1" t="n">
        <v>853</v>
      </c>
      <c r="N854" s="1" t="n">
        <v>149.827584</v>
      </c>
      <c r="R854" s="1" t="n">
        <v>853</v>
      </c>
      <c r="S854" s="1" t="n">
        <v>154.432512</v>
      </c>
      <c r="T854" s="1" t="n">
        <v>13648</v>
      </c>
      <c r="U854" s="1" t="n">
        <v>90.748928</v>
      </c>
    </row>
    <row r="855" customFormat="false" ht="13.5" hidden="false" customHeight="false" outlineLevel="0" collapsed="false">
      <c r="A855" s="1" t="n">
        <v>854</v>
      </c>
      <c r="B855" s="1" t="n">
        <v>37.688704</v>
      </c>
      <c r="D855" s="1" t="n">
        <v>854</v>
      </c>
      <c r="E855" s="1" t="n">
        <v>135.27808</v>
      </c>
      <c r="G855" s="1" t="n">
        <v>27488</v>
      </c>
      <c r="H855" s="1" t="n">
        <v>113.541376</v>
      </c>
      <c r="M855" s="1" t="n">
        <v>854</v>
      </c>
      <c r="N855" s="1" t="n">
        <v>149.627392</v>
      </c>
      <c r="R855" s="1" t="n">
        <v>854</v>
      </c>
      <c r="S855" s="1" t="n">
        <v>154.184704</v>
      </c>
      <c r="T855" s="1" t="n">
        <v>13664</v>
      </c>
      <c r="U855" s="1" t="n">
        <v>88.5504</v>
      </c>
    </row>
    <row r="856" customFormat="false" ht="13.5" hidden="false" customHeight="false" outlineLevel="0" collapsed="false">
      <c r="A856" s="1" t="n">
        <v>855</v>
      </c>
      <c r="B856" s="1" t="n">
        <v>37.745056</v>
      </c>
      <c r="D856" s="1" t="n">
        <v>855</v>
      </c>
      <c r="E856" s="1" t="n">
        <v>143.344384</v>
      </c>
      <c r="G856" s="1" t="n">
        <v>27520</v>
      </c>
      <c r="H856" s="1" t="n">
        <v>104.47744</v>
      </c>
      <c r="M856" s="1" t="n">
        <v>855</v>
      </c>
      <c r="N856" s="1" t="n">
        <v>151.038976</v>
      </c>
      <c r="R856" s="1" t="n">
        <v>855</v>
      </c>
      <c r="S856" s="1" t="n">
        <v>153.136128</v>
      </c>
      <c r="T856" s="1" t="n">
        <v>13680</v>
      </c>
      <c r="U856" s="1" t="n">
        <v>92.240896</v>
      </c>
    </row>
    <row r="857" customFormat="false" ht="13.5" hidden="false" customHeight="false" outlineLevel="0" collapsed="false">
      <c r="A857" s="1" t="n">
        <v>856</v>
      </c>
      <c r="B857" s="1" t="n">
        <v>37.669216</v>
      </c>
      <c r="D857" s="1" t="n">
        <v>856</v>
      </c>
      <c r="E857" s="1" t="n">
        <v>142.088448</v>
      </c>
      <c r="G857" s="1" t="n">
        <v>27552</v>
      </c>
      <c r="H857" s="1" t="n">
        <v>106.185728</v>
      </c>
      <c r="M857" s="1" t="n">
        <v>856</v>
      </c>
      <c r="N857" s="1" t="n">
        <v>142.547968</v>
      </c>
      <c r="R857" s="1" t="n">
        <v>856</v>
      </c>
      <c r="S857" s="1" t="n">
        <v>139.461632</v>
      </c>
      <c r="T857" s="1" t="n">
        <v>13696</v>
      </c>
      <c r="U857" s="1" t="n">
        <v>11.302912</v>
      </c>
    </row>
    <row r="858" customFormat="false" ht="13.5" hidden="false" customHeight="false" outlineLevel="0" collapsed="false">
      <c r="A858" s="1" t="n">
        <v>857</v>
      </c>
      <c r="B858" s="1" t="n">
        <v>37.711904</v>
      </c>
      <c r="D858" s="1" t="n">
        <v>857</v>
      </c>
      <c r="E858" s="1" t="n">
        <v>146.364416</v>
      </c>
      <c r="G858" s="1" t="n">
        <v>27584</v>
      </c>
      <c r="H858" s="1" t="n">
        <v>96.943616</v>
      </c>
      <c r="M858" s="1" t="n">
        <v>857</v>
      </c>
      <c r="N858" s="1" t="n">
        <v>150.52032</v>
      </c>
      <c r="R858" s="1" t="n">
        <v>857</v>
      </c>
      <c r="S858" s="1" t="n">
        <v>152.875008</v>
      </c>
      <c r="T858" s="1" t="n">
        <v>13712</v>
      </c>
      <c r="U858" s="1" t="n">
        <v>93.656064</v>
      </c>
    </row>
    <row r="859" customFormat="false" ht="13.5" hidden="false" customHeight="false" outlineLevel="0" collapsed="false">
      <c r="A859" s="1" t="n">
        <v>858</v>
      </c>
      <c r="B859" s="1" t="n">
        <v>37.67408</v>
      </c>
      <c r="D859" s="1" t="n">
        <v>858</v>
      </c>
      <c r="E859" s="1" t="n">
        <v>142.701824</v>
      </c>
      <c r="G859" s="1" t="n">
        <v>27616</v>
      </c>
      <c r="H859" s="1" t="n">
        <v>96.590336</v>
      </c>
      <c r="M859" s="1" t="n">
        <v>858</v>
      </c>
      <c r="N859" s="1" t="n">
        <v>151.316992</v>
      </c>
      <c r="R859" s="1" t="n">
        <v>858</v>
      </c>
      <c r="S859" s="1" t="n">
        <v>155.189248</v>
      </c>
      <c r="T859" s="1" t="n">
        <v>13728</v>
      </c>
      <c r="U859" s="1" t="n">
        <v>86.670336</v>
      </c>
    </row>
    <row r="860" customFormat="false" ht="13.5" hidden="false" customHeight="false" outlineLevel="0" collapsed="false">
      <c r="A860" s="1" t="n">
        <v>859</v>
      </c>
      <c r="B860" s="1" t="n">
        <v>37.765824</v>
      </c>
      <c r="D860" s="1" t="n">
        <v>859</v>
      </c>
      <c r="E860" s="1" t="n">
        <v>142.760704</v>
      </c>
      <c r="G860" s="1" t="n">
        <v>27648</v>
      </c>
      <c r="H860" s="1" t="n">
        <v>11.514368</v>
      </c>
      <c r="M860" s="1" t="n">
        <v>859</v>
      </c>
      <c r="N860" s="1" t="n">
        <v>150.093312</v>
      </c>
      <c r="R860" s="1" t="n">
        <v>859</v>
      </c>
      <c r="S860" s="1" t="n">
        <v>153.44128</v>
      </c>
      <c r="T860" s="1" t="n">
        <v>13744</v>
      </c>
      <c r="U860" s="1" t="n">
        <v>95.00672</v>
      </c>
    </row>
    <row r="861" customFormat="false" ht="13.5" hidden="false" customHeight="false" outlineLevel="0" collapsed="false">
      <c r="A861" s="1" t="n">
        <v>860</v>
      </c>
      <c r="B861" s="1" t="n">
        <v>37.689664</v>
      </c>
      <c r="D861" s="1" t="n">
        <v>860</v>
      </c>
      <c r="E861" s="1" t="n">
        <v>142.923776</v>
      </c>
      <c r="G861" s="1" t="n">
        <v>27680</v>
      </c>
      <c r="H861" s="1" t="n">
        <v>108.698368</v>
      </c>
      <c r="M861" s="1" t="n">
        <v>860</v>
      </c>
      <c r="N861" s="1" t="n">
        <v>150.001664</v>
      </c>
      <c r="R861" s="1" t="n">
        <v>860</v>
      </c>
      <c r="S861" s="1" t="n">
        <v>152.653824</v>
      </c>
      <c r="T861" s="1" t="n">
        <v>13760</v>
      </c>
      <c r="U861" s="1" t="n">
        <v>13.94176</v>
      </c>
    </row>
    <row r="862" customFormat="false" ht="13.5" hidden="false" customHeight="false" outlineLevel="0" collapsed="false">
      <c r="A862" s="1" t="n">
        <v>861</v>
      </c>
      <c r="B862" s="1" t="n">
        <v>37.680064</v>
      </c>
      <c r="D862" s="1" t="n">
        <v>861</v>
      </c>
      <c r="E862" s="1" t="n">
        <v>147.328768</v>
      </c>
      <c r="G862" s="1" t="n">
        <v>27712</v>
      </c>
      <c r="H862" s="1" t="n">
        <v>110.185728</v>
      </c>
      <c r="M862" s="1" t="n">
        <v>861</v>
      </c>
      <c r="N862" s="1" t="n">
        <v>149.862912</v>
      </c>
      <c r="R862" s="1" t="n">
        <v>861</v>
      </c>
      <c r="S862" s="1" t="n">
        <v>153.854976</v>
      </c>
      <c r="T862" s="1" t="n">
        <v>13776</v>
      </c>
      <c r="U862" s="1" t="n">
        <v>93.23008</v>
      </c>
    </row>
    <row r="863" customFormat="false" ht="13.5" hidden="false" customHeight="false" outlineLevel="0" collapsed="false">
      <c r="A863" s="1" t="n">
        <v>862</v>
      </c>
      <c r="B863" s="1" t="n">
        <v>37.6704</v>
      </c>
      <c r="D863" s="1" t="n">
        <v>862</v>
      </c>
      <c r="E863" s="1" t="n">
        <v>144.4352</v>
      </c>
      <c r="G863" s="1" t="n">
        <v>27744</v>
      </c>
      <c r="H863" s="1" t="n">
        <v>111.538944</v>
      </c>
      <c r="M863" s="1" t="n">
        <v>862</v>
      </c>
      <c r="N863" s="1" t="n">
        <v>150.664704</v>
      </c>
      <c r="R863" s="1" t="n">
        <v>862</v>
      </c>
      <c r="S863" s="1" t="n">
        <v>154.533888</v>
      </c>
      <c r="T863" s="1" t="n">
        <v>13792</v>
      </c>
      <c r="U863" s="1" t="n">
        <v>81.912832</v>
      </c>
    </row>
    <row r="864" customFormat="false" ht="13.5" hidden="false" customHeight="false" outlineLevel="0" collapsed="false">
      <c r="A864" s="1" t="n">
        <v>863</v>
      </c>
      <c r="B864" s="1" t="n">
        <v>37.743328</v>
      </c>
      <c r="D864" s="1" t="n">
        <v>863</v>
      </c>
      <c r="E864" s="1" t="n">
        <v>141.370624</v>
      </c>
      <c r="G864" s="1" t="n">
        <v>27776</v>
      </c>
      <c r="H864" s="1" t="n">
        <v>123.326976</v>
      </c>
      <c r="M864" s="1" t="n">
        <v>863</v>
      </c>
      <c r="N864" s="1" t="n">
        <v>151.20128</v>
      </c>
      <c r="R864" s="1" t="n">
        <v>863</v>
      </c>
      <c r="S864" s="1" t="n">
        <v>154.650624</v>
      </c>
      <c r="T864" s="1" t="n">
        <v>13808</v>
      </c>
      <c r="U864" s="1" t="n">
        <v>95.55968</v>
      </c>
    </row>
    <row r="865" customFormat="false" ht="13.5" hidden="false" customHeight="false" outlineLevel="0" collapsed="false">
      <c r="A865" s="1" t="n">
        <v>864</v>
      </c>
      <c r="B865" s="1" t="n">
        <v>37.703136</v>
      </c>
      <c r="D865" s="1" t="n">
        <v>864</v>
      </c>
      <c r="E865" s="1" t="n">
        <v>102.797824</v>
      </c>
      <c r="G865" s="1" t="n">
        <v>27808</v>
      </c>
      <c r="H865" s="1" t="n">
        <v>109.237504</v>
      </c>
      <c r="M865" s="1" t="n">
        <v>864</v>
      </c>
      <c r="N865" s="1" t="n">
        <v>12.457472</v>
      </c>
      <c r="R865" s="1" t="n">
        <v>864</v>
      </c>
      <c r="S865" s="1" t="n">
        <v>14.170112</v>
      </c>
      <c r="T865" s="1" t="n">
        <v>13824</v>
      </c>
      <c r="U865" s="1" t="n">
        <v>12.188672</v>
      </c>
    </row>
    <row r="866" customFormat="false" ht="13.5" hidden="false" customHeight="false" outlineLevel="0" collapsed="false">
      <c r="A866" s="1" t="n">
        <v>865</v>
      </c>
      <c r="B866" s="1" t="n">
        <v>37.699808</v>
      </c>
      <c r="D866" s="1" t="n">
        <v>865</v>
      </c>
      <c r="E866" s="1" t="n">
        <v>144.22016</v>
      </c>
      <c r="G866" s="1" t="n">
        <v>27840</v>
      </c>
      <c r="H866" s="1" t="n">
        <v>112.037888</v>
      </c>
      <c r="M866" s="1" t="n">
        <v>865</v>
      </c>
      <c r="N866" s="1" t="n">
        <v>142.10304</v>
      </c>
      <c r="R866" s="1" t="n">
        <v>865</v>
      </c>
      <c r="S866" s="1" t="n">
        <v>153.138176</v>
      </c>
      <c r="T866" s="1" t="n">
        <v>13840</v>
      </c>
      <c r="U866" s="1" t="n">
        <v>94.816256</v>
      </c>
    </row>
    <row r="867" customFormat="false" ht="13.5" hidden="false" customHeight="false" outlineLevel="0" collapsed="false">
      <c r="A867" s="1" t="n">
        <v>866</v>
      </c>
      <c r="B867" s="1" t="n">
        <v>37.739744</v>
      </c>
      <c r="D867" s="1" t="n">
        <v>866</v>
      </c>
      <c r="E867" s="1" t="n">
        <v>141.046016</v>
      </c>
      <c r="G867" s="1" t="n">
        <v>27872</v>
      </c>
      <c r="H867" s="1" t="n">
        <v>90.604032</v>
      </c>
      <c r="M867" s="1" t="n">
        <v>866</v>
      </c>
      <c r="N867" s="1" t="n">
        <v>151.584768</v>
      </c>
      <c r="R867" s="1" t="n">
        <v>866</v>
      </c>
      <c r="S867" s="1" t="n">
        <v>153.788416</v>
      </c>
      <c r="T867" s="1" t="n">
        <v>13856</v>
      </c>
      <c r="U867" s="1" t="n">
        <v>89.206784</v>
      </c>
    </row>
    <row r="868" customFormat="false" ht="13.5" hidden="false" customHeight="false" outlineLevel="0" collapsed="false">
      <c r="A868" s="1" t="n">
        <v>867</v>
      </c>
      <c r="B868" s="1" t="n">
        <v>37.670752</v>
      </c>
      <c r="D868" s="1" t="n">
        <v>867</v>
      </c>
      <c r="E868" s="1" t="n">
        <v>143.51616</v>
      </c>
      <c r="G868" s="1" t="n">
        <v>27904</v>
      </c>
      <c r="H868" s="1" t="n">
        <v>31.885056</v>
      </c>
      <c r="M868" s="1" t="n">
        <v>867</v>
      </c>
      <c r="N868" s="1" t="n">
        <v>151.301632</v>
      </c>
      <c r="R868" s="1" t="n">
        <v>867</v>
      </c>
      <c r="S868" s="1" t="n">
        <v>154.446848</v>
      </c>
      <c r="T868" s="1" t="n">
        <v>13872</v>
      </c>
      <c r="U868" s="1" t="n">
        <v>92.678144</v>
      </c>
    </row>
    <row r="869" customFormat="false" ht="13.5" hidden="false" customHeight="false" outlineLevel="0" collapsed="false">
      <c r="A869" s="1" t="n">
        <v>868</v>
      </c>
      <c r="B869" s="1" t="n">
        <v>37.69376</v>
      </c>
      <c r="D869" s="1" t="n">
        <v>868</v>
      </c>
      <c r="E869" s="1" t="n">
        <v>140.65152</v>
      </c>
      <c r="G869" s="1" t="n">
        <v>27936</v>
      </c>
      <c r="H869" s="1" t="n">
        <v>109.612288</v>
      </c>
      <c r="M869" s="1" t="n">
        <v>868</v>
      </c>
      <c r="N869" s="1" t="n">
        <v>148.574208</v>
      </c>
      <c r="R869" s="1" t="n">
        <v>868</v>
      </c>
      <c r="S869" s="1" t="n">
        <v>151.703552</v>
      </c>
      <c r="T869" s="1" t="n">
        <v>13888</v>
      </c>
      <c r="U869" s="1" t="n">
        <v>12.77952</v>
      </c>
    </row>
    <row r="870" customFormat="false" ht="13.5" hidden="false" customHeight="false" outlineLevel="0" collapsed="false">
      <c r="A870" s="1" t="n">
        <v>869</v>
      </c>
      <c r="B870" s="1" t="n">
        <v>37.656384</v>
      </c>
      <c r="D870" s="1" t="n">
        <v>869</v>
      </c>
      <c r="E870" s="1" t="n">
        <v>141.953024</v>
      </c>
      <c r="G870" s="1" t="n">
        <v>27968</v>
      </c>
      <c r="H870" s="1" t="n">
        <v>108.957184</v>
      </c>
      <c r="M870" s="1" t="n">
        <v>869</v>
      </c>
      <c r="N870" s="1" t="n">
        <v>150.65856</v>
      </c>
      <c r="R870" s="1" t="n">
        <v>869</v>
      </c>
      <c r="S870" s="1" t="n">
        <v>154.574848</v>
      </c>
      <c r="T870" s="1" t="n">
        <v>13904</v>
      </c>
      <c r="U870" s="1" t="n">
        <v>94.957568</v>
      </c>
    </row>
    <row r="871" customFormat="false" ht="13.5" hidden="false" customHeight="false" outlineLevel="0" collapsed="false">
      <c r="A871" s="1" t="n">
        <v>870</v>
      </c>
      <c r="B871" s="1" t="n">
        <v>37.332448</v>
      </c>
      <c r="D871" s="1" t="n">
        <v>870</v>
      </c>
      <c r="E871" s="1" t="n">
        <v>137.666304</v>
      </c>
      <c r="G871" s="1" t="n">
        <v>28000</v>
      </c>
      <c r="H871" s="1" t="n">
        <v>100.635392</v>
      </c>
      <c r="M871" s="1" t="n">
        <v>870</v>
      </c>
      <c r="N871" s="1" t="n">
        <v>150.267392</v>
      </c>
      <c r="R871" s="1" t="n">
        <v>870</v>
      </c>
      <c r="S871" s="1" t="n">
        <v>154.47552</v>
      </c>
      <c r="T871" s="1" t="n">
        <v>13920</v>
      </c>
      <c r="U871" s="1" t="n">
        <v>75.869184</v>
      </c>
    </row>
    <row r="872" customFormat="false" ht="13.5" hidden="false" customHeight="false" outlineLevel="0" collapsed="false">
      <c r="A872" s="1" t="n">
        <v>871</v>
      </c>
      <c r="B872" s="1" t="n">
        <v>37.7528</v>
      </c>
      <c r="D872" s="1" t="n">
        <v>871</v>
      </c>
      <c r="E872" s="1" t="n">
        <v>141.670656</v>
      </c>
      <c r="G872" s="1" t="n">
        <v>28032</v>
      </c>
      <c r="H872" s="1" t="n">
        <v>119.107072</v>
      </c>
      <c r="M872" s="1" t="n">
        <v>871</v>
      </c>
      <c r="N872" s="1" t="n">
        <v>150.74304</v>
      </c>
      <c r="R872" s="1" t="n">
        <v>871</v>
      </c>
      <c r="S872" s="1" t="n">
        <v>153.665536</v>
      </c>
      <c r="T872" s="1" t="n">
        <v>13936</v>
      </c>
      <c r="U872" s="1" t="n">
        <v>88.59648</v>
      </c>
    </row>
    <row r="873" customFormat="false" ht="13.5" hidden="false" customHeight="false" outlineLevel="0" collapsed="false">
      <c r="A873" s="1" t="n">
        <v>872</v>
      </c>
      <c r="B873" s="1" t="n">
        <v>37.59408</v>
      </c>
      <c r="D873" s="1" t="n">
        <v>872</v>
      </c>
      <c r="E873" s="1" t="n">
        <v>143.324672</v>
      </c>
      <c r="G873" s="1" t="n">
        <v>28064</v>
      </c>
      <c r="H873" s="1" t="n">
        <v>105.756672</v>
      </c>
      <c r="M873" s="1" t="n">
        <v>872</v>
      </c>
      <c r="N873" s="1" t="n">
        <v>146.831872</v>
      </c>
      <c r="R873" s="1" t="n">
        <v>872</v>
      </c>
      <c r="S873" s="1" t="n">
        <v>144.191488</v>
      </c>
      <c r="T873" s="1" t="n">
        <v>13952</v>
      </c>
      <c r="U873" s="1" t="n">
        <v>11.34592</v>
      </c>
    </row>
    <row r="874" customFormat="false" ht="13.5" hidden="false" customHeight="false" outlineLevel="0" collapsed="false">
      <c r="A874" s="1" t="n">
        <v>873</v>
      </c>
      <c r="B874" s="1" t="n">
        <v>37.715648</v>
      </c>
      <c r="D874" s="1" t="n">
        <v>873</v>
      </c>
      <c r="E874" s="1" t="n">
        <v>142.188544</v>
      </c>
      <c r="G874" s="1" t="n">
        <v>28096</v>
      </c>
      <c r="H874" s="1" t="n">
        <v>99.207936</v>
      </c>
      <c r="M874" s="1" t="n">
        <v>873</v>
      </c>
      <c r="N874" s="1" t="n">
        <v>150.616576</v>
      </c>
      <c r="R874" s="1" t="n">
        <v>873</v>
      </c>
      <c r="S874" s="1" t="n">
        <v>153.442304</v>
      </c>
      <c r="T874" s="1" t="n">
        <v>13968</v>
      </c>
      <c r="U874" s="1" t="n">
        <v>92.479488</v>
      </c>
    </row>
    <row r="875" customFormat="false" ht="13.5" hidden="false" customHeight="false" outlineLevel="0" collapsed="false">
      <c r="A875" s="1" t="n">
        <v>874</v>
      </c>
      <c r="B875" s="1" t="n">
        <v>37.6864</v>
      </c>
      <c r="D875" s="1" t="n">
        <v>874</v>
      </c>
      <c r="E875" s="1" t="n">
        <v>142.955264</v>
      </c>
      <c r="G875" s="1" t="n">
        <v>28128</v>
      </c>
      <c r="H875" s="1" t="n">
        <v>107.392256</v>
      </c>
      <c r="M875" s="1" t="n">
        <v>874</v>
      </c>
      <c r="N875" s="1" t="n">
        <v>149.96736</v>
      </c>
      <c r="R875" s="1" t="n">
        <v>874</v>
      </c>
      <c r="S875" s="1" t="n">
        <v>148.416512</v>
      </c>
      <c r="T875" s="1" t="n">
        <v>13984</v>
      </c>
      <c r="U875" s="1" t="n">
        <v>95.110144</v>
      </c>
    </row>
    <row r="876" customFormat="false" ht="13.5" hidden="false" customHeight="false" outlineLevel="0" collapsed="false">
      <c r="A876" s="1" t="n">
        <v>875</v>
      </c>
      <c r="B876" s="1" t="n">
        <v>37.60784</v>
      </c>
      <c r="D876" s="1" t="n">
        <v>875</v>
      </c>
      <c r="E876" s="1" t="n">
        <v>141.98144</v>
      </c>
      <c r="G876" s="1" t="n">
        <v>28160</v>
      </c>
      <c r="H876" s="1" t="n">
        <v>12.05376</v>
      </c>
      <c r="M876" s="1" t="n">
        <v>875</v>
      </c>
      <c r="N876" s="1" t="n">
        <v>151.39328</v>
      </c>
      <c r="R876" s="1" t="n">
        <v>875</v>
      </c>
      <c r="S876" s="1" t="n">
        <v>154.67008</v>
      </c>
      <c r="T876" s="1" t="n">
        <v>14000</v>
      </c>
      <c r="U876" s="1" t="n">
        <v>90.549248</v>
      </c>
    </row>
    <row r="877" customFormat="false" ht="13.5" hidden="false" customHeight="false" outlineLevel="0" collapsed="false">
      <c r="A877" s="1" t="n">
        <v>876</v>
      </c>
      <c r="B877" s="1" t="n">
        <v>37.651936</v>
      </c>
      <c r="D877" s="1" t="n">
        <v>876</v>
      </c>
      <c r="E877" s="1" t="n">
        <v>142.460672</v>
      </c>
      <c r="G877" s="1" t="n">
        <v>28192</v>
      </c>
      <c r="H877" s="1" t="n">
        <v>109.71008</v>
      </c>
      <c r="M877" s="1" t="n">
        <v>876</v>
      </c>
      <c r="N877" s="1" t="n">
        <v>149.72416</v>
      </c>
      <c r="R877" s="1" t="n">
        <v>876</v>
      </c>
      <c r="S877" s="1" t="n">
        <v>154.75712</v>
      </c>
      <c r="T877" s="1" t="n">
        <v>14016</v>
      </c>
      <c r="U877" s="1" t="n">
        <v>13.879296</v>
      </c>
    </row>
    <row r="878" customFormat="false" ht="13.5" hidden="false" customHeight="false" outlineLevel="0" collapsed="false">
      <c r="A878" s="1" t="n">
        <v>877</v>
      </c>
      <c r="B878" s="1" t="n">
        <v>37.61728</v>
      </c>
      <c r="D878" s="1" t="n">
        <v>877</v>
      </c>
      <c r="E878" s="1" t="n">
        <v>142.3744</v>
      </c>
      <c r="G878" s="1" t="n">
        <v>28224</v>
      </c>
      <c r="H878" s="1" t="n">
        <v>120.729344</v>
      </c>
      <c r="M878" s="1" t="n">
        <v>877</v>
      </c>
      <c r="N878" s="1" t="n">
        <v>138.712576</v>
      </c>
      <c r="R878" s="1" t="n">
        <v>877</v>
      </c>
      <c r="S878" s="1" t="n">
        <v>153.284608</v>
      </c>
      <c r="T878" s="1" t="n">
        <v>14032</v>
      </c>
      <c r="U878" s="1" t="n">
        <v>92.34432</v>
      </c>
    </row>
    <row r="879" customFormat="false" ht="13.5" hidden="false" customHeight="false" outlineLevel="0" collapsed="false">
      <c r="A879" s="1" t="n">
        <v>878</v>
      </c>
      <c r="B879" s="1" t="n">
        <v>37.70144</v>
      </c>
      <c r="D879" s="1" t="n">
        <v>878</v>
      </c>
      <c r="E879" s="1" t="n">
        <v>139.843328</v>
      </c>
      <c r="G879" s="1" t="n">
        <v>28256</v>
      </c>
      <c r="H879" s="1" t="n">
        <v>114.167296</v>
      </c>
      <c r="M879" s="1" t="n">
        <v>878</v>
      </c>
      <c r="N879" s="1" t="n">
        <v>149.675008</v>
      </c>
      <c r="R879" s="1" t="n">
        <v>878</v>
      </c>
      <c r="S879" s="1" t="n">
        <v>147.5584</v>
      </c>
      <c r="T879" s="1" t="n">
        <v>14048</v>
      </c>
      <c r="U879" s="1" t="n">
        <v>89.678848</v>
      </c>
    </row>
    <row r="880" customFormat="false" ht="13.5" hidden="false" customHeight="false" outlineLevel="0" collapsed="false">
      <c r="A880" s="1" t="n">
        <v>879</v>
      </c>
      <c r="B880" s="1" t="n">
        <v>37.433856</v>
      </c>
      <c r="D880" s="1" t="n">
        <v>879</v>
      </c>
      <c r="E880" s="1" t="n">
        <v>144.066304</v>
      </c>
      <c r="G880" s="1" t="n">
        <v>28288</v>
      </c>
      <c r="H880" s="1" t="n">
        <v>105.389568</v>
      </c>
      <c r="M880" s="1" t="n">
        <v>879</v>
      </c>
      <c r="N880" s="1" t="n">
        <v>150.992896</v>
      </c>
      <c r="R880" s="1" t="n">
        <v>879</v>
      </c>
      <c r="S880" s="1" t="n">
        <v>153.709568</v>
      </c>
      <c r="T880" s="1" t="n">
        <v>14064</v>
      </c>
      <c r="U880" s="1" t="n">
        <v>93.169664</v>
      </c>
    </row>
    <row r="881" customFormat="false" ht="13.5" hidden="false" customHeight="false" outlineLevel="0" collapsed="false">
      <c r="A881" s="1" t="n">
        <v>880</v>
      </c>
      <c r="B881" s="1" t="n">
        <v>37.683648</v>
      </c>
      <c r="D881" s="1" t="n">
        <v>880</v>
      </c>
      <c r="E881" s="1" t="n">
        <v>139.819008</v>
      </c>
      <c r="G881" s="1" t="n">
        <v>28320</v>
      </c>
      <c r="H881" s="1" t="n">
        <v>107.198976</v>
      </c>
      <c r="M881" s="1" t="n">
        <v>880</v>
      </c>
      <c r="N881" s="1" t="n">
        <v>78.198784</v>
      </c>
      <c r="R881" s="1" t="n">
        <v>880</v>
      </c>
      <c r="S881" s="1" t="n">
        <v>14.30016</v>
      </c>
      <c r="T881" s="1" t="n">
        <v>14080</v>
      </c>
      <c r="U881" s="1" t="n">
        <v>11.862016</v>
      </c>
    </row>
    <row r="882" customFormat="false" ht="13.5" hidden="false" customHeight="false" outlineLevel="0" collapsed="false">
      <c r="A882" s="1" t="n">
        <v>881</v>
      </c>
      <c r="B882" s="1" t="n">
        <v>37.727456</v>
      </c>
      <c r="D882" s="1" t="n">
        <v>881</v>
      </c>
      <c r="E882" s="1" t="n">
        <v>141.419264</v>
      </c>
      <c r="G882" s="1" t="n">
        <v>28352</v>
      </c>
      <c r="H882" s="1" t="n">
        <v>111.081472</v>
      </c>
      <c r="M882" s="1" t="n">
        <v>881</v>
      </c>
      <c r="N882" s="1" t="n">
        <v>149.8496</v>
      </c>
      <c r="R882" s="1" t="n">
        <v>881</v>
      </c>
      <c r="S882" s="1" t="n">
        <v>149.624832</v>
      </c>
      <c r="T882" s="1" t="n">
        <v>14096</v>
      </c>
      <c r="U882" s="1" t="n">
        <v>95.710208</v>
      </c>
    </row>
    <row r="883" customFormat="false" ht="13.5" hidden="false" customHeight="false" outlineLevel="0" collapsed="false">
      <c r="A883" s="1" t="n">
        <v>882</v>
      </c>
      <c r="B883" s="1" t="n">
        <v>37.755488</v>
      </c>
      <c r="D883" s="1" t="n">
        <v>882</v>
      </c>
      <c r="E883" s="1" t="n">
        <v>141.949696</v>
      </c>
      <c r="G883" s="1" t="n">
        <v>28384</v>
      </c>
      <c r="H883" s="1" t="n">
        <v>113.12768</v>
      </c>
      <c r="M883" s="1" t="n">
        <v>882</v>
      </c>
      <c r="N883" s="1" t="n">
        <v>150.73792</v>
      </c>
      <c r="R883" s="1" t="n">
        <v>882</v>
      </c>
      <c r="S883" s="1" t="n">
        <v>154.274816</v>
      </c>
      <c r="T883" s="1" t="n">
        <v>14112</v>
      </c>
      <c r="U883" s="1" t="n">
        <v>90.14784</v>
      </c>
    </row>
    <row r="884" customFormat="false" ht="13.5" hidden="false" customHeight="false" outlineLevel="0" collapsed="false">
      <c r="A884" s="1" t="n">
        <v>883</v>
      </c>
      <c r="B884" s="1" t="n">
        <v>37.605632</v>
      </c>
      <c r="D884" s="1" t="n">
        <v>883</v>
      </c>
      <c r="E884" s="1" t="n">
        <v>142.248192</v>
      </c>
      <c r="G884" s="1" t="n">
        <v>28416</v>
      </c>
      <c r="H884" s="1" t="n">
        <v>27.421184</v>
      </c>
      <c r="M884" s="1" t="n">
        <v>883</v>
      </c>
      <c r="N884" s="1" t="n">
        <v>150.01344</v>
      </c>
      <c r="R884" s="1" t="n">
        <v>883</v>
      </c>
      <c r="S884" s="1" t="n">
        <v>153.952256</v>
      </c>
      <c r="T884" s="1" t="n">
        <v>14128</v>
      </c>
      <c r="U884" s="1" t="n">
        <v>96.4352</v>
      </c>
    </row>
    <row r="885" customFormat="false" ht="13.5" hidden="false" customHeight="false" outlineLevel="0" collapsed="false">
      <c r="A885" s="1" t="n">
        <v>884</v>
      </c>
      <c r="B885" s="1" t="n">
        <v>37.710464</v>
      </c>
      <c r="D885" s="1" t="n">
        <v>884</v>
      </c>
      <c r="E885" s="1" t="n">
        <v>141.11488</v>
      </c>
      <c r="G885" s="1" t="n">
        <v>28448</v>
      </c>
      <c r="H885" s="1" t="n">
        <v>112.9984</v>
      </c>
      <c r="M885" s="1" t="n">
        <v>884</v>
      </c>
      <c r="N885" s="1" t="n">
        <v>150.260736</v>
      </c>
      <c r="R885" s="1" t="n">
        <v>884</v>
      </c>
      <c r="S885" s="1" t="n">
        <v>154.011648</v>
      </c>
      <c r="T885" s="1" t="n">
        <v>14144</v>
      </c>
      <c r="U885" s="1" t="n">
        <v>14.190592</v>
      </c>
    </row>
    <row r="886" customFormat="false" ht="13.5" hidden="false" customHeight="false" outlineLevel="0" collapsed="false">
      <c r="A886" s="1" t="n">
        <v>885</v>
      </c>
      <c r="B886" s="1" t="n">
        <v>37.688064</v>
      </c>
      <c r="D886" s="1" t="n">
        <v>885</v>
      </c>
      <c r="E886" s="1" t="n">
        <v>143.917824</v>
      </c>
      <c r="G886" s="1" t="n">
        <v>28480</v>
      </c>
      <c r="H886" s="1" t="n">
        <v>102.74688</v>
      </c>
      <c r="M886" s="1" t="n">
        <v>885</v>
      </c>
      <c r="N886" s="1" t="n">
        <v>149.870592</v>
      </c>
      <c r="R886" s="1" t="n">
        <v>885</v>
      </c>
      <c r="S886" s="1" t="n">
        <v>154.377216</v>
      </c>
      <c r="T886" s="1" t="n">
        <v>14160</v>
      </c>
      <c r="U886" s="1" t="n">
        <v>96.950272</v>
      </c>
    </row>
    <row r="887" customFormat="false" ht="13.5" hidden="false" customHeight="false" outlineLevel="0" collapsed="false">
      <c r="A887" s="1" t="n">
        <v>886</v>
      </c>
      <c r="B887" s="1" t="n">
        <v>37.761792</v>
      </c>
      <c r="D887" s="1" t="n">
        <v>886</v>
      </c>
      <c r="E887" s="1" t="n">
        <v>140.70912</v>
      </c>
      <c r="G887" s="1" t="n">
        <v>28512</v>
      </c>
      <c r="H887" s="1" t="n">
        <v>106.968576</v>
      </c>
      <c r="M887" s="1" t="n">
        <v>886</v>
      </c>
      <c r="N887" s="1" t="n">
        <v>150.5024</v>
      </c>
      <c r="R887" s="1" t="n">
        <v>886</v>
      </c>
      <c r="S887" s="1" t="n">
        <v>154.201088</v>
      </c>
      <c r="T887" s="1" t="n">
        <v>14176</v>
      </c>
      <c r="U887" s="1" t="n">
        <v>74.518528</v>
      </c>
    </row>
    <row r="888" customFormat="false" ht="13.5" hidden="false" customHeight="false" outlineLevel="0" collapsed="false">
      <c r="A888" s="1" t="n">
        <v>887</v>
      </c>
      <c r="B888" s="1" t="n">
        <v>37.649184</v>
      </c>
      <c r="D888" s="1" t="n">
        <v>887</v>
      </c>
      <c r="E888" s="1" t="n">
        <v>142.077696</v>
      </c>
      <c r="G888" s="1" t="n">
        <v>28544</v>
      </c>
      <c r="H888" s="1" t="n">
        <v>106.855168</v>
      </c>
      <c r="M888" s="1" t="n">
        <v>887</v>
      </c>
      <c r="N888" s="1" t="n">
        <v>150.582784</v>
      </c>
      <c r="R888" s="1" t="n">
        <v>887</v>
      </c>
      <c r="S888" s="1" t="n">
        <v>152.231936</v>
      </c>
      <c r="T888" s="1" t="n">
        <v>14192</v>
      </c>
      <c r="U888" s="1" t="n">
        <v>94.262272</v>
      </c>
    </row>
    <row r="889" customFormat="false" ht="13.5" hidden="false" customHeight="false" outlineLevel="0" collapsed="false">
      <c r="A889" s="1" t="n">
        <v>888</v>
      </c>
      <c r="B889" s="1" t="n">
        <v>37.67808</v>
      </c>
      <c r="D889" s="1" t="n">
        <v>888</v>
      </c>
      <c r="E889" s="1" t="n">
        <v>140.983552</v>
      </c>
      <c r="G889" s="1" t="n">
        <v>28576</v>
      </c>
      <c r="H889" s="1" t="n">
        <v>103.651584</v>
      </c>
      <c r="M889" s="1" t="n">
        <v>888</v>
      </c>
      <c r="N889" s="1" t="n">
        <v>144.594432</v>
      </c>
      <c r="R889" s="1" t="n">
        <v>888</v>
      </c>
      <c r="S889" s="1" t="n">
        <v>65.82272</v>
      </c>
      <c r="T889" s="1" t="n">
        <v>14208</v>
      </c>
      <c r="U889" s="1" t="n">
        <v>11.328512</v>
      </c>
    </row>
    <row r="890" customFormat="false" ht="13.5" hidden="false" customHeight="false" outlineLevel="0" collapsed="false">
      <c r="A890" s="1" t="n">
        <v>889</v>
      </c>
      <c r="B890" s="1" t="n">
        <v>37.649248</v>
      </c>
      <c r="D890" s="1" t="n">
        <v>889</v>
      </c>
      <c r="E890" s="1" t="n">
        <v>142.68672</v>
      </c>
      <c r="G890" s="1" t="n">
        <v>28608</v>
      </c>
      <c r="H890" s="1" t="n">
        <v>122.250752</v>
      </c>
      <c r="M890" s="1" t="n">
        <v>889</v>
      </c>
      <c r="N890" s="1" t="n">
        <v>150.555648</v>
      </c>
      <c r="R890" s="1" t="n">
        <v>889</v>
      </c>
      <c r="S890" s="1" t="n">
        <v>154.35264</v>
      </c>
      <c r="T890" s="1" t="n">
        <v>14224</v>
      </c>
      <c r="U890" s="1" t="n">
        <v>95.434752</v>
      </c>
    </row>
    <row r="891" customFormat="false" ht="13.5" hidden="false" customHeight="false" outlineLevel="0" collapsed="false">
      <c r="A891" s="1" t="n">
        <v>890</v>
      </c>
      <c r="B891" s="1" t="n">
        <v>37.721856</v>
      </c>
      <c r="D891" s="1" t="n">
        <v>890</v>
      </c>
      <c r="E891" s="1" t="n">
        <v>143.542784</v>
      </c>
      <c r="G891" s="1" t="n">
        <v>28640</v>
      </c>
      <c r="H891" s="1" t="n">
        <v>114.548992</v>
      </c>
      <c r="M891" s="1" t="n">
        <v>890</v>
      </c>
      <c r="N891" s="1" t="n">
        <v>150.834688</v>
      </c>
      <c r="R891" s="1" t="n">
        <v>890</v>
      </c>
      <c r="S891" s="1" t="n">
        <v>152.081408</v>
      </c>
      <c r="T891" s="1" t="n">
        <v>14240</v>
      </c>
      <c r="U891" s="1" t="n">
        <v>77.63968</v>
      </c>
    </row>
    <row r="892" customFormat="false" ht="13.5" hidden="false" customHeight="false" outlineLevel="0" collapsed="false">
      <c r="A892" s="1" t="n">
        <v>891</v>
      </c>
      <c r="B892" s="1" t="n">
        <v>37.748736</v>
      </c>
      <c r="D892" s="1" t="n">
        <v>891</v>
      </c>
      <c r="E892" s="1" t="n">
        <v>142.70336</v>
      </c>
      <c r="G892" s="1" t="n">
        <v>28672</v>
      </c>
      <c r="H892" s="1" t="n">
        <v>11.58912</v>
      </c>
      <c r="M892" s="1" t="n">
        <v>891</v>
      </c>
      <c r="N892" s="1" t="n">
        <v>149.993984</v>
      </c>
      <c r="R892" s="1" t="n">
        <v>891</v>
      </c>
      <c r="S892" s="1" t="n">
        <v>151.92064</v>
      </c>
      <c r="T892" s="1" t="n">
        <v>14256</v>
      </c>
      <c r="U892" s="1" t="n">
        <v>95.424512</v>
      </c>
    </row>
    <row r="893" customFormat="false" ht="13.5" hidden="false" customHeight="false" outlineLevel="0" collapsed="false">
      <c r="A893" s="1" t="n">
        <v>892</v>
      </c>
      <c r="B893" s="1" t="n">
        <v>37.62352</v>
      </c>
      <c r="D893" s="1" t="n">
        <v>892</v>
      </c>
      <c r="E893" s="1" t="n">
        <v>142.967808</v>
      </c>
      <c r="G893" s="1" t="n">
        <v>28704</v>
      </c>
      <c r="H893" s="1" t="n">
        <v>114.475008</v>
      </c>
      <c r="M893" s="1" t="n">
        <v>892</v>
      </c>
      <c r="N893" s="1" t="n">
        <v>149.958144</v>
      </c>
      <c r="R893" s="1" t="n">
        <v>892</v>
      </c>
      <c r="S893" s="1" t="n">
        <v>153.240576</v>
      </c>
      <c r="T893" s="1" t="n">
        <v>14272</v>
      </c>
      <c r="U893" s="1" t="n">
        <v>13.270016</v>
      </c>
    </row>
    <row r="894" customFormat="false" ht="13.5" hidden="false" customHeight="false" outlineLevel="0" collapsed="false">
      <c r="A894" s="1" t="n">
        <v>893</v>
      </c>
      <c r="B894" s="1" t="n">
        <v>37.702336</v>
      </c>
      <c r="D894" s="1" t="n">
        <v>893</v>
      </c>
      <c r="E894" s="1" t="n">
        <v>142.0352</v>
      </c>
      <c r="G894" s="1" t="n">
        <v>28736</v>
      </c>
      <c r="H894" s="1" t="n">
        <v>118.018304</v>
      </c>
      <c r="M894" s="1" t="n">
        <v>893</v>
      </c>
      <c r="N894" s="1" t="n">
        <v>149.78048</v>
      </c>
      <c r="R894" s="1" t="n">
        <v>893</v>
      </c>
      <c r="S894" s="1" t="n">
        <v>154.55744</v>
      </c>
      <c r="T894" s="1" t="n">
        <v>14288</v>
      </c>
      <c r="U894" s="1" t="n">
        <v>94.590976</v>
      </c>
    </row>
    <row r="895" customFormat="false" ht="13.5" hidden="false" customHeight="false" outlineLevel="0" collapsed="false">
      <c r="A895" s="1" t="n">
        <v>894</v>
      </c>
      <c r="B895" s="1" t="n">
        <v>37.619232</v>
      </c>
      <c r="D895" s="1" t="n">
        <v>894</v>
      </c>
      <c r="E895" s="1" t="n">
        <v>138.478848</v>
      </c>
      <c r="G895" s="1" t="n">
        <v>28768</v>
      </c>
      <c r="H895" s="1" t="n">
        <v>103.454976</v>
      </c>
      <c r="M895" s="1" t="n">
        <v>894</v>
      </c>
      <c r="N895" s="1" t="n">
        <v>150.033408</v>
      </c>
      <c r="R895" s="1" t="n">
        <v>894</v>
      </c>
      <c r="S895" s="1" t="n">
        <v>148.293632</v>
      </c>
      <c r="T895" s="1" t="n">
        <v>14304</v>
      </c>
      <c r="U895" s="1" t="n">
        <v>91.116544</v>
      </c>
    </row>
    <row r="896" customFormat="false" ht="13.5" hidden="false" customHeight="false" outlineLevel="0" collapsed="false">
      <c r="A896" s="1" t="n">
        <v>895</v>
      </c>
      <c r="B896" s="1" t="n">
        <v>37.531488</v>
      </c>
      <c r="D896" s="1" t="n">
        <v>895</v>
      </c>
      <c r="E896" s="1" t="n">
        <v>137.030656</v>
      </c>
      <c r="G896" s="1" t="n">
        <v>28800</v>
      </c>
      <c r="H896" s="1" t="n">
        <v>107.72224</v>
      </c>
      <c r="M896" s="1" t="n">
        <v>895</v>
      </c>
      <c r="N896" s="1" t="n">
        <v>149.758976</v>
      </c>
      <c r="R896" s="1" t="n">
        <v>895</v>
      </c>
      <c r="S896" s="1" t="n">
        <v>152.658944</v>
      </c>
      <c r="T896" s="1" t="n">
        <v>14320</v>
      </c>
      <c r="U896" s="1" t="n">
        <v>96.331776</v>
      </c>
    </row>
    <row r="897" customFormat="false" ht="13.5" hidden="false" customHeight="false" outlineLevel="0" collapsed="false">
      <c r="A897" s="1" t="n">
        <v>896</v>
      </c>
      <c r="B897" s="1" t="n">
        <v>37.226016</v>
      </c>
      <c r="D897" s="1" t="n">
        <v>896</v>
      </c>
      <c r="E897" s="1" t="n">
        <v>12.392704</v>
      </c>
      <c r="G897" s="1" t="n">
        <v>28832</v>
      </c>
      <c r="H897" s="1" t="n">
        <v>106.971904</v>
      </c>
      <c r="M897" s="1" t="n">
        <v>896</v>
      </c>
      <c r="N897" s="1" t="n">
        <v>12.584448</v>
      </c>
      <c r="R897" s="1" t="n">
        <v>896</v>
      </c>
      <c r="S897" s="1" t="n">
        <v>12.613632</v>
      </c>
      <c r="T897" s="1" t="n">
        <v>14336</v>
      </c>
      <c r="U897" s="1" t="n">
        <v>11.993088</v>
      </c>
    </row>
    <row r="898" customFormat="false" ht="13.5" hidden="false" customHeight="false" outlineLevel="0" collapsed="false">
      <c r="A898" s="1" t="n">
        <v>897</v>
      </c>
      <c r="B898" s="1" t="n">
        <v>37.448512</v>
      </c>
      <c r="D898" s="1" t="n">
        <v>897</v>
      </c>
      <c r="E898" s="1" t="n">
        <v>138.957312</v>
      </c>
      <c r="G898" s="1" t="n">
        <v>28864</v>
      </c>
      <c r="H898" s="1" t="n">
        <v>114.349056</v>
      </c>
      <c r="M898" s="1" t="n">
        <v>897</v>
      </c>
      <c r="N898" s="1" t="n">
        <v>149.450752</v>
      </c>
      <c r="R898" s="1" t="n">
        <v>897</v>
      </c>
      <c r="S898" s="1" t="n">
        <v>153.380864</v>
      </c>
      <c r="T898" s="1" t="n">
        <v>14352</v>
      </c>
      <c r="U898" s="1" t="n">
        <v>94.093312</v>
      </c>
    </row>
    <row r="899" customFormat="false" ht="13.5" hidden="false" customHeight="false" outlineLevel="0" collapsed="false">
      <c r="A899" s="1" t="n">
        <v>898</v>
      </c>
      <c r="B899" s="1" t="n">
        <v>37.659808</v>
      </c>
      <c r="D899" s="1" t="n">
        <v>898</v>
      </c>
      <c r="E899" s="1" t="n">
        <v>140.052736</v>
      </c>
      <c r="G899" s="1" t="n">
        <v>28896</v>
      </c>
      <c r="H899" s="1" t="n">
        <v>106.918144</v>
      </c>
      <c r="M899" s="1" t="n">
        <v>898</v>
      </c>
      <c r="N899" s="1" t="n">
        <v>150.590976</v>
      </c>
      <c r="R899" s="1" t="n">
        <v>898</v>
      </c>
      <c r="S899" s="1" t="n">
        <v>153.542656</v>
      </c>
      <c r="T899" s="1" t="n">
        <v>14368</v>
      </c>
      <c r="U899" s="1" t="n">
        <v>91.07456</v>
      </c>
    </row>
    <row r="900" customFormat="false" ht="13.5" hidden="false" customHeight="false" outlineLevel="0" collapsed="false">
      <c r="A900" s="1" t="n">
        <v>899</v>
      </c>
      <c r="B900" s="1" t="n">
        <v>37.7232</v>
      </c>
      <c r="D900" s="1" t="n">
        <v>899</v>
      </c>
      <c r="E900" s="1" t="n">
        <v>139.454464</v>
      </c>
      <c r="G900" s="1" t="n">
        <v>28928</v>
      </c>
      <c r="H900" s="1" t="n">
        <v>39.984896</v>
      </c>
      <c r="M900" s="1" t="n">
        <v>899</v>
      </c>
      <c r="N900" s="1" t="n">
        <v>149.935104</v>
      </c>
      <c r="R900" s="1" t="n">
        <v>899</v>
      </c>
      <c r="S900" s="1" t="n">
        <v>152.67328</v>
      </c>
      <c r="T900" s="1" t="n">
        <v>14384</v>
      </c>
      <c r="U900" s="1" t="n">
        <v>94.166016</v>
      </c>
    </row>
    <row r="901" customFormat="false" ht="13.5" hidden="false" customHeight="false" outlineLevel="0" collapsed="false">
      <c r="A901" s="1" t="n">
        <v>900</v>
      </c>
      <c r="B901" s="1" t="n">
        <v>37.688096</v>
      </c>
      <c r="D901" s="1" t="n">
        <v>900</v>
      </c>
      <c r="E901" s="1" t="n">
        <v>142.92096</v>
      </c>
      <c r="G901" s="1" t="n">
        <v>28960</v>
      </c>
      <c r="H901" s="1" t="n">
        <v>98.14528</v>
      </c>
      <c r="M901" s="1" t="n">
        <v>900</v>
      </c>
      <c r="N901" s="1" t="n">
        <v>150.159872</v>
      </c>
      <c r="R901" s="1" t="n">
        <v>900</v>
      </c>
      <c r="S901" s="1" t="n">
        <v>153.448448</v>
      </c>
      <c r="T901" s="1" t="n">
        <v>14400</v>
      </c>
      <c r="U901" s="1" t="n">
        <v>13.057024</v>
      </c>
    </row>
    <row r="902" customFormat="false" ht="13.5" hidden="false" customHeight="false" outlineLevel="0" collapsed="false">
      <c r="A902" s="1" t="n">
        <v>901</v>
      </c>
      <c r="B902" s="1" t="n">
        <v>37.708672</v>
      </c>
      <c r="D902" s="1" t="n">
        <v>901</v>
      </c>
      <c r="E902" s="1" t="n">
        <v>144.937216</v>
      </c>
      <c r="G902" s="1" t="n">
        <v>28992</v>
      </c>
      <c r="H902" s="1" t="n">
        <v>98.211072</v>
      </c>
      <c r="M902" s="1" t="n">
        <v>901</v>
      </c>
      <c r="N902" s="1" t="n">
        <v>150.372352</v>
      </c>
      <c r="R902" s="1" t="n">
        <v>901</v>
      </c>
      <c r="S902" s="1" t="n">
        <v>154.272768</v>
      </c>
      <c r="T902" s="1" t="n">
        <v>14416</v>
      </c>
      <c r="U902" s="1" t="n">
        <v>92.736512</v>
      </c>
    </row>
    <row r="903" customFormat="false" ht="13.5" hidden="false" customHeight="false" outlineLevel="0" collapsed="false">
      <c r="A903" s="1" t="n">
        <v>902</v>
      </c>
      <c r="B903" s="1" t="n">
        <v>37.648832</v>
      </c>
      <c r="D903" s="1" t="n">
        <v>902</v>
      </c>
      <c r="E903" s="1" t="n">
        <v>143.462912</v>
      </c>
      <c r="G903" s="1" t="n">
        <v>29024</v>
      </c>
      <c r="H903" s="1" t="n">
        <v>89.119232</v>
      </c>
      <c r="M903" s="1" t="n">
        <v>902</v>
      </c>
      <c r="N903" s="1" t="n">
        <v>150.001152</v>
      </c>
      <c r="R903" s="1" t="n">
        <v>902</v>
      </c>
      <c r="S903" s="1" t="n">
        <v>150.659072</v>
      </c>
      <c r="T903" s="1" t="n">
        <v>14432</v>
      </c>
      <c r="U903" s="1" t="n">
        <v>41.857024</v>
      </c>
    </row>
    <row r="904" customFormat="false" ht="13.5" hidden="false" customHeight="false" outlineLevel="0" collapsed="false">
      <c r="A904" s="1" t="n">
        <v>903</v>
      </c>
      <c r="B904" s="1" t="n">
        <v>37.643136</v>
      </c>
      <c r="D904" s="1" t="n">
        <v>903</v>
      </c>
      <c r="E904" s="1" t="n">
        <v>142.649344</v>
      </c>
      <c r="G904" s="1" t="n">
        <v>29056</v>
      </c>
      <c r="H904" s="1" t="n">
        <v>95.908608</v>
      </c>
      <c r="M904" s="1" t="n">
        <v>903</v>
      </c>
      <c r="N904" s="1" t="n">
        <v>148.382208</v>
      </c>
      <c r="R904" s="1" t="n">
        <v>903</v>
      </c>
      <c r="S904" s="1" t="n">
        <v>151.724032</v>
      </c>
      <c r="T904" s="1" t="n">
        <v>14448</v>
      </c>
      <c r="U904" s="1" t="n">
        <v>91.37664</v>
      </c>
    </row>
    <row r="905" customFormat="false" ht="13.5" hidden="false" customHeight="false" outlineLevel="0" collapsed="false">
      <c r="A905" s="1" t="n">
        <v>904</v>
      </c>
      <c r="B905" s="1" t="n">
        <v>35.74272</v>
      </c>
      <c r="D905" s="1" t="n">
        <v>904</v>
      </c>
      <c r="E905" s="1" t="n">
        <v>142.47552</v>
      </c>
      <c r="G905" s="1" t="n">
        <v>29088</v>
      </c>
      <c r="H905" s="1" t="n">
        <v>91.011328</v>
      </c>
      <c r="M905" s="1" t="n">
        <v>904</v>
      </c>
      <c r="N905" s="1" t="n">
        <v>148.644352</v>
      </c>
      <c r="R905" s="1" t="n">
        <v>904</v>
      </c>
      <c r="S905" s="1" t="n">
        <v>53.078016</v>
      </c>
      <c r="T905" s="1" t="n">
        <v>14464</v>
      </c>
      <c r="U905" s="1" t="n">
        <v>11.249664</v>
      </c>
    </row>
    <row r="906" customFormat="false" ht="13.5" hidden="false" customHeight="false" outlineLevel="0" collapsed="false">
      <c r="A906" s="1" t="n">
        <v>905</v>
      </c>
      <c r="B906" s="1" t="n">
        <v>37.136896</v>
      </c>
      <c r="D906" s="1" t="n">
        <v>905</v>
      </c>
      <c r="E906" s="1" t="n">
        <v>141.838848</v>
      </c>
      <c r="G906" s="1" t="n">
        <v>29120</v>
      </c>
      <c r="H906" s="1" t="n">
        <v>91.345152</v>
      </c>
      <c r="M906" s="1" t="n">
        <v>905</v>
      </c>
      <c r="N906" s="1" t="n">
        <v>150.944768</v>
      </c>
      <c r="R906" s="1" t="n">
        <v>905</v>
      </c>
      <c r="S906" s="1" t="n">
        <v>150.92736</v>
      </c>
      <c r="T906" s="1" t="n">
        <v>14480</v>
      </c>
      <c r="U906" s="1" t="n">
        <v>91.672576</v>
      </c>
    </row>
    <row r="907" customFormat="false" ht="13.5" hidden="false" customHeight="false" outlineLevel="0" collapsed="false">
      <c r="A907" s="1" t="n">
        <v>906</v>
      </c>
      <c r="B907" s="1" t="n">
        <v>37.747648</v>
      </c>
      <c r="D907" s="1" t="n">
        <v>906</v>
      </c>
      <c r="E907" s="1" t="n">
        <v>144.839424</v>
      </c>
      <c r="G907" s="1" t="n">
        <v>29152</v>
      </c>
      <c r="H907" s="1" t="n">
        <v>92.6784</v>
      </c>
      <c r="M907" s="1" t="n">
        <v>906</v>
      </c>
      <c r="N907" s="1" t="n">
        <v>149.687296</v>
      </c>
      <c r="R907" s="1" t="n">
        <v>906</v>
      </c>
      <c r="S907" s="1" t="n">
        <v>154.043392</v>
      </c>
      <c r="T907" s="1" t="n">
        <v>14496</v>
      </c>
      <c r="U907" s="1" t="n">
        <v>84.021248</v>
      </c>
    </row>
    <row r="908" customFormat="false" ht="13.5" hidden="false" customHeight="false" outlineLevel="0" collapsed="false">
      <c r="A908" s="1" t="n">
        <v>907</v>
      </c>
      <c r="B908" s="1" t="n">
        <v>37.611648</v>
      </c>
      <c r="D908" s="1" t="n">
        <v>907</v>
      </c>
      <c r="E908" s="1" t="n">
        <v>142.497024</v>
      </c>
      <c r="G908" s="1" t="n">
        <v>29184</v>
      </c>
      <c r="H908" s="1" t="n">
        <v>12.207616</v>
      </c>
      <c r="M908" s="1" t="n">
        <v>907</v>
      </c>
      <c r="N908" s="1" t="n">
        <v>149.502976</v>
      </c>
      <c r="R908" s="1" t="n">
        <v>907</v>
      </c>
      <c r="S908" s="1" t="n">
        <v>152.706048</v>
      </c>
      <c r="T908" s="1" t="n">
        <v>14512</v>
      </c>
      <c r="U908" s="1" t="n">
        <v>93.599744</v>
      </c>
    </row>
    <row r="909" customFormat="false" ht="13.5" hidden="false" customHeight="false" outlineLevel="0" collapsed="false">
      <c r="A909" s="1" t="n">
        <v>908</v>
      </c>
      <c r="B909" s="1" t="n">
        <v>37.288096</v>
      </c>
      <c r="D909" s="1" t="n">
        <v>908</v>
      </c>
      <c r="E909" s="1" t="n">
        <v>139.621632</v>
      </c>
      <c r="G909" s="1" t="n">
        <v>29216</v>
      </c>
      <c r="H909" s="1" t="n">
        <v>95.04896</v>
      </c>
      <c r="M909" s="1" t="n">
        <v>908</v>
      </c>
      <c r="N909" s="1" t="n">
        <v>150.0928</v>
      </c>
      <c r="R909" s="1" t="n">
        <v>908</v>
      </c>
      <c r="S909" s="1" t="n">
        <v>152.79104</v>
      </c>
      <c r="T909" s="1" t="n">
        <v>14528</v>
      </c>
      <c r="U909" s="1" t="n">
        <v>14.088192</v>
      </c>
    </row>
    <row r="910" customFormat="false" ht="13.5" hidden="false" customHeight="false" outlineLevel="0" collapsed="false">
      <c r="A910" s="1" t="n">
        <v>909</v>
      </c>
      <c r="B910" s="1" t="n">
        <v>37.712992</v>
      </c>
      <c r="D910" s="1" t="n">
        <v>909</v>
      </c>
      <c r="E910" s="1" t="n">
        <v>140.831488</v>
      </c>
      <c r="G910" s="1" t="n">
        <v>29248</v>
      </c>
      <c r="H910" s="1" t="n">
        <v>98.510592</v>
      </c>
      <c r="M910" s="1" t="n">
        <v>909</v>
      </c>
      <c r="N910" s="1" t="n">
        <v>143.5136</v>
      </c>
      <c r="R910" s="1" t="n">
        <v>909</v>
      </c>
      <c r="S910" s="1" t="n">
        <v>153.335808</v>
      </c>
      <c r="T910" s="1" t="n">
        <v>14544</v>
      </c>
      <c r="U910" s="1" t="n">
        <v>95.081472</v>
      </c>
    </row>
    <row r="911" customFormat="false" ht="13.5" hidden="false" customHeight="false" outlineLevel="0" collapsed="false">
      <c r="A911" s="1" t="n">
        <v>910</v>
      </c>
      <c r="B911" s="1" t="n">
        <v>36.877728</v>
      </c>
      <c r="D911" s="1" t="n">
        <v>910</v>
      </c>
      <c r="E911" s="1" t="n">
        <v>153.790464</v>
      </c>
      <c r="G911" s="1" t="n">
        <v>29280</v>
      </c>
      <c r="H911" s="1" t="n">
        <v>96.5696</v>
      </c>
      <c r="M911" s="1" t="n">
        <v>910</v>
      </c>
      <c r="N911" s="1" t="n">
        <v>158.091776</v>
      </c>
      <c r="R911" s="1" t="n">
        <v>910</v>
      </c>
      <c r="S911" s="1" t="n">
        <v>154.115072</v>
      </c>
      <c r="T911" s="1" t="n">
        <v>14560</v>
      </c>
      <c r="U911" s="1" t="n">
        <v>87.308288</v>
      </c>
    </row>
    <row r="912" customFormat="false" ht="13.5" hidden="false" customHeight="false" outlineLevel="0" collapsed="false">
      <c r="A912" s="1" t="n">
        <v>911</v>
      </c>
      <c r="B912" s="1" t="n">
        <v>37.444128</v>
      </c>
      <c r="D912" s="1" t="n">
        <v>911</v>
      </c>
      <c r="E912" s="1" t="n">
        <v>146.24896</v>
      </c>
      <c r="G912" s="1" t="n">
        <v>29312</v>
      </c>
      <c r="H912" s="1" t="n">
        <v>100.61568</v>
      </c>
      <c r="M912" s="1" t="n">
        <v>911</v>
      </c>
      <c r="N912" s="1" t="n">
        <v>149.441536</v>
      </c>
      <c r="R912" s="1" t="n">
        <v>911</v>
      </c>
      <c r="S912" s="1" t="n">
        <v>141.919232</v>
      </c>
      <c r="T912" s="1" t="n">
        <v>14576</v>
      </c>
      <c r="U912" s="1" t="n">
        <v>94.446592</v>
      </c>
    </row>
    <row r="913" customFormat="false" ht="13.5" hidden="false" customHeight="false" outlineLevel="0" collapsed="false">
      <c r="A913" s="1" t="n">
        <v>912</v>
      </c>
      <c r="B913" s="1" t="n">
        <v>37.746944</v>
      </c>
      <c r="D913" s="1" t="n">
        <v>912</v>
      </c>
      <c r="E913" s="1" t="n">
        <v>145.462784</v>
      </c>
      <c r="G913" s="1" t="n">
        <v>29344</v>
      </c>
      <c r="H913" s="1" t="n">
        <v>110.740736</v>
      </c>
      <c r="M913" s="1" t="n">
        <v>912</v>
      </c>
      <c r="N913" s="1" t="n">
        <v>112.8704</v>
      </c>
      <c r="R913" s="1" t="n">
        <v>912</v>
      </c>
      <c r="S913" s="1" t="n">
        <v>14.757888</v>
      </c>
      <c r="T913" s="1" t="n">
        <v>14592</v>
      </c>
      <c r="U913" s="1" t="n">
        <v>11.81184</v>
      </c>
    </row>
    <row r="914" customFormat="false" ht="13.5" hidden="false" customHeight="false" outlineLevel="0" collapsed="false">
      <c r="A914" s="1" t="n">
        <v>913</v>
      </c>
      <c r="B914" s="1" t="n">
        <v>37.694112</v>
      </c>
      <c r="D914" s="1" t="n">
        <v>913</v>
      </c>
      <c r="E914" s="1" t="n">
        <v>141.469184</v>
      </c>
      <c r="G914" s="1" t="n">
        <v>29376</v>
      </c>
      <c r="H914" s="1" t="n">
        <v>114.295552</v>
      </c>
      <c r="M914" s="1" t="n">
        <v>913</v>
      </c>
      <c r="N914" s="1" t="n">
        <v>150.602752</v>
      </c>
      <c r="R914" s="1" t="n">
        <v>913</v>
      </c>
      <c r="S914" s="1" t="n">
        <v>154.727424</v>
      </c>
      <c r="T914" s="1" t="n">
        <v>14608</v>
      </c>
      <c r="U914" s="1" t="n">
        <v>89.691136</v>
      </c>
    </row>
    <row r="915" customFormat="false" ht="13.5" hidden="false" customHeight="false" outlineLevel="0" collapsed="false">
      <c r="A915" s="1" t="n">
        <v>914</v>
      </c>
      <c r="B915" s="1" t="n">
        <v>37.63184</v>
      </c>
      <c r="D915" s="1" t="n">
        <v>914</v>
      </c>
      <c r="E915" s="1" t="n">
        <v>138.862848</v>
      </c>
      <c r="G915" s="1" t="n">
        <v>29408</v>
      </c>
      <c r="H915" s="1" t="n">
        <v>107.213056</v>
      </c>
      <c r="M915" s="1" t="n">
        <v>914</v>
      </c>
      <c r="N915" s="1" t="n">
        <v>150.348288</v>
      </c>
      <c r="R915" s="1" t="n">
        <v>914</v>
      </c>
      <c r="S915" s="1" t="n">
        <v>153.950208</v>
      </c>
      <c r="T915" s="1" t="n">
        <v>14624</v>
      </c>
      <c r="U915" s="1" t="n">
        <v>82.710528</v>
      </c>
    </row>
    <row r="916" customFormat="false" ht="13.5" hidden="false" customHeight="false" outlineLevel="0" collapsed="false">
      <c r="A916" s="1" t="n">
        <v>915</v>
      </c>
      <c r="B916" s="1" t="n">
        <v>37.74416</v>
      </c>
      <c r="D916" s="1" t="n">
        <v>915</v>
      </c>
      <c r="E916" s="1" t="n">
        <v>139.714816</v>
      </c>
      <c r="G916" s="1" t="n">
        <v>29440</v>
      </c>
      <c r="H916" s="1" t="n">
        <v>54.840576</v>
      </c>
      <c r="M916" s="1" t="n">
        <v>915</v>
      </c>
      <c r="N916" s="1" t="n">
        <v>150.548992</v>
      </c>
      <c r="R916" s="1" t="n">
        <v>915</v>
      </c>
      <c r="S916" s="1" t="n">
        <v>154.4704</v>
      </c>
      <c r="T916" s="1" t="n">
        <v>14640</v>
      </c>
      <c r="U916" s="1" t="n">
        <v>94.553088</v>
      </c>
    </row>
    <row r="917" customFormat="false" ht="13.5" hidden="false" customHeight="false" outlineLevel="0" collapsed="false">
      <c r="A917" s="1" t="n">
        <v>916</v>
      </c>
      <c r="B917" s="1" t="n">
        <v>37.668384</v>
      </c>
      <c r="D917" s="1" t="n">
        <v>916</v>
      </c>
      <c r="E917" s="1" t="n">
        <v>142.508288</v>
      </c>
      <c r="G917" s="1" t="n">
        <v>29472</v>
      </c>
      <c r="H917" s="1" t="n">
        <v>105.895168</v>
      </c>
      <c r="M917" s="1" t="n">
        <v>916</v>
      </c>
      <c r="N917" s="1" t="n">
        <v>149.8496</v>
      </c>
      <c r="R917" s="1" t="n">
        <v>916</v>
      </c>
      <c r="S917" s="1" t="n">
        <v>154.609664</v>
      </c>
      <c r="T917" s="1" t="n">
        <v>14656</v>
      </c>
      <c r="U917" s="1" t="n">
        <v>13.611008</v>
      </c>
    </row>
    <row r="918" customFormat="false" ht="13.5" hidden="false" customHeight="false" outlineLevel="0" collapsed="false">
      <c r="A918" s="1" t="n">
        <v>917</v>
      </c>
      <c r="B918" s="1" t="n">
        <v>37.70608</v>
      </c>
      <c r="D918" s="1" t="n">
        <v>917</v>
      </c>
      <c r="E918" s="1" t="n">
        <v>142.554624</v>
      </c>
      <c r="G918" s="1" t="n">
        <v>29504</v>
      </c>
      <c r="H918" s="1" t="n">
        <v>108.877056</v>
      </c>
      <c r="M918" s="1" t="n">
        <v>917</v>
      </c>
      <c r="N918" s="1" t="n">
        <v>149.77024</v>
      </c>
      <c r="R918" s="1" t="n">
        <v>917</v>
      </c>
      <c r="S918" s="1" t="n">
        <v>154.222592</v>
      </c>
      <c r="T918" s="1" t="n">
        <v>14672</v>
      </c>
      <c r="U918" s="1" t="n">
        <v>95.132672</v>
      </c>
    </row>
    <row r="919" customFormat="false" ht="13.5" hidden="false" customHeight="false" outlineLevel="0" collapsed="false">
      <c r="A919" s="1" t="n">
        <v>918</v>
      </c>
      <c r="B919" s="1" t="n">
        <v>37.657632</v>
      </c>
      <c r="D919" s="1" t="n">
        <v>918</v>
      </c>
      <c r="E919" s="1" t="n">
        <v>142.289408</v>
      </c>
      <c r="G919" s="1" t="n">
        <v>29536</v>
      </c>
      <c r="H919" s="1" t="n">
        <v>108.98048</v>
      </c>
      <c r="M919" s="1" t="n">
        <v>918</v>
      </c>
      <c r="N919" s="1" t="n">
        <v>150.351872</v>
      </c>
      <c r="R919" s="1" t="n">
        <v>918</v>
      </c>
      <c r="S919" s="1" t="n">
        <v>153.628672</v>
      </c>
      <c r="T919" s="1" t="n">
        <v>14688</v>
      </c>
      <c r="U919" s="1" t="n">
        <v>88.040448</v>
      </c>
    </row>
    <row r="920" customFormat="false" ht="13.5" hidden="false" customHeight="false" outlineLevel="0" collapsed="false">
      <c r="A920" s="1" t="n">
        <v>919</v>
      </c>
      <c r="B920" s="1" t="n">
        <v>37.740256</v>
      </c>
      <c r="D920" s="1" t="n">
        <v>919</v>
      </c>
      <c r="E920" s="1" t="n">
        <v>142.50368</v>
      </c>
      <c r="G920" s="1" t="n">
        <v>29568</v>
      </c>
      <c r="H920" s="1" t="n">
        <v>116.406016</v>
      </c>
      <c r="M920" s="1" t="n">
        <v>919</v>
      </c>
      <c r="N920" s="1" t="n">
        <v>149.942784</v>
      </c>
      <c r="R920" s="1" t="n">
        <v>919</v>
      </c>
      <c r="S920" s="1" t="n">
        <v>150.361088</v>
      </c>
      <c r="T920" s="1" t="n">
        <v>14704</v>
      </c>
      <c r="U920" s="1" t="n">
        <v>94.334976</v>
      </c>
    </row>
    <row r="921" customFormat="false" ht="13.5" hidden="false" customHeight="false" outlineLevel="0" collapsed="false">
      <c r="A921" s="1" t="n">
        <v>920</v>
      </c>
      <c r="B921" s="1" t="n">
        <v>37.692096</v>
      </c>
      <c r="D921" s="1" t="n">
        <v>920</v>
      </c>
      <c r="E921" s="1" t="n">
        <v>142.161664</v>
      </c>
      <c r="G921" s="1" t="n">
        <v>29600</v>
      </c>
      <c r="H921" s="1" t="n">
        <v>103.485952</v>
      </c>
      <c r="M921" s="1" t="n">
        <v>920</v>
      </c>
      <c r="N921" s="1" t="n">
        <v>143.608832</v>
      </c>
      <c r="R921" s="1" t="n">
        <v>920</v>
      </c>
      <c r="S921" s="1" t="n">
        <v>151.692288</v>
      </c>
      <c r="T921" s="1" t="n">
        <v>14720</v>
      </c>
      <c r="U921" s="1" t="n">
        <v>11.270144</v>
      </c>
    </row>
    <row r="922" customFormat="false" ht="13.5" hidden="false" customHeight="false" outlineLevel="0" collapsed="false">
      <c r="A922" s="1" t="n">
        <v>921</v>
      </c>
      <c r="B922" s="1" t="n">
        <v>37.492064</v>
      </c>
      <c r="D922" s="1" t="n">
        <v>921</v>
      </c>
      <c r="E922" s="1" t="n">
        <v>142.124288</v>
      </c>
      <c r="G922" s="1" t="n">
        <v>29632</v>
      </c>
      <c r="H922" s="1" t="n">
        <v>112.533248</v>
      </c>
      <c r="M922" s="1" t="n">
        <v>921</v>
      </c>
      <c r="N922" s="1" t="n">
        <v>150.438912</v>
      </c>
      <c r="R922" s="1" t="n">
        <v>921</v>
      </c>
      <c r="S922" s="1" t="n">
        <v>152.168448</v>
      </c>
      <c r="T922" s="1" t="n">
        <v>14736</v>
      </c>
      <c r="U922" s="1" t="n">
        <v>95.64672</v>
      </c>
    </row>
    <row r="923" customFormat="false" ht="13.5" hidden="false" customHeight="false" outlineLevel="0" collapsed="false">
      <c r="A923" s="1" t="n">
        <v>922</v>
      </c>
      <c r="B923" s="1" t="n">
        <v>37.663392</v>
      </c>
      <c r="D923" s="1" t="n">
        <v>922</v>
      </c>
      <c r="E923" s="1" t="n">
        <v>138.567936</v>
      </c>
      <c r="G923" s="1" t="n">
        <v>29664</v>
      </c>
      <c r="H923" s="1" t="n">
        <v>100.489216</v>
      </c>
      <c r="M923" s="1" t="n">
        <v>922</v>
      </c>
      <c r="N923" s="1" t="n">
        <v>149.770752</v>
      </c>
      <c r="R923" s="1" t="n">
        <v>922</v>
      </c>
      <c r="S923" s="1" t="n">
        <v>154.324992</v>
      </c>
      <c r="T923" s="1" t="n">
        <v>14752</v>
      </c>
      <c r="U923" s="1" t="n">
        <v>92.717056</v>
      </c>
    </row>
    <row r="924" customFormat="false" ht="13.5" hidden="false" customHeight="false" outlineLevel="0" collapsed="false">
      <c r="A924" s="1" t="n">
        <v>923</v>
      </c>
      <c r="B924" s="1" t="n">
        <v>37.691104</v>
      </c>
      <c r="D924" s="1" t="n">
        <v>923</v>
      </c>
      <c r="E924" s="1" t="n">
        <v>144.7616</v>
      </c>
      <c r="G924" s="1" t="n">
        <v>29696</v>
      </c>
      <c r="H924" s="1" t="n">
        <v>11.874816</v>
      </c>
      <c r="M924" s="1" t="n">
        <v>923</v>
      </c>
      <c r="N924" s="1" t="n">
        <v>149.659136</v>
      </c>
      <c r="R924" s="1" t="n">
        <v>923</v>
      </c>
      <c r="S924" s="1" t="n">
        <v>154.032128</v>
      </c>
      <c r="T924" s="1" t="n">
        <v>14768</v>
      </c>
      <c r="U924" s="1" t="n">
        <v>94.34624</v>
      </c>
    </row>
    <row r="925" customFormat="false" ht="13.5" hidden="false" customHeight="false" outlineLevel="0" collapsed="false">
      <c r="A925" s="1" t="n">
        <v>924</v>
      </c>
      <c r="B925" s="1" t="n">
        <v>37.743136</v>
      </c>
      <c r="D925" s="1" t="n">
        <v>924</v>
      </c>
      <c r="E925" s="1" t="n">
        <v>142.502912</v>
      </c>
      <c r="G925" s="1" t="n">
        <v>29728</v>
      </c>
      <c r="H925" s="1" t="n">
        <v>99.038208</v>
      </c>
      <c r="M925" s="1" t="n">
        <v>924</v>
      </c>
      <c r="N925" s="1" t="n">
        <v>150.720512</v>
      </c>
      <c r="R925" s="1" t="n">
        <v>924</v>
      </c>
      <c r="S925" s="1" t="n">
        <v>152.100864</v>
      </c>
      <c r="T925" s="1" t="n">
        <v>14784</v>
      </c>
      <c r="U925" s="1" t="n">
        <v>12.338176</v>
      </c>
    </row>
    <row r="926" customFormat="false" ht="13.5" hidden="false" customHeight="false" outlineLevel="0" collapsed="false">
      <c r="A926" s="1" t="n">
        <v>925</v>
      </c>
      <c r="B926" s="1" t="n">
        <v>37.688448</v>
      </c>
      <c r="D926" s="1" t="n">
        <v>925</v>
      </c>
      <c r="E926" s="1" t="n">
        <v>143.550208</v>
      </c>
      <c r="G926" s="1" t="n">
        <v>29760</v>
      </c>
      <c r="H926" s="1" t="n">
        <v>108.504576</v>
      </c>
      <c r="M926" s="1" t="n">
        <v>925</v>
      </c>
      <c r="N926" s="1" t="n">
        <v>150.276608</v>
      </c>
      <c r="R926" s="1" t="n">
        <v>925</v>
      </c>
      <c r="S926" s="1" t="n">
        <v>152.516608</v>
      </c>
      <c r="T926" s="1" t="n">
        <v>14800</v>
      </c>
      <c r="U926" s="1" t="n">
        <v>93.297664</v>
      </c>
    </row>
    <row r="927" customFormat="false" ht="13.5" hidden="false" customHeight="false" outlineLevel="0" collapsed="false">
      <c r="A927" s="1" t="n">
        <v>926</v>
      </c>
      <c r="B927" s="1" t="n">
        <v>37.411136</v>
      </c>
      <c r="D927" s="1" t="n">
        <v>926</v>
      </c>
      <c r="E927" s="1" t="n">
        <v>142.327552</v>
      </c>
      <c r="G927" s="1" t="n">
        <v>29792</v>
      </c>
      <c r="H927" s="1" t="n">
        <v>104.385024</v>
      </c>
      <c r="M927" s="1" t="n">
        <v>926</v>
      </c>
      <c r="N927" s="1" t="n">
        <v>150.331392</v>
      </c>
      <c r="R927" s="1" t="n">
        <v>926</v>
      </c>
      <c r="S927" s="1" t="n">
        <v>153.764864</v>
      </c>
      <c r="T927" s="1" t="n">
        <v>14816</v>
      </c>
      <c r="U927" s="1" t="n">
        <v>90.175488</v>
      </c>
    </row>
    <row r="928" customFormat="false" ht="13.5" hidden="false" customHeight="false" outlineLevel="0" collapsed="false">
      <c r="A928" s="1" t="n">
        <v>927</v>
      </c>
      <c r="B928" s="1" t="n">
        <v>37.663136</v>
      </c>
      <c r="D928" s="1" t="n">
        <v>927</v>
      </c>
      <c r="E928" s="1" t="n">
        <v>141.371136</v>
      </c>
      <c r="G928" s="1" t="n">
        <v>29824</v>
      </c>
      <c r="H928" s="1" t="n">
        <v>119.427072</v>
      </c>
      <c r="M928" s="1" t="n">
        <v>927</v>
      </c>
      <c r="N928" s="1" t="n">
        <v>149.922816</v>
      </c>
      <c r="R928" s="1" t="n">
        <v>927</v>
      </c>
      <c r="S928" s="1" t="n">
        <v>147.838976</v>
      </c>
      <c r="T928" s="1" t="n">
        <v>14832</v>
      </c>
      <c r="U928" s="1" t="n">
        <v>94.327808</v>
      </c>
    </row>
    <row r="929" customFormat="false" ht="13.5" hidden="false" customHeight="false" outlineLevel="0" collapsed="false">
      <c r="A929" s="1" t="n">
        <v>928</v>
      </c>
      <c r="B929" s="1" t="n">
        <v>37.726272</v>
      </c>
      <c r="D929" s="1" t="n">
        <v>928</v>
      </c>
      <c r="E929" s="1" t="n">
        <v>111.528448</v>
      </c>
      <c r="G929" s="1" t="n">
        <v>29856</v>
      </c>
      <c r="H929" s="1" t="n">
        <v>112.978432</v>
      </c>
      <c r="M929" s="1" t="n">
        <v>928</v>
      </c>
      <c r="N929" s="1" t="n">
        <v>12.449792</v>
      </c>
      <c r="R929" s="1" t="n">
        <v>928</v>
      </c>
      <c r="S929" s="1" t="n">
        <v>15.04768</v>
      </c>
      <c r="T929" s="1" t="n">
        <v>14848</v>
      </c>
      <c r="U929" s="1" t="n">
        <v>12.174336</v>
      </c>
    </row>
    <row r="930" customFormat="false" ht="13.5" hidden="false" customHeight="false" outlineLevel="0" collapsed="false">
      <c r="A930" s="1" t="n">
        <v>929</v>
      </c>
      <c r="B930" s="1" t="n">
        <v>37.593024</v>
      </c>
      <c r="D930" s="1" t="n">
        <v>929</v>
      </c>
      <c r="E930" s="1" t="n">
        <v>141.581312</v>
      </c>
      <c r="G930" s="1" t="n">
        <v>29888</v>
      </c>
      <c r="H930" s="1" t="n">
        <v>116.638976</v>
      </c>
      <c r="M930" s="1" t="n">
        <v>929</v>
      </c>
      <c r="N930" s="1" t="n">
        <v>154.18112</v>
      </c>
      <c r="R930" s="1" t="n">
        <v>929</v>
      </c>
      <c r="S930" s="1" t="n">
        <v>154.03008</v>
      </c>
      <c r="T930" s="1" t="n">
        <v>14864</v>
      </c>
      <c r="U930" s="1" t="n">
        <v>94.17728</v>
      </c>
    </row>
    <row r="931" customFormat="false" ht="13.5" hidden="false" customHeight="false" outlineLevel="0" collapsed="false">
      <c r="A931" s="1" t="n">
        <v>930</v>
      </c>
      <c r="B931" s="1" t="n">
        <v>37.686272</v>
      </c>
      <c r="D931" s="1" t="n">
        <v>930</v>
      </c>
      <c r="E931" s="1" t="n">
        <v>143.588352</v>
      </c>
      <c r="G931" s="1" t="n">
        <v>29920</v>
      </c>
      <c r="H931" s="1" t="n">
        <v>106.038528</v>
      </c>
      <c r="M931" s="1" t="n">
        <v>930</v>
      </c>
      <c r="N931" s="1" t="n">
        <v>150.01856</v>
      </c>
      <c r="R931" s="1" t="n">
        <v>930</v>
      </c>
      <c r="S931" s="1" t="n">
        <v>152.09472</v>
      </c>
      <c r="T931" s="1" t="n">
        <v>14880</v>
      </c>
      <c r="U931" s="1" t="n">
        <v>90.48576</v>
      </c>
    </row>
    <row r="932" customFormat="false" ht="13.5" hidden="false" customHeight="false" outlineLevel="0" collapsed="false">
      <c r="A932" s="1" t="n">
        <v>931</v>
      </c>
      <c r="B932" s="1" t="n">
        <v>37.647648</v>
      </c>
      <c r="D932" s="1" t="n">
        <v>931</v>
      </c>
      <c r="E932" s="1" t="n">
        <v>144.656384</v>
      </c>
      <c r="G932" s="1" t="n">
        <v>29952</v>
      </c>
      <c r="H932" s="1" t="n">
        <v>53.74592</v>
      </c>
      <c r="M932" s="1" t="n">
        <v>931</v>
      </c>
      <c r="N932" s="1" t="n">
        <v>149.581312</v>
      </c>
      <c r="R932" s="1" t="n">
        <v>931</v>
      </c>
      <c r="S932" s="1" t="n">
        <v>153.772032</v>
      </c>
      <c r="T932" s="1" t="n">
        <v>14896</v>
      </c>
      <c r="U932" s="1" t="n">
        <v>92.790784</v>
      </c>
    </row>
    <row r="933" customFormat="false" ht="13.5" hidden="false" customHeight="false" outlineLevel="0" collapsed="false">
      <c r="A933" s="1" t="n">
        <v>932</v>
      </c>
      <c r="B933" s="1" t="n">
        <v>37.639392</v>
      </c>
      <c r="D933" s="1" t="n">
        <v>932</v>
      </c>
      <c r="E933" s="1" t="n">
        <v>123.899136</v>
      </c>
      <c r="G933" s="1" t="n">
        <v>29984</v>
      </c>
      <c r="H933" s="1" t="n">
        <v>111.539456</v>
      </c>
      <c r="M933" s="1" t="n">
        <v>932</v>
      </c>
      <c r="N933" s="1" t="n">
        <v>148.576768</v>
      </c>
      <c r="R933" s="1" t="n">
        <v>932</v>
      </c>
      <c r="S933" s="1" t="n">
        <v>153.172992</v>
      </c>
      <c r="T933" s="1" t="n">
        <v>14912</v>
      </c>
      <c r="U933" s="1" t="n">
        <v>13.838336</v>
      </c>
    </row>
    <row r="934" customFormat="false" ht="13.5" hidden="false" customHeight="false" outlineLevel="0" collapsed="false">
      <c r="A934" s="1" t="n">
        <v>933</v>
      </c>
      <c r="B934" s="1" t="n">
        <v>37.752</v>
      </c>
      <c r="D934" s="1" t="n">
        <v>933</v>
      </c>
      <c r="E934" s="1" t="n">
        <v>143.488</v>
      </c>
      <c r="G934" s="1" t="n">
        <v>30016</v>
      </c>
      <c r="H934" s="1" t="n">
        <v>120.502784</v>
      </c>
      <c r="M934" s="1" t="n">
        <v>933</v>
      </c>
      <c r="N934" s="1" t="n">
        <v>147.963392</v>
      </c>
      <c r="R934" s="1" t="n">
        <v>933</v>
      </c>
      <c r="S934" s="1" t="n">
        <v>153.70752</v>
      </c>
      <c r="T934" s="1" t="n">
        <v>14928</v>
      </c>
      <c r="U934" s="1" t="n">
        <v>93.304832</v>
      </c>
    </row>
    <row r="935" customFormat="false" ht="13.5" hidden="false" customHeight="false" outlineLevel="0" collapsed="false">
      <c r="A935" s="1" t="n">
        <v>934</v>
      </c>
      <c r="B935" s="1" t="n">
        <v>37.671968</v>
      </c>
      <c r="D935" s="1" t="n">
        <v>934</v>
      </c>
      <c r="E935" s="1" t="n">
        <v>141.067008</v>
      </c>
      <c r="G935" s="1" t="n">
        <v>30048</v>
      </c>
      <c r="H935" s="1" t="n">
        <v>114.066688</v>
      </c>
      <c r="M935" s="1" t="n">
        <v>934</v>
      </c>
      <c r="N935" s="1" t="n">
        <v>150.268416</v>
      </c>
      <c r="R935" s="1" t="n">
        <v>934</v>
      </c>
      <c r="S935" s="1" t="n">
        <v>148.948992</v>
      </c>
      <c r="T935" s="1" t="n">
        <v>14944</v>
      </c>
      <c r="U935" s="1" t="n">
        <v>26.172416</v>
      </c>
    </row>
    <row r="936" customFormat="false" ht="13.5" hidden="false" customHeight="false" outlineLevel="0" collapsed="false">
      <c r="A936" s="1" t="n">
        <v>935</v>
      </c>
      <c r="B936" s="1" t="n">
        <v>37.699136</v>
      </c>
      <c r="D936" s="1" t="n">
        <v>935</v>
      </c>
      <c r="E936" s="1" t="n">
        <v>145.08544</v>
      </c>
      <c r="G936" s="1" t="n">
        <v>30080</v>
      </c>
      <c r="H936" s="1" t="n">
        <v>118.0992</v>
      </c>
      <c r="M936" s="1" t="n">
        <v>935</v>
      </c>
      <c r="N936" s="1" t="n">
        <v>150.28224</v>
      </c>
      <c r="R936" s="1" t="n">
        <v>935</v>
      </c>
      <c r="S936" s="1" t="n">
        <v>153.527296</v>
      </c>
      <c r="T936" s="1" t="n">
        <v>14960</v>
      </c>
      <c r="U936" s="1" t="n">
        <v>56.266752</v>
      </c>
    </row>
    <row r="937" customFormat="false" ht="13.5" hidden="false" customHeight="false" outlineLevel="0" collapsed="false">
      <c r="A937" s="1" t="n">
        <v>936</v>
      </c>
      <c r="B937" s="1" t="n">
        <v>37.699328</v>
      </c>
      <c r="D937" s="1" t="n">
        <v>936</v>
      </c>
      <c r="E937" s="1" t="n">
        <v>143.363584</v>
      </c>
      <c r="G937" s="1" t="n">
        <v>30112</v>
      </c>
      <c r="H937" s="1" t="n">
        <v>107.977472</v>
      </c>
      <c r="M937" s="1" t="n">
        <v>936</v>
      </c>
      <c r="N937" s="1" t="n">
        <v>148.416</v>
      </c>
      <c r="R937" s="1" t="n">
        <v>936</v>
      </c>
      <c r="S937" s="1" t="n">
        <v>151.840768</v>
      </c>
      <c r="T937" s="1" t="n">
        <v>14976</v>
      </c>
      <c r="U937" s="1" t="n">
        <v>11.2128</v>
      </c>
    </row>
    <row r="938" customFormat="false" ht="13.5" hidden="false" customHeight="false" outlineLevel="0" collapsed="false">
      <c r="A938" s="1" t="n">
        <v>937</v>
      </c>
      <c r="B938" s="1" t="n">
        <v>37.745312</v>
      </c>
      <c r="D938" s="1" t="n">
        <v>937</v>
      </c>
      <c r="E938" s="1" t="n">
        <v>140.04992</v>
      </c>
      <c r="G938" s="1" t="n">
        <v>30144</v>
      </c>
      <c r="H938" s="1" t="n">
        <v>110.74432</v>
      </c>
      <c r="M938" s="1" t="n">
        <v>937</v>
      </c>
      <c r="N938" s="1" t="n">
        <v>150.2976</v>
      </c>
      <c r="R938" s="1" t="n">
        <v>937</v>
      </c>
      <c r="S938" s="1" t="n">
        <v>153.162752</v>
      </c>
      <c r="T938" s="1" t="n">
        <v>14992</v>
      </c>
      <c r="U938" s="1" t="n">
        <v>13.671424</v>
      </c>
    </row>
    <row r="939" customFormat="false" ht="13.5" hidden="false" customHeight="false" outlineLevel="0" collapsed="false">
      <c r="A939" s="1" t="n">
        <v>938</v>
      </c>
      <c r="B939" s="1" t="n">
        <v>37.547072</v>
      </c>
      <c r="D939" s="1" t="n">
        <v>938</v>
      </c>
      <c r="E939" s="1" t="n">
        <v>134.75584</v>
      </c>
      <c r="G939" s="1" t="n">
        <v>30176</v>
      </c>
      <c r="H939" s="1" t="n">
        <v>106.136064</v>
      </c>
      <c r="M939" s="1" t="n">
        <v>938</v>
      </c>
      <c r="N939" s="1" t="n">
        <v>149.671936</v>
      </c>
      <c r="R939" s="1" t="n">
        <v>938</v>
      </c>
      <c r="S939" s="1" t="n">
        <v>151.71072</v>
      </c>
      <c r="T939" s="1" t="n">
        <v>15008</v>
      </c>
      <c r="U939" s="1" t="n">
        <v>31.256576</v>
      </c>
    </row>
    <row r="940" customFormat="false" ht="13.5" hidden="false" customHeight="false" outlineLevel="0" collapsed="false">
      <c r="A940" s="1" t="n">
        <v>939</v>
      </c>
      <c r="B940" s="1" t="n">
        <v>37.783424</v>
      </c>
      <c r="D940" s="1" t="n">
        <v>939</v>
      </c>
      <c r="E940" s="1" t="n">
        <v>142.166016</v>
      </c>
      <c r="G940" s="1" t="n">
        <v>30208</v>
      </c>
      <c r="H940" s="1" t="n">
        <v>11.923968</v>
      </c>
      <c r="M940" s="1" t="n">
        <v>939</v>
      </c>
      <c r="N940" s="1" t="n">
        <v>149.246976</v>
      </c>
      <c r="R940" s="1" t="n">
        <v>939</v>
      </c>
      <c r="S940" s="1" t="n">
        <v>153.007104</v>
      </c>
      <c r="T940" s="1" t="n">
        <v>15024</v>
      </c>
      <c r="U940" s="1" t="n">
        <v>94.770176</v>
      </c>
    </row>
    <row r="941" customFormat="false" ht="13.5" hidden="false" customHeight="false" outlineLevel="0" collapsed="false">
      <c r="A941" s="1" t="n">
        <v>940</v>
      </c>
      <c r="B941" s="1" t="n">
        <v>37.604896</v>
      </c>
      <c r="D941" s="1" t="n">
        <v>940</v>
      </c>
      <c r="E941" s="1" t="n">
        <v>148.212224</v>
      </c>
      <c r="G941" s="1" t="n">
        <v>30240</v>
      </c>
      <c r="H941" s="1" t="n">
        <v>93.67424</v>
      </c>
      <c r="M941" s="1" t="n">
        <v>940</v>
      </c>
      <c r="N941" s="1" t="n">
        <v>149.679616</v>
      </c>
      <c r="R941" s="1" t="n">
        <v>940</v>
      </c>
      <c r="S941" s="1" t="n">
        <v>149.895168</v>
      </c>
      <c r="T941" s="1" t="n">
        <v>15040</v>
      </c>
      <c r="U941" s="1" t="n">
        <v>13.017088</v>
      </c>
    </row>
    <row r="942" customFormat="false" ht="13.5" hidden="false" customHeight="false" outlineLevel="0" collapsed="false">
      <c r="A942" s="1" t="n">
        <v>941</v>
      </c>
      <c r="B942" s="1" t="n">
        <v>37.4152</v>
      </c>
      <c r="D942" s="1" t="n">
        <v>941</v>
      </c>
      <c r="E942" s="1" t="n">
        <v>141.729792</v>
      </c>
      <c r="G942" s="1" t="n">
        <v>30272</v>
      </c>
      <c r="H942" s="1" t="n">
        <v>103.706112</v>
      </c>
      <c r="M942" s="1" t="n">
        <v>941</v>
      </c>
      <c r="N942" s="1" t="n">
        <v>149.920768</v>
      </c>
      <c r="R942" s="1" t="n">
        <v>941</v>
      </c>
      <c r="S942" s="1" t="n">
        <v>149.77024</v>
      </c>
      <c r="T942" s="1" t="n">
        <v>15056</v>
      </c>
      <c r="U942" s="1" t="n">
        <v>92.889088</v>
      </c>
    </row>
    <row r="943" customFormat="false" ht="13.5" hidden="false" customHeight="false" outlineLevel="0" collapsed="false">
      <c r="A943" s="1" t="n">
        <v>942</v>
      </c>
      <c r="B943" s="1" t="n">
        <v>37.691712</v>
      </c>
      <c r="D943" s="1" t="n">
        <v>942</v>
      </c>
      <c r="E943" s="1" t="n">
        <v>144.311296</v>
      </c>
      <c r="G943" s="1" t="n">
        <v>30304</v>
      </c>
      <c r="H943" s="1" t="n">
        <v>104.612096</v>
      </c>
      <c r="M943" s="1" t="n">
        <v>942</v>
      </c>
      <c r="N943" s="1" t="n">
        <v>151.108608</v>
      </c>
      <c r="R943" s="1" t="n">
        <v>942</v>
      </c>
      <c r="S943" s="1" t="n">
        <v>153.9584</v>
      </c>
      <c r="T943" s="1" t="n">
        <v>15072</v>
      </c>
      <c r="U943" s="1" t="n">
        <v>91.56096</v>
      </c>
    </row>
    <row r="944" customFormat="false" ht="13.5" hidden="false" customHeight="false" outlineLevel="0" collapsed="false">
      <c r="A944" s="1" t="n">
        <v>943</v>
      </c>
      <c r="B944" s="1" t="n">
        <v>37.675488</v>
      </c>
      <c r="D944" s="1" t="n">
        <v>943</v>
      </c>
      <c r="E944" s="1" t="n">
        <v>143.975424</v>
      </c>
      <c r="G944" s="1" t="n">
        <v>30336</v>
      </c>
      <c r="H944" s="1" t="n">
        <v>110.209792</v>
      </c>
      <c r="M944" s="1" t="n">
        <v>943</v>
      </c>
      <c r="N944" s="1" t="n">
        <v>148.254208</v>
      </c>
      <c r="R944" s="1" t="n">
        <v>943</v>
      </c>
      <c r="S944" s="1" t="n">
        <v>151.17824</v>
      </c>
      <c r="T944" s="1" t="n">
        <v>15088</v>
      </c>
      <c r="U944" s="1" t="n">
        <v>94.224384</v>
      </c>
    </row>
    <row r="945" customFormat="false" ht="13.5" hidden="false" customHeight="false" outlineLevel="0" collapsed="false">
      <c r="A945" s="1" t="n">
        <v>944</v>
      </c>
      <c r="B945" s="1" t="n">
        <v>37.752256</v>
      </c>
      <c r="D945" s="1" t="n">
        <v>944</v>
      </c>
      <c r="E945" s="1" t="n">
        <v>146.508544</v>
      </c>
      <c r="G945" s="1" t="n">
        <v>30368</v>
      </c>
      <c r="H945" s="1" t="n">
        <v>113.60896</v>
      </c>
      <c r="M945" s="1" t="n">
        <v>944</v>
      </c>
      <c r="N945" s="1" t="n">
        <v>107.466752</v>
      </c>
      <c r="R945" s="1" t="n">
        <v>944</v>
      </c>
      <c r="S945" s="1" t="n">
        <v>15.260672</v>
      </c>
      <c r="T945" s="1" t="n">
        <v>15104</v>
      </c>
      <c r="U945" s="1" t="n">
        <v>11.815936</v>
      </c>
    </row>
    <row r="946" customFormat="false" ht="13.5" hidden="false" customHeight="false" outlineLevel="0" collapsed="false">
      <c r="A946" s="1" t="n">
        <v>945</v>
      </c>
      <c r="B946" s="1" t="n">
        <v>37.63504</v>
      </c>
      <c r="D946" s="1" t="n">
        <v>945</v>
      </c>
      <c r="E946" s="1" t="n">
        <v>145.536512</v>
      </c>
      <c r="G946" s="1" t="n">
        <v>30400</v>
      </c>
      <c r="H946" s="1" t="n">
        <v>106.632704</v>
      </c>
      <c r="M946" s="1" t="n">
        <v>945</v>
      </c>
      <c r="N946" s="1" t="n">
        <v>149.234688</v>
      </c>
      <c r="R946" s="1" t="n">
        <v>945</v>
      </c>
      <c r="S946" s="1" t="n">
        <v>152.610816</v>
      </c>
      <c r="T946" s="1" t="n">
        <v>15120</v>
      </c>
      <c r="U946" s="1" t="n">
        <v>92.058624</v>
      </c>
    </row>
    <row r="947" customFormat="false" ht="13.5" hidden="false" customHeight="false" outlineLevel="0" collapsed="false">
      <c r="A947" s="1" t="n">
        <v>946</v>
      </c>
      <c r="B947" s="1" t="n">
        <v>37.755904</v>
      </c>
      <c r="D947" s="1" t="n">
        <v>946</v>
      </c>
      <c r="E947" s="1" t="n">
        <v>140.58496</v>
      </c>
      <c r="G947" s="1" t="n">
        <v>30432</v>
      </c>
      <c r="H947" s="1" t="n">
        <v>105.123584</v>
      </c>
      <c r="M947" s="1" t="n">
        <v>946</v>
      </c>
      <c r="N947" s="1" t="n">
        <v>143.334912</v>
      </c>
      <c r="R947" s="1" t="n">
        <v>946</v>
      </c>
      <c r="S947" s="1" t="n">
        <v>150.46656</v>
      </c>
      <c r="T947" s="1" t="n">
        <v>15136</v>
      </c>
      <c r="U947" s="1" t="n">
        <v>91.194368</v>
      </c>
    </row>
    <row r="948" customFormat="false" ht="13.5" hidden="false" customHeight="false" outlineLevel="0" collapsed="false">
      <c r="A948" s="1" t="n">
        <v>947</v>
      </c>
      <c r="B948" s="1" t="n">
        <v>37.681152</v>
      </c>
      <c r="D948" s="1" t="n">
        <v>947</v>
      </c>
      <c r="E948" s="1" t="n">
        <v>141.231616</v>
      </c>
      <c r="G948" s="1" t="n">
        <v>30464</v>
      </c>
      <c r="H948" s="1" t="n">
        <v>23.766016</v>
      </c>
      <c r="M948" s="1" t="n">
        <v>947</v>
      </c>
      <c r="N948" s="1" t="n">
        <v>149.383168</v>
      </c>
      <c r="R948" s="1" t="n">
        <v>947</v>
      </c>
      <c r="S948" s="1" t="n">
        <v>152.977408</v>
      </c>
      <c r="T948" s="1" t="n">
        <v>15152</v>
      </c>
      <c r="U948" s="1" t="n">
        <v>94.613504</v>
      </c>
    </row>
    <row r="949" customFormat="false" ht="13.5" hidden="false" customHeight="false" outlineLevel="0" collapsed="false">
      <c r="A949" s="1" t="n">
        <v>948</v>
      </c>
      <c r="B949" s="1" t="n">
        <v>37.714944</v>
      </c>
      <c r="D949" s="1" t="n">
        <v>948</v>
      </c>
      <c r="E949" s="1" t="n">
        <v>142.669824</v>
      </c>
      <c r="G949" s="1" t="n">
        <v>30496</v>
      </c>
      <c r="H949" s="1" t="n">
        <v>105.545984</v>
      </c>
      <c r="M949" s="1" t="n">
        <v>948</v>
      </c>
      <c r="N949" s="1" t="n">
        <v>149.374464</v>
      </c>
      <c r="R949" s="1" t="n">
        <v>948</v>
      </c>
      <c r="S949" s="1" t="n">
        <v>153.029632</v>
      </c>
      <c r="T949" s="1" t="n">
        <v>15168</v>
      </c>
      <c r="U949" s="1" t="n">
        <v>12.230656</v>
      </c>
    </row>
    <row r="950" customFormat="false" ht="13.5" hidden="false" customHeight="false" outlineLevel="0" collapsed="false">
      <c r="A950" s="1" t="n">
        <v>949</v>
      </c>
      <c r="B950" s="1" t="n">
        <v>37.695424</v>
      </c>
      <c r="D950" s="1" t="n">
        <v>949</v>
      </c>
      <c r="E950" s="1" t="n">
        <v>142.747904</v>
      </c>
      <c r="G950" s="1" t="n">
        <v>30528</v>
      </c>
      <c r="H950" s="1" t="n">
        <v>113.512192</v>
      </c>
      <c r="M950" s="1" t="n">
        <v>949</v>
      </c>
      <c r="N950" s="1" t="n">
        <v>149.724672</v>
      </c>
      <c r="R950" s="1" t="n">
        <v>949</v>
      </c>
      <c r="S950" s="1" t="n">
        <v>149.742592</v>
      </c>
      <c r="T950" s="1" t="n">
        <v>15184</v>
      </c>
      <c r="U950" s="1" t="n">
        <v>95.09376</v>
      </c>
    </row>
    <row r="951" customFormat="false" ht="13.5" hidden="false" customHeight="false" outlineLevel="0" collapsed="false">
      <c r="A951" s="1" t="n">
        <v>950</v>
      </c>
      <c r="B951" s="1" t="n">
        <v>37.73328</v>
      </c>
      <c r="D951" s="1" t="n">
        <v>950</v>
      </c>
      <c r="E951" s="1" t="n">
        <v>141.004544</v>
      </c>
      <c r="G951" s="1" t="n">
        <v>30560</v>
      </c>
      <c r="H951" s="1" t="n">
        <v>109.46048</v>
      </c>
      <c r="M951" s="1" t="n">
        <v>950</v>
      </c>
      <c r="N951" s="1" t="n">
        <v>148.83072</v>
      </c>
      <c r="R951" s="1" t="n">
        <v>950</v>
      </c>
      <c r="S951" s="1" t="n">
        <v>149.863424</v>
      </c>
      <c r="T951" s="1" t="n">
        <v>15200</v>
      </c>
      <c r="U951" s="1" t="n">
        <v>88.85248</v>
      </c>
    </row>
    <row r="952" customFormat="false" ht="13.5" hidden="false" customHeight="false" outlineLevel="0" collapsed="false">
      <c r="A952" s="1" t="n">
        <v>951</v>
      </c>
      <c r="B952" s="1" t="n">
        <v>37.725728</v>
      </c>
      <c r="D952" s="1" t="n">
        <v>951</v>
      </c>
      <c r="E952" s="1" t="n">
        <v>148.34688</v>
      </c>
      <c r="G952" s="1" t="n">
        <v>30592</v>
      </c>
      <c r="H952" s="1" t="n">
        <v>107.599104</v>
      </c>
      <c r="M952" s="1" t="n">
        <v>951</v>
      </c>
      <c r="N952" s="1" t="n">
        <v>149.225472</v>
      </c>
      <c r="R952" s="1" t="n">
        <v>951</v>
      </c>
      <c r="S952" s="1" t="n">
        <v>147.49184</v>
      </c>
      <c r="T952" s="1" t="n">
        <v>15216</v>
      </c>
      <c r="U952" s="1" t="n">
        <v>91.943936</v>
      </c>
    </row>
    <row r="953" customFormat="false" ht="13.5" hidden="false" customHeight="false" outlineLevel="0" collapsed="false">
      <c r="A953" s="1" t="n">
        <v>952</v>
      </c>
      <c r="B953" s="1" t="n">
        <v>37.672256</v>
      </c>
      <c r="D953" s="1" t="n">
        <v>952</v>
      </c>
      <c r="E953" s="1" t="n">
        <v>140.552448</v>
      </c>
      <c r="G953" s="1" t="n">
        <v>30624</v>
      </c>
      <c r="H953" s="1" t="n">
        <v>106.327552</v>
      </c>
      <c r="M953" s="1" t="n">
        <v>952</v>
      </c>
      <c r="N953" s="1" t="n">
        <v>147.129856</v>
      </c>
      <c r="R953" s="1" t="n">
        <v>952</v>
      </c>
      <c r="S953" s="1" t="n">
        <v>112.190464</v>
      </c>
      <c r="T953" s="1" t="n">
        <v>15232</v>
      </c>
      <c r="U953" s="1" t="n">
        <v>11.24352</v>
      </c>
    </row>
    <row r="954" customFormat="false" ht="13.5" hidden="false" customHeight="false" outlineLevel="0" collapsed="false">
      <c r="A954" s="1" t="n">
        <v>953</v>
      </c>
      <c r="B954" s="1" t="n">
        <v>37.7264</v>
      </c>
      <c r="D954" s="1" t="n">
        <v>953</v>
      </c>
      <c r="E954" s="1" t="n">
        <v>143.28576</v>
      </c>
      <c r="G954" s="1" t="n">
        <v>30656</v>
      </c>
      <c r="H954" s="1" t="n">
        <v>103.909888</v>
      </c>
      <c r="M954" s="1" t="n">
        <v>953</v>
      </c>
      <c r="N954" s="1" t="n">
        <v>149.430272</v>
      </c>
      <c r="R954" s="1" t="n">
        <v>953</v>
      </c>
      <c r="S954" s="1" t="n">
        <v>152.2944</v>
      </c>
      <c r="T954" s="1" t="n">
        <v>15248</v>
      </c>
      <c r="U954" s="1" t="n">
        <v>93.528064</v>
      </c>
    </row>
    <row r="955" customFormat="false" ht="13.5" hidden="false" customHeight="false" outlineLevel="0" collapsed="false">
      <c r="A955" s="1" t="n">
        <v>954</v>
      </c>
      <c r="B955" s="1" t="n">
        <v>37.675296</v>
      </c>
      <c r="D955" s="1" t="n">
        <v>954</v>
      </c>
      <c r="E955" s="1" t="n">
        <v>139.98592</v>
      </c>
      <c r="G955" s="1" t="n">
        <v>30688</v>
      </c>
      <c r="H955" s="1" t="n">
        <v>98.707712</v>
      </c>
      <c r="M955" s="1" t="n">
        <v>954</v>
      </c>
      <c r="N955" s="1" t="n">
        <v>149.034496</v>
      </c>
      <c r="R955" s="1" t="n">
        <v>954</v>
      </c>
      <c r="S955" s="1" t="n">
        <v>153.729024</v>
      </c>
      <c r="T955" s="1" t="n">
        <v>15264</v>
      </c>
      <c r="U955" s="1" t="n">
        <v>88.563712</v>
      </c>
    </row>
    <row r="956" customFormat="false" ht="13.5" hidden="false" customHeight="false" outlineLevel="0" collapsed="false">
      <c r="A956" s="1" t="n">
        <v>955</v>
      </c>
      <c r="B956" s="1" t="n">
        <v>37.749792</v>
      </c>
      <c r="D956" s="1" t="n">
        <v>955</v>
      </c>
      <c r="E956" s="1" t="n">
        <v>143.46368</v>
      </c>
      <c r="G956" s="1" t="n">
        <v>30720</v>
      </c>
      <c r="H956" s="1" t="n">
        <v>11.77984</v>
      </c>
      <c r="M956" s="1" t="n">
        <v>955</v>
      </c>
      <c r="N956" s="1" t="n">
        <v>148.962304</v>
      </c>
      <c r="R956" s="1" t="n">
        <v>955</v>
      </c>
      <c r="S956" s="1" t="n">
        <v>150.749184</v>
      </c>
      <c r="T956" s="1" t="n">
        <v>15280</v>
      </c>
      <c r="U956" s="1" t="n">
        <v>95.483904</v>
      </c>
    </row>
    <row r="957" customFormat="false" ht="13.5" hidden="false" customHeight="false" outlineLevel="0" collapsed="false">
      <c r="A957" s="1" t="n">
        <v>956</v>
      </c>
      <c r="B957" s="1" t="n">
        <v>37.678432</v>
      </c>
      <c r="D957" s="1" t="n">
        <v>956</v>
      </c>
      <c r="E957" s="1" t="n">
        <v>142.108416</v>
      </c>
      <c r="G957" s="1" t="n">
        <v>30752</v>
      </c>
      <c r="H957" s="1" t="n">
        <v>105.086208</v>
      </c>
      <c r="M957" s="1" t="n">
        <v>956</v>
      </c>
      <c r="N957" s="1" t="n">
        <v>149.531136</v>
      </c>
      <c r="R957" s="1" t="n">
        <v>956</v>
      </c>
      <c r="S957" s="1" t="n">
        <v>153.834496</v>
      </c>
      <c r="T957" s="1" t="n">
        <v>15296</v>
      </c>
      <c r="U957" s="1" t="n">
        <v>12.758016</v>
      </c>
    </row>
    <row r="958" customFormat="false" ht="13.5" hidden="false" customHeight="false" outlineLevel="0" collapsed="false">
      <c r="A958" s="1" t="n">
        <v>957</v>
      </c>
      <c r="B958" s="1" t="n">
        <v>37.704512</v>
      </c>
      <c r="D958" s="1" t="n">
        <v>957</v>
      </c>
      <c r="E958" s="1" t="n">
        <v>142.089728</v>
      </c>
      <c r="G958" s="1" t="n">
        <v>30784</v>
      </c>
      <c r="H958" s="1" t="n">
        <v>102.299904</v>
      </c>
      <c r="M958" s="1" t="n">
        <v>957</v>
      </c>
      <c r="N958" s="1" t="n">
        <v>147.67104</v>
      </c>
      <c r="R958" s="1" t="n">
        <v>957</v>
      </c>
      <c r="S958" s="1" t="n">
        <v>152.818688</v>
      </c>
      <c r="T958" s="1" t="n">
        <v>15312</v>
      </c>
      <c r="U958" s="1" t="n">
        <v>55.732224</v>
      </c>
    </row>
    <row r="959" customFormat="false" ht="13.5" hidden="false" customHeight="false" outlineLevel="0" collapsed="false">
      <c r="A959" s="1" t="n">
        <v>958</v>
      </c>
      <c r="B959" s="1" t="n">
        <v>37.669888</v>
      </c>
      <c r="D959" s="1" t="n">
        <v>958</v>
      </c>
      <c r="E959" s="1" t="n">
        <v>141.879808</v>
      </c>
      <c r="G959" s="1" t="n">
        <v>30816</v>
      </c>
      <c r="H959" s="1" t="n">
        <v>96.868096</v>
      </c>
      <c r="M959" s="1" t="n">
        <v>958</v>
      </c>
      <c r="N959" s="1" t="n">
        <v>149.357056</v>
      </c>
      <c r="R959" s="1" t="n">
        <v>958</v>
      </c>
      <c r="S959" s="1" t="n">
        <v>151.453696</v>
      </c>
      <c r="T959" s="1" t="n">
        <v>15328</v>
      </c>
      <c r="U959" s="1" t="n">
        <v>88.675328</v>
      </c>
    </row>
    <row r="960" customFormat="false" ht="13.5" hidden="false" customHeight="false" outlineLevel="0" collapsed="false">
      <c r="A960" s="1" t="n">
        <v>959</v>
      </c>
      <c r="B960" s="1" t="n">
        <v>37.71184</v>
      </c>
      <c r="D960" s="1" t="n">
        <v>959</v>
      </c>
      <c r="E960" s="1" t="n">
        <v>140.086528</v>
      </c>
      <c r="G960" s="1" t="n">
        <v>30848</v>
      </c>
      <c r="H960" s="1" t="n">
        <v>91.264768</v>
      </c>
      <c r="M960" s="1" t="n">
        <v>959</v>
      </c>
      <c r="N960" s="1" t="n">
        <v>139.982848</v>
      </c>
      <c r="R960" s="1" t="n">
        <v>959</v>
      </c>
      <c r="S960" s="1" t="n">
        <v>153.493504</v>
      </c>
      <c r="T960" s="1" t="n">
        <v>15344</v>
      </c>
      <c r="U960" s="1" t="n">
        <v>92.732416</v>
      </c>
    </row>
    <row r="961" customFormat="false" ht="13.5" hidden="false" customHeight="false" outlineLevel="0" collapsed="false">
      <c r="A961" s="1" t="n">
        <v>960</v>
      </c>
      <c r="B961" s="1" t="n">
        <v>37.778176</v>
      </c>
      <c r="D961" s="1" t="n">
        <v>960</v>
      </c>
      <c r="E961" s="1" t="n">
        <v>12.250368</v>
      </c>
      <c r="G961" s="1" t="n">
        <v>30880</v>
      </c>
      <c r="H961" s="1" t="n">
        <v>97.188096</v>
      </c>
      <c r="M961" s="1" t="n">
        <v>960</v>
      </c>
      <c r="N961" s="1" t="n">
        <v>12.447744</v>
      </c>
      <c r="R961" s="1" t="n">
        <v>960</v>
      </c>
      <c r="S961" s="1" t="n">
        <v>12.469248</v>
      </c>
      <c r="T961" s="1" t="n">
        <v>15360</v>
      </c>
      <c r="U961" s="1" t="n">
        <v>12.034048</v>
      </c>
    </row>
    <row r="962" customFormat="false" ht="13.5" hidden="false" customHeight="false" outlineLevel="0" collapsed="false">
      <c r="A962" s="1" t="n">
        <v>961</v>
      </c>
      <c r="B962" s="1" t="n">
        <v>37.684832</v>
      </c>
      <c r="D962" s="1" t="n">
        <v>961</v>
      </c>
      <c r="E962" s="1" t="n">
        <v>140.44288</v>
      </c>
      <c r="G962" s="1" t="n">
        <v>30912</v>
      </c>
      <c r="H962" s="1" t="n">
        <v>106.404608</v>
      </c>
      <c r="M962" s="1" t="n">
        <v>961</v>
      </c>
      <c r="N962" s="1" t="n">
        <v>146.999808</v>
      </c>
      <c r="R962" s="1" t="n">
        <v>961</v>
      </c>
      <c r="S962" s="1" t="n">
        <v>152.63744</v>
      </c>
      <c r="T962" s="1" t="n">
        <v>15376</v>
      </c>
      <c r="U962" s="1" t="n">
        <v>88.024064</v>
      </c>
    </row>
    <row r="963" customFormat="false" ht="13.5" hidden="false" customHeight="false" outlineLevel="0" collapsed="false">
      <c r="A963" s="1" t="n">
        <v>962</v>
      </c>
      <c r="B963" s="1" t="n">
        <v>37.709792</v>
      </c>
      <c r="D963" s="1" t="n">
        <v>962</v>
      </c>
      <c r="E963" s="1" t="n">
        <v>141.814784</v>
      </c>
      <c r="G963" s="1" t="n">
        <v>30944</v>
      </c>
      <c r="H963" s="1" t="n">
        <v>114.1504</v>
      </c>
      <c r="M963" s="1" t="n">
        <v>962</v>
      </c>
      <c r="N963" s="1" t="n">
        <v>149.013504</v>
      </c>
      <c r="R963" s="1" t="n">
        <v>962</v>
      </c>
      <c r="S963" s="1" t="n">
        <v>153.286656</v>
      </c>
      <c r="T963" s="1" t="n">
        <v>15392</v>
      </c>
      <c r="U963" s="1" t="n">
        <v>84.941824</v>
      </c>
    </row>
    <row r="964" customFormat="false" ht="13.5" hidden="false" customHeight="false" outlineLevel="0" collapsed="false">
      <c r="A964" s="1" t="n">
        <v>963</v>
      </c>
      <c r="B964" s="1" t="n">
        <v>37.67632</v>
      </c>
      <c r="D964" s="1" t="n">
        <v>963</v>
      </c>
      <c r="E964" s="1" t="n">
        <v>144.031232</v>
      </c>
      <c r="G964" s="1" t="n">
        <v>30976</v>
      </c>
      <c r="H964" s="1" t="n">
        <v>41.159424</v>
      </c>
      <c r="M964" s="1" t="n">
        <v>963</v>
      </c>
      <c r="N964" s="1" t="n">
        <v>149.40416</v>
      </c>
      <c r="R964" s="1" t="n">
        <v>963</v>
      </c>
      <c r="S964" s="1" t="n">
        <v>153.33888</v>
      </c>
      <c r="T964" s="1" t="n">
        <v>15408</v>
      </c>
      <c r="U964" s="1" t="n">
        <v>96.198656</v>
      </c>
    </row>
    <row r="965" customFormat="false" ht="13.5" hidden="false" customHeight="false" outlineLevel="0" collapsed="false">
      <c r="A965" s="1" t="n">
        <v>964</v>
      </c>
      <c r="B965" s="1" t="n">
        <v>37.741856</v>
      </c>
      <c r="D965" s="1" t="n">
        <v>964</v>
      </c>
      <c r="E965" s="1" t="n">
        <v>151.876608</v>
      </c>
      <c r="G965" s="1" t="n">
        <v>31008</v>
      </c>
      <c r="H965" s="1" t="n">
        <v>106.230016</v>
      </c>
      <c r="M965" s="1" t="n">
        <v>964</v>
      </c>
      <c r="N965" s="1" t="n">
        <v>147.272704</v>
      </c>
      <c r="R965" s="1" t="n">
        <v>964</v>
      </c>
      <c r="S965" s="1" t="n">
        <v>153.230336</v>
      </c>
      <c r="T965" s="1" t="n">
        <v>15424</v>
      </c>
      <c r="U965" s="1" t="n">
        <v>12.56448</v>
      </c>
    </row>
    <row r="966" customFormat="false" ht="13.5" hidden="false" customHeight="false" outlineLevel="0" collapsed="false">
      <c r="A966" s="1" t="n">
        <v>965</v>
      </c>
      <c r="B966" s="1" t="n">
        <v>37.673632</v>
      </c>
      <c r="D966" s="1" t="n">
        <v>965</v>
      </c>
      <c r="E966" s="1" t="n">
        <v>140.396544</v>
      </c>
      <c r="G966" s="1" t="n">
        <v>31040</v>
      </c>
      <c r="H966" s="1" t="n">
        <v>112.301056</v>
      </c>
      <c r="M966" s="1" t="n">
        <v>965</v>
      </c>
      <c r="N966" s="1" t="n">
        <v>149.365248</v>
      </c>
      <c r="R966" s="1" t="n">
        <v>965</v>
      </c>
      <c r="S966" s="1" t="n">
        <v>153.659392</v>
      </c>
      <c r="T966" s="1" t="n">
        <v>15440</v>
      </c>
      <c r="U966" s="1" t="n">
        <v>93.979648</v>
      </c>
    </row>
    <row r="967" customFormat="false" ht="13.5" hidden="false" customHeight="false" outlineLevel="0" collapsed="false">
      <c r="A967" s="1" t="n">
        <v>966</v>
      </c>
      <c r="B967" s="1" t="n">
        <v>37.71296</v>
      </c>
      <c r="D967" s="1" t="n">
        <v>966</v>
      </c>
      <c r="E967" s="1" t="n">
        <v>141.433856</v>
      </c>
      <c r="G967" s="1" t="n">
        <v>31072</v>
      </c>
      <c r="H967" s="1" t="n">
        <v>114.005504</v>
      </c>
      <c r="M967" s="1" t="n">
        <v>966</v>
      </c>
      <c r="N967" s="1" t="n">
        <v>148.96896</v>
      </c>
      <c r="R967" s="1" t="n">
        <v>966</v>
      </c>
      <c r="S967" s="1" t="n">
        <v>148.965376</v>
      </c>
      <c r="T967" s="1" t="n">
        <v>15456</v>
      </c>
      <c r="U967" s="1" t="n">
        <v>83.825664</v>
      </c>
    </row>
    <row r="968" customFormat="false" ht="13.5" hidden="false" customHeight="false" outlineLevel="0" collapsed="false">
      <c r="A968" s="1" t="n">
        <v>967</v>
      </c>
      <c r="B968" s="1" t="n">
        <v>37.670976</v>
      </c>
      <c r="D968" s="1" t="n">
        <v>967</v>
      </c>
      <c r="E968" s="1" t="n">
        <v>147.05024</v>
      </c>
      <c r="G968" s="1" t="n">
        <v>31104</v>
      </c>
      <c r="H968" s="1" t="n">
        <v>107.401984</v>
      </c>
      <c r="M968" s="1" t="n">
        <v>967</v>
      </c>
      <c r="N968" s="1" t="n">
        <v>147.296256</v>
      </c>
      <c r="R968" s="1" t="n">
        <v>967</v>
      </c>
      <c r="S968" s="1" t="n">
        <v>152.886272</v>
      </c>
      <c r="T968" s="1" t="n">
        <v>15472</v>
      </c>
      <c r="U968" s="1" t="n">
        <v>94.587904</v>
      </c>
    </row>
    <row r="969" customFormat="false" ht="13.5" hidden="false" customHeight="false" outlineLevel="0" collapsed="false">
      <c r="A969" s="1" t="n">
        <v>968</v>
      </c>
      <c r="B969" s="1" t="n">
        <v>37.21472</v>
      </c>
      <c r="D969" s="1" t="n">
        <v>968</v>
      </c>
      <c r="E969" s="1" t="n">
        <v>140.921088</v>
      </c>
      <c r="G969" s="1" t="n">
        <v>31136</v>
      </c>
      <c r="H969" s="1" t="n">
        <v>116.114944</v>
      </c>
      <c r="M969" s="1" t="n">
        <v>968</v>
      </c>
      <c r="N969" s="1" t="n">
        <v>150.337536</v>
      </c>
      <c r="R969" s="1" t="n">
        <v>968</v>
      </c>
      <c r="S969" s="1" t="n">
        <v>60.94848</v>
      </c>
      <c r="T969" s="1" t="n">
        <v>15488</v>
      </c>
      <c r="U969" s="1" t="n">
        <v>11.198464</v>
      </c>
    </row>
    <row r="970" customFormat="false" ht="13.5" hidden="false" customHeight="false" outlineLevel="0" collapsed="false">
      <c r="A970" s="1" t="n">
        <v>969</v>
      </c>
      <c r="B970" s="1" t="n">
        <v>37.714208</v>
      </c>
      <c r="D970" s="1" t="n">
        <v>969</v>
      </c>
      <c r="E970" s="1" t="n">
        <v>144.383488</v>
      </c>
      <c r="G970" s="1" t="n">
        <v>31168</v>
      </c>
      <c r="H970" s="1" t="n">
        <v>106.484224</v>
      </c>
      <c r="M970" s="1" t="n">
        <v>969</v>
      </c>
      <c r="N970" s="1" t="n">
        <v>149.253632</v>
      </c>
      <c r="R970" s="1" t="n">
        <v>969</v>
      </c>
      <c r="S970" s="1" t="n">
        <v>151.640064</v>
      </c>
      <c r="T970" s="1" t="n">
        <v>15504</v>
      </c>
      <c r="U970" s="1" t="n">
        <v>92.662784</v>
      </c>
    </row>
    <row r="971" customFormat="false" ht="13.5" hidden="false" customHeight="false" outlineLevel="0" collapsed="false">
      <c r="A971" s="1" t="n">
        <v>970</v>
      </c>
      <c r="B971" s="1" t="n">
        <v>37.628448</v>
      </c>
      <c r="D971" s="1" t="n">
        <v>970</v>
      </c>
      <c r="E971" s="1" t="n">
        <v>141.784576</v>
      </c>
      <c r="G971" s="1" t="n">
        <v>31200</v>
      </c>
      <c r="H971" s="1" t="n">
        <v>108.658176</v>
      </c>
      <c r="M971" s="1" t="n">
        <v>970</v>
      </c>
      <c r="N971" s="1" t="n">
        <v>150.203904</v>
      </c>
      <c r="R971" s="1" t="n">
        <v>970</v>
      </c>
      <c r="S971" s="1" t="n">
        <v>153.312256</v>
      </c>
      <c r="T971" s="1" t="n">
        <v>15520</v>
      </c>
      <c r="U971" s="1" t="n">
        <v>93.462528</v>
      </c>
    </row>
    <row r="972" customFormat="false" ht="13.5" hidden="false" customHeight="false" outlineLevel="0" collapsed="false">
      <c r="A972" s="1" t="n">
        <v>971</v>
      </c>
      <c r="B972" s="1" t="n">
        <v>37.736832</v>
      </c>
      <c r="D972" s="1" t="n">
        <v>971</v>
      </c>
      <c r="E972" s="1" t="n">
        <v>141.924096</v>
      </c>
      <c r="G972" s="1" t="n">
        <v>31232</v>
      </c>
      <c r="H972" s="1" t="n">
        <v>12.211968</v>
      </c>
      <c r="M972" s="1" t="n">
        <v>971</v>
      </c>
      <c r="N972" s="1" t="n">
        <v>149.508608</v>
      </c>
      <c r="R972" s="1" t="n">
        <v>971</v>
      </c>
      <c r="S972" s="1" t="n">
        <v>148.146176</v>
      </c>
      <c r="T972" s="1" t="n">
        <v>15536</v>
      </c>
      <c r="U972" s="1" t="n">
        <v>93.848576</v>
      </c>
    </row>
    <row r="973" customFormat="false" ht="13.5" hidden="false" customHeight="false" outlineLevel="0" collapsed="false">
      <c r="A973" s="1" t="n">
        <v>972</v>
      </c>
      <c r="B973" s="1" t="n">
        <v>37.67728</v>
      </c>
      <c r="D973" s="1" t="n">
        <v>972</v>
      </c>
      <c r="E973" s="1" t="n">
        <v>146.515712</v>
      </c>
      <c r="G973" s="1" t="n">
        <v>31264</v>
      </c>
      <c r="H973" s="1" t="n">
        <v>111.718144</v>
      </c>
      <c r="M973" s="1" t="n">
        <v>972</v>
      </c>
      <c r="N973" s="1" t="n">
        <v>148.477952</v>
      </c>
      <c r="R973" s="1" t="n">
        <v>972</v>
      </c>
      <c r="S973" s="1" t="n">
        <v>153.525248</v>
      </c>
      <c r="T973" s="1" t="n">
        <v>15552</v>
      </c>
      <c r="U973" s="1" t="n">
        <v>13.991936</v>
      </c>
    </row>
    <row r="974" customFormat="false" ht="13.5" hidden="false" customHeight="false" outlineLevel="0" collapsed="false">
      <c r="A974" s="1" t="n">
        <v>973</v>
      </c>
      <c r="B974" s="1" t="n">
        <v>37.024864</v>
      </c>
      <c r="D974" s="1" t="n">
        <v>973</v>
      </c>
      <c r="E974" s="1" t="n">
        <v>146.143744</v>
      </c>
      <c r="G974" s="1" t="n">
        <v>31296</v>
      </c>
      <c r="H974" s="1" t="n">
        <v>117.287168</v>
      </c>
      <c r="M974" s="1" t="n">
        <v>973</v>
      </c>
      <c r="N974" s="1" t="n">
        <v>150.264832</v>
      </c>
      <c r="R974" s="1" t="n">
        <v>973</v>
      </c>
      <c r="S974" s="1" t="n">
        <v>148.772864</v>
      </c>
      <c r="T974" s="1" t="n">
        <v>15568</v>
      </c>
      <c r="U974" s="1" t="n">
        <v>87.105536</v>
      </c>
    </row>
    <row r="975" customFormat="false" ht="13.5" hidden="false" customHeight="false" outlineLevel="0" collapsed="false">
      <c r="A975" s="1" t="n">
        <v>974</v>
      </c>
      <c r="B975" s="1" t="n">
        <v>37.652352</v>
      </c>
      <c r="D975" s="1" t="n">
        <v>974</v>
      </c>
      <c r="E975" s="1" t="n">
        <v>136.758272</v>
      </c>
      <c r="G975" s="1" t="n">
        <v>31328</v>
      </c>
      <c r="H975" s="1" t="n">
        <v>104.716544</v>
      </c>
      <c r="M975" s="1" t="n">
        <v>974</v>
      </c>
      <c r="N975" s="1" t="n">
        <v>148.331008</v>
      </c>
      <c r="R975" s="1" t="n">
        <v>974</v>
      </c>
      <c r="S975" s="1" t="n">
        <v>153.35424</v>
      </c>
      <c r="T975" s="1" t="n">
        <v>15584</v>
      </c>
      <c r="U975" s="1" t="n">
        <v>24.90368</v>
      </c>
    </row>
    <row r="976" customFormat="false" ht="13.5" hidden="false" customHeight="false" outlineLevel="0" collapsed="false">
      <c r="A976" s="1" t="n">
        <v>975</v>
      </c>
      <c r="B976" s="1" t="n">
        <v>37.623936</v>
      </c>
      <c r="D976" s="1" t="n">
        <v>975</v>
      </c>
      <c r="E976" s="1" t="n">
        <v>144.566784</v>
      </c>
      <c r="G976" s="1" t="n">
        <v>31360</v>
      </c>
      <c r="H976" s="1" t="n">
        <v>122.230272</v>
      </c>
      <c r="M976" s="1" t="n">
        <v>975</v>
      </c>
      <c r="N976" s="1" t="n">
        <v>150.422528</v>
      </c>
      <c r="R976" s="1" t="n">
        <v>975</v>
      </c>
      <c r="S976" s="1" t="n">
        <v>152.963072</v>
      </c>
      <c r="T976" s="1" t="n">
        <v>15600</v>
      </c>
      <c r="U976" s="1" t="n">
        <v>93.203456</v>
      </c>
    </row>
    <row r="977" customFormat="false" ht="13.5" hidden="false" customHeight="false" outlineLevel="0" collapsed="false">
      <c r="A977" s="1" t="n">
        <v>976</v>
      </c>
      <c r="B977" s="1" t="n">
        <v>37.704544</v>
      </c>
      <c r="D977" s="1" t="n">
        <v>976</v>
      </c>
      <c r="E977" s="1" t="n">
        <v>133.563136</v>
      </c>
      <c r="G977" s="1" t="n">
        <v>31392</v>
      </c>
      <c r="H977" s="1" t="n">
        <v>105.401088</v>
      </c>
      <c r="M977" s="1" t="n">
        <v>976</v>
      </c>
      <c r="N977" s="1" t="n">
        <v>98.285056</v>
      </c>
      <c r="R977" s="1" t="n">
        <v>976</v>
      </c>
      <c r="S977" s="1" t="n">
        <v>15.714304</v>
      </c>
      <c r="T977" s="1" t="n">
        <v>15616</v>
      </c>
      <c r="U977" s="1" t="n">
        <v>11.754496</v>
      </c>
    </row>
    <row r="978" customFormat="false" ht="13.5" hidden="false" customHeight="false" outlineLevel="0" collapsed="false">
      <c r="A978" s="1" t="n">
        <v>977</v>
      </c>
      <c r="B978" s="1" t="n">
        <v>37.65472</v>
      </c>
      <c r="D978" s="1" t="n">
        <v>977</v>
      </c>
      <c r="E978" s="1" t="n">
        <v>143.333888</v>
      </c>
      <c r="G978" s="1" t="n">
        <v>31424</v>
      </c>
      <c r="H978" s="1" t="n">
        <v>104.746752</v>
      </c>
      <c r="M978" s="1" t="n">
        <v>977</v>
      </c>
      <c r="N978" s="1" t="n">
        <v>149.159424</v>
      </c>
      <c r="R978" s="1" t="n">
        <v>977</v>
      </c>
      <c r="S978" s="1" t="n">
        <v>153.027584</v>
      </c>
      <c r="T978" s="1" t="n">
        <v>15632</v>
      </c>
      <c r="U978" s="1" t="n">
        <v>93.007872</v>
      </c>
    </row>
    <row r="979" customFormat="false" ht="13.5" hidden="false" customHeight="false" outlineLevel="0" collapsed="false">
      <c r="A979" s="1" t="n">
        <v>978</v>
      </c>
      <c r="B979" s="1" t="n">
        <v>37.659936</v>
      </c>
      <c r="D979" s="1" t="n">
        <v>978</v>
      </c>
      <c r="E979" s="1" t="n">
        <v>140.221184</v>
      </c>
      <c r="G979" s="1" t="n">
        <v>31456</v>
      </c>
      <c r="H979" s="1" t="n">
        <v>92.357888</v>
      </c>
      <c r="M979" s="1" t="n">
        <v>978</v>
      </c>
      <c r="N979" s="1" t="n">
        <v>149.957632</v>
      </c>
      <c r="R979" s="1" t="n">
        <v>978</v>
      </c>
      <c r="S979" s="1" t="n">
        <v>153.700352</v>
      </c>
      <c r="T979" s="1" t="n">
        <v>15648</v>
      </c>
      <c r="U979" s="1" t="n">
        <v>87.535616</v>
      </c>
    </row>
    <row r="980" customFormat="false" ht="13.5" hidden="false" customHeight="false" outlineLevel="0" collapsed="false">
      <c r="A980" s="1" t="n">
        <v>979</v>
      </c>
      <c r="B980" s="1" t="n">
        <v>37.680288</v>
      </c>
      <c r="D980" s="1" t="n">
        <v>979</v>
      </c>
      <c r="E980" s="1" t="n">
        <v>142.778624</v>
      </c>
      <c r="G980" s="1" t="n">
        <v>31488</v>
      </c>
      <c r="H980" s="1" t="n">
        <v>43.108096</v>
      </c>
      <c r="M980" s="1" t="n">
        <v>979</v>
      </c>
      <c r="N980" s="1" t="n">
        <v>149.792256</v>
      </c>
      <c r="R980" s="1" t="n">
        <v>979</v>
      </c>
      <c r="S980" s="1" t="n">
        <v>153.848832</v>
      </c>
      <c r="T980" s="1" t="n">
        <v>15664</v>
      </c>
      <c r="U980" s="1" t="n">
        <v>90.73664</v>
      </c>
    </row>
    <row r="981" customFormat="false" ht="13.5" hidden="false" customHeight="false" outlineLevel="0" collapsed="false">
      <c r="A981" s="1" t="n">
        <v>980</v>
      </c>
      <c r="B981" s="1" t="n">
        <v>37.680832</v>
      </c>
      <c r="D981" s="1" t="n">
        <v>980</v>
      </c>
      <c r="E981" s="1" t="n">
        <v>141.152512</v>
      </c>
      <c r="G981" s="1" t="n">
        <v>31520</v>
      </c>
      <c r="H981" s="1" t="n">
        <v>109.1072</v>
      </c>
      <c r="M981" s="1" t="n">
        <v>980</v>
      </c>
      <c r="N981" s="1" t="n">
        <v>150.321664</v>
      </c>
      <c r="R981" s="1" t="n">
        <v>980</v>
      </c>
      <c r="S981" s="1" t="n">
        <v>153.066496</v>
      </c>
      <c r="T981" s="1" t="n">
        <v>15680</v>
      </c>
      <c r="U981" s="1" t="n">
        <v>11.736064</v>
      </c>
    </row>
    <row r="982" customFormat="false" ht="13.5" hidden="false" customHeight="false" outlineLevel="0" collapsed="false">
      <c r="A982" s="1" t="n">
        <v>981</v>
      </c>
      <c r="B982" s="1" t="n">
        <v>37.637184</v>
      </c>
      <c r="D982" s="1" t="n">
        <v>981</v>
      </c>
      <c r="E982" s="1" t="n">
        <v>137.316608</v>
      </c>
      <c r="G982" s="1" t="n">
        <v>31552</v>
      </c>
      <c r="H982" s="1" t="n">
        <v>108.39168</v>
      </c>
      <c r="M982" s="1" t="n">
        <v>981</v>
      </c>
      <c r="N982" s="1" t="n">
        <v>146.910208</v>
      </c>
      <c r="R982" s="1" t="n">
        <v>981</v>
      </c>
      <c r="S982" s="1" t="n">
        <v>152.510464</v>
      </c>
      <c r="T982" s="1" t="n">
        <v>15696</v>
      </c>
      <c r="U982" s="1" t="n">
        <v>94.342144</v>
      </c>
    </row>
    <row r="983" customFormat="false" ht="13.5" hidden="false" customHeight="false" outlineLevel="0" collapsed="false">
      <c r="A983" s="1" t="n">
        <v>982</v>
      </c>
      <c r="B983" s="1" t="n">
        <v>37.731072</v>
      </c>
      <c r="D983" s="1" t="n">
        <v>982</v>
      </c>
      <c r="E983" s="1" t="n">
        <v>137.201664</v>
      </c>
      <c r="G983" s="1" t="n">
        <v>31584</v>
      </c>
      <c r="H983" s="1" t="n">
        <v>96.62848</v>
      </c>
      <c r="M983" s="1" t="n">
        <v>982</v>
      </c>
      <c r="N983" s="1" t="n">
        <v>149.237248</v>
      </c>
      <c r="R983" s="1" t="n">
        <v>982</v>
      </c>
      <c r="S983" s="1" t="n">
        <v>147.2768</v>
      </c>
      <c r="T983" s="1" t="n">
        <v>15712</v>
      </c>
      <c r="U983" s="1" t="n">
        <v>91.546624</v>
      </c>
    </row>
    <row r="984" customFormat="false" ht="13.5" hidden="false" customHeight="false" outlineLevel="0" collapsed="false">
      <c r="A984" s="1" t="n">
        <v>983</v>
      </c>
      <c r="B984" s="1" t="n">
        <v>37.679456</v>
      </c>
      <c r="D984" s="1" t="n">
        <v>983</v>
      </c>
      <c r="E984" s="1" t="n">
        <v>151.802112</v>
      </c>
      <c r="G984" s="1" t="n">
        <v>31616</v>
      </c>
      <c r="H984" s="1" t="n">
        <v>115.882496</v>
      </c>
      <c r="M984" s="1" t="n">
        <v>983</v>
      </c>
      <c r="N984" s="1" t="n">
        <v>161.335808</v>
      </c>
      <c r="R984" s="1" t="n">
        <v>983</v>
      </c>
      <c r="S984" s="1" t="n">
        <v>157.048832</v>
      </c>
      <c r="T984" s="1" t="n">
        <v>15728</v>
      </c>
      <c r="U984" s="1" t="n">
        <v>88.441856</v>
      </c>
    </row>
    <row r="985" customFormat="false" ht="13.5" hidden="false" customHeight="false" outlineLevel="0" collapsed="false">
      <c r="A985" s="1" t="n">
        <v>984</v>
      </c>
      <c r="B985" s="1" t="n">
        <v>37.643456</v>
      </c>
      <c r="D985" s="1" t="n">
        <v>984</v>
      </c>
      <c r="E985" s="1" t="n">
        <v>143.323904</v>
      </c>
      <c r="G985" s="1" t="n">
        <v>31648</v>
      </c>
      <c r="H985" s="1" t="n">
        <v>110.93504</v>
      </c>
      <c r="M985" s="1" t="n">
        <v>984</v>
      </c>
      <c r="N985" s="1" t="n">
        <v>148.397568</v>
      </c>
      <c r="R985" s="1" t="n">
        <v>984</v>
      </c>
      <c r="S985" s="1" t="n">
        <v>146.057216</v>
      </c>
      <c r="T985" s="1" t="n">
        <v>15744</v>
      </c>
      <c r="U985" s="1" t="n">
        <v>11.184128</v>
      </c>
    </row>
    <row r="986" customFormat="false" ht="13.5" hidden="false" customHeight="false" outlineLevel="0" collapsed="false">
      <c r="A986" s="1" t="n">
        <v>985</v>
      </c>
      <c r="B986" s="1" t="n">
        <v>37.653056</v>
      </c>
      <c r="D986" s="1" t="n">
        <v>985</v>
      </c>
      <c r="E986" s="1" t="n">
        <v>142.190592</v>
      </c>
      <c r="G986" s="1" t="n">
        <v>31680</v>
      </c>
      <c r="H986" s="1" t="n">
        <v>118.053632</v>
      </c>
      <c r="M986" s="1" t="n">
        <v>985</v>
      </c>
      <c r="N986" s="1" t="n">
        <v>149.48864</v>
      </c>
      <c r="R986" s="1" t="n">
        <v>985</v>
      </c>
      <c r="S986" s="1" t="n">
        <v>153.063424</v>
      </c>
      <c r="T986" s="1" t="n">
        <v>15760</v>
      </c>
      <c r="U986" s="1" t="n">
        <v>93.000704</v>
      </c>
    </row>
    <row r="987" customFormat="false" ht="13.5" hidden="false" customHeight="false" outlineLevel="0" collapsed="false">
      <c r="A987" s="1" t="n">
        <v>986</v>
      </c>
      <c r="B987" s="1" t="n">
        <v>37.739328</v>
      </c>
      <c r="D987" s="1" t="n">
        <v>986</v>
      </c>
      <c r="E987" s="1" t="n">
        <v>141.487872</v>
      </c>
      <c r="G987" s="1" t="n">
        <v>31712</v>
      </c>
      <c r="H987" s="1" t="n">
        <v>117.419008</v>
      </c>
      <c r="M987" s="1" t="n">
        <v>986</v>
      </c>
      <c r="N987" s="1" t="n">
        <v>140.425728</v>
      </c>
      <c r="R987" s="1" t="n">
        <v>986</v>
      </c>
      <c r="S987" s="1" t="n">
        <v>153.00096</v>
      </c>
      <c r="T987" s="1" t="n">
        <v>15776</v>
      </c>
      <c r="U987" s="1" t="n">
        <v>87.747584</v>
      </c>
    </row>
    <row r="988" customFormat="false" ht="13.5" hidden="false" customHeight="false" outlineLevel="0" collapsed="false">
      <c r="A988" s="1" t="n">
        <v>987</v>
      </c>
      <c r="B988" s="1" t="n">
        <v>37.674944</v>
      </c>
      <c r="D988" s="1" t="n">
        <v>987</v>
      </c>
      <c r="E988" s="1" t="n">
        <v>146.83904</v>
      </c>
      <c r="G988" s="1" t="n">
        <v>31744</v>
      </c>
      <c r="H988" s="1" t="n">
        <v>12.146432</v>
      </c>
      <c r="M988" s="1" t="n">
        <v>987</v>
      </c>
      <c r="N988" s="1" t="n">
        <v>157.44512</v>
      </c>
      <c r="R988" s="1" t="n">
        <v>987</v>
      </c>
      <c r="S988" s="1" t="n">
        <v>147.989504</v>
      </c>
      <c r="T988" s="1" t="n">
        <v>15792</v>
      </c>
      <c r="U988" s="1" t="n">
        <v>93.906944</v>
      </c>
    </row>
    <row r="989" customFormat="false" ht="13.5" hidden="false" customHeight="false" outlineLevel="0" collapsed="false">
      <c r="A989" s="1" t="n">
        <v>988</v>
      </c>
      <c r="B989" s="1" t="n">
        <v>37.747488</v>
      </c>
      <c r="D989" s="1" t="n">
        <v>988</v>
      </c>
      <c r="E989" s="1" t="n">
        <v>139.785984</v>
      </c>
      <c r="G989" s="1" t="n">
        <v>31776</v>
      </c>
      <c r="H989" s="1" t="n">
        <v>113.792256</v>
      </c>
      <c r="M989" s="1" t="n">
        <v>988</v>
      </c>
      <c r="N989" s="1" t="n">
        <v>149.339136</v>
      </c>
      <c r="R989" s="1" t="n">
        <v>988</v>
      </c>
      <c r="S989" s="1" t="n">
        <v>149.351424</v>
      </c>
      <c r="T989" s="1" t="n">
        <v>15808</v>
      </c>
      <c r="U989" s="1" t="n">
        <v>12.253184</v>
      </c>
    </row>
    <row r="990" customFormat="false" ht="13.5" hidden="false" customHeight="false" outlineLevel="0" collapsed="false">
      <c r="A990" s="1" t="n">
        <v>989</v>
      </c>
      <c r="B990" s="1" t="n">
        <v>37.720576</v>
      </c>
      <c r="D990" s="1" t="n">
        <v>989</v>
      </c>
      <c r="E990" s="1" t="n">
        <v>142.303744</v>
      </c>
      <c r="G990" s="1" t="n">
        <v>31808</v>
      </c>
      <c r="H990" s="1" t="n">
        <v>117.909248</v>
      </c>
      <c r="M990" s="1" t="n">
        <v>989</v>
      </c>
      <c r="N990" s="1" t="n">
        <v>149.53984</v>
      </c>
      <c r="R990" s="1" t="n">
        <v>989</v>
      </c>
      <c r="S990" s="1" t="n">
        <v>152.93952</v>
      </c>
      <c r="T990" s="1" t="n">
        <v>15824</v>
      </c>
      <c r="U990" s="1" t="n">
        <v>95.893504</v>
      </c>
    </row>
    <row r="991" customFormat="false" ht="13.5" hidden="false" customHeight="false" outlineLevel="0" collapsed="false">
      <c r="A991" s="1" t="n">
        <v>990</v>
      </c>
      <c r="B991" s="1" t="n">
        <v>37.66928</v>
      </c>
      <c r="D991" s="1" t="n">
        <v>990</v>
      </c>
      <c r="E991" s="1" t="n">
        <v>141.74208</v>
      </c>
      <c r="G991" s="1" t="n">
        <v>31840</v>
      </c>
      <c r="H991" s="1" t="n">
        <v>100.76288</v>
      </c>
      <c r="M991" s="1" t="n">
        <v>990</v>
      </c>
      <c r="N991" s="1" t="n">
        <v>148.649984</v>
      </c>
      <c r="R991" s="1" t="n">
        <v>990</v>
      </c>
      <c r="S991" s="1" t="n">
        <v>153.178112</v>
      </c>
      <c r="T991" s="1" t="n">
        <v>15840</v>
      </c>
      <c r="U991" s="1" t="n">
        <v>87.71072</v>
      </c>
    </row>
    <row r="992" customFormat="false" ht="13.5" hidden="false" customHeight="false" outlineLevel="0" collapsed="false">
      <c r="A992" s="1" t="n">
        <v>991</v>
      </c>
      <c r="B992" s="1" t="n">
        <v>37.648096</v>
      </c>
      <c r="D992" s="1" t="n">
        <v>991</v>
      </c>
      <c r="E992" s="1" t="n">
        <v>142.393344</v>
      </c>
      <c r="G992" s="1" t="n">
        <v>31872</v>
      </c>
      <c r="H992" s="1" t="n">
        <v>118.672128</v>
      </c>
      <c r="M992" s="1" t="n">
        <v>991</v>
      </c>
      <c r="N992" s="1" t="n">
        <v>149.030912</v>
      </c>
      <c r="R992" s="1" t="n">
        <v>991</v>
      </c>
      <c r="S992" s="1" t="n">
        <v>149.167104</v>
      </c>
      <c r="T992" s="1" t="n">
        <v>15856</v>
      </c>
      <c r="U992" s="1" t="n">
        <v>92.940288</v>
      </c>
    </row>
    <row r="993" customFormat="false" ht="13.5" hidden="false" customHeight="false" outlineLevel="0" collapsed="false">
      <c r="A993" s="1" t="n">
        <v>992</v>
      </c>
      <c r="B993" s="1" t="n">
        <v>37.713408</v>
      </c>
      <c r="D993" s="1" t="n">
        <v>992</v>
      </c>
      <c r="E993" s="1" t="n">
        <v>132.57472</v>
      </c>
      <c r="G993" s="1" t="n">
        <v>31904</v>
      </c>
      <c r="H993" s="1" t="n">
        <v>115.153664</v>
      </c>
      <c r="M993" s="1" t="n">
        <v>992</v>
      </c>
      <c r="N993" s="1" t="n">
        <v>12.458496</v>
      </c>
      <c r="R993" s="1" t="n">
        <v>992</v>
      </c>
      <c r="S993" s="1" t="n">
        <v>15.814656</v>
      </c>
      <c r="T993" s="1" t="n">
        <v>15872</v>
      </c>
      <c r="U993" s="1" t="n">
        <v>12.15488</v>
      </c>
    </row>
    <row r="994" customFormat="false" ht="13.5" hidden="false" customHeight="false" outlineLevel="0" collapsed="false">
      <c r="A994" s="1" t="n">
        <v>993</v>
      </c>
      <c r="B994" s="1" t="n">
        <v>37.649792</v>
      </c>
      <c r="D994" s="1" t="n">
        <v>993</v>
      </c>
      <c r="E994" s="1" t="n">
        <v>151.418368</v>
      </c>
      <c r="G994" s="1" t="n">
        <v>31936</v>
      </c>
      <c r="H994" s="1" t="n">
        <v>111.786496</v>
      </c>
      <c r="M994" s="1" t="n">
        <v>993</v>
      </c>
      <c r="N994" s="1" t="n">
        <v>159.01952</v>
      </c>
      <c r="R994" s="1" t="n">
        <v>993</v>
      </c>
      <c r="S994" s="1" t="n">
        <v>151.123968</v>
      </c>
      <c r="T994" s="1" t="n">
        <v>15888</v>
      </c>
      <c r="U994" s="1" t="n">
        <v>56.211456</v>
      </c>
    </row>
    <row r="995" customFormat="false" ht="13.5" hidden="false" customHeight="false" outlineLevel="0" collapsed="false">
      <c r="A995" s="1" t="n">
        <v>994</v>
      </c>
      <c r="B995" s="1" t="n">
        <v>37.669472</v>
      </c>
      <c r="D995" s="1" t="n">
        <v>994</v>
      </c>
      <c r="E995" s="1" t="n">
        <v>141.115904</v>
      </c>
      <c r="G995" s="1" t="n">
        <v>31968</v>
      </c>
      <c r="H995" s="1" t="n">
        <v>105.946624</v>
      </c>
      <c r="M995" s="1" t="n">
        <v>994</v>
      </c>
      <c r="N995" s="1" t="n">
        <v>149.303808</v>
      </c>
      <c r="R995" s="1" t="n">
        <v>994</v>
      </c>
      <c r="S995" s="1" t="n">
        <v>152.609792</v>
      </c>
      <c r="T995" s="1" t="n">
        <v>15904</v>
      </c>
      <c r="U995" s="1" t="n">
        <v>86.454272</v>
      </c>
    </row>
    <row r="996" customFormat="false" ht="13.5" hidden="false" customHeight="false" outlineLevel="0" collapsed="false">
      <c r="A996" s="1" t="n">
        <v>995</v>
      </c>
      <c r="B996" s="1" t="n">
        <v>37.727264</v>
      </c>
      <c r="D996" s="1" t="n">
        <v>995</v>
      </c>
      <c r="E996" s="1" t="n">
        <v>142.597632</v>
      </c>
      <c r="G996" s="1" t="n">
        <v>32000</v>
      </c>
      <c r="H996" s="1" t="n">
        <v>41.153792</v>
      </c>
      <c r="M996" s="1" t="n">
        <v>995</v>
      </c>
      <c r="N996" s="1" t="n">
        <v>148.967424</v>
      </c>
      <c r="R996" s="1" t="n">
        <v>995</v>
      </c>
      <c r="S996" s="1" t="n">
        <v>151.26528</v>
      </c>
      <c r="T996" s="1" t="n">
        <v>15920</v>
      </c>
      <c r="U996" s="1" t="n">
        <v>55.832576</v>
      </c>
    </row>
    <row r="997" customFormat="false" ht="13.5" hidden="false" customHeight="false" outlineLevel="0" collapsed="false">
      <c r="A997" s="1" t="n">
        <v>996</v>
      </c>
      <c r="B997" s="1" t="n">
        <v>37.748448</v>
      </c>
      <c r="D997" s="1" t="n">
        <v>996</v>
      </c>
      <c r="E997" s="1" t="n">
        <v>137.465088</v>
      </c>
      <c r="G997" s="1" t="n">
        <v>32032</v>
      </c>
      <c r="H997" s="1" t="n">
        <v>110.816</v>
      </c>
      <c r="M997" s="1" t="n">
        <v>996</v>
      </c>
      <c r="N997" s="1" t="n">
        <v>148.690432</v>
      </c>
      <c r="R997" s="1" t="n">
        <v>996</v>
      </c>
      <c r="S997" s="1" t="n">
        <v>151.330816</v>
      </c>
      <c r="T997" s="1" t="n">
        <v>15936</v>
      </c>
      <c r="U997" s="1" t="n">
        <v>12.305408</v>
      </c>
    </row>
    <row r="998" customFormat="false" ht="13.5" hidden="false" customHeight="false" outlineLevel="0" collapsed="false">
      <c r="A998" s="1" t="n">
        <v>997</v>
      </c>
      <c r="B998" s="1" t="n">
        <v>37.398816</v>
      </c>
      <c r="D998" s="1" t="n">
        <v>997</v>
      </c>
      <c r="E998" s="1" t="n">
        <v>145.289216</v>
      </c>
      <c r="G998" s="1" t="n">
        <v>32064</v>
      </c>
      <c r="H998" s="1" t="n">
        <v>104.581632</v>
      </c>
      <c r="M998" s="1" t="n">
        <v>997</v>
      </c>
      <c r="N998" s="1" t="n">
        <v>148.75648</v>
      </c>
      <c r="R998" s="1" t="n">
        <v>997</v>
      </c>
      <c r="S998" s="1" t="n">
        <v>153.05728</v>
      </c>
      <c r="T998" s="1" t="n">
        <v>15952</v>
      </c>
      <c r="U998" s="1" t="n">
        <v>91.536384</v>
      </c>
    </row>
    <row r="999" customFormat="false" ht="13.5" hidden="false" customHeight="false" outlineLevel="0" collapsed="false">
      <c r="A999" s="1" t="n">
        <v>998</v>
      </c>
      <c r="B999" s="1" t="n">
        <v>37.904896</v>
      </c>
      <c r="D999" s="1" t="n">
        <v>998</v>
      </c>
      <c r="E999" s="1" t="n">
        <v>139.403008</v>
      </c>
      <c r="G999" s="1" t="n">
        <v>32096</v>
      </c>
      <c r="H999" s="1" t="n">
        <v>102.926592</v>
      </c>
      <c r="M999" s="1" t="n">
        <v>998</v>
      </c>
      <c r="N999" s="1" t="n">
        <v>148.695552</v>
      </c>
      <c r="R999" s="1" t="n">
        <v>998</v>
      </c>
      <c r="S999" s="1" t="n">
        <v>149.024768</v>
      </c>
      <c r="T999" s="1" t="n">
        <v>15968</v>
      </c>
      <c r="U999" s="1" t="n">
        <v>89.467904</v>
      </c>
    </row>
    <row r="1000" customFormat="false" ht="13.5" hidden="false" customHeight="false" outlineLevel="0" collapsed="false">
      <c r="A1000" s="1" t="n">
        <v>999</v>
      </c>
      <c r="B1000" s="1" t="n">
        <v>37.6616</v>
      </c>
      <c r="D1000" s="1" t="n">
        <v>999</v>
      </c>
      <c r="E1000" s="1" t="n">
        <v>151.7824</v>
      </c>
      <c r="G1000" s="1" t="n">
        <v>32128</v>
      </c>
      <c r="H1000" s="1" t="n">
        <v>109.677056</v>
      </c>
      <c r="M1000" s="1" t="n">
        <v>999</v>
      </c>
      <c r="N1000" s="1" t="n">
        <v>160.437248</v>
      </c>
      <c r="R1000" s="1" t="n">
        <v>999</v>
      </c>
      <c r="S1000" s="1" t="n">
        <v>155.967488</v>
      </c>
      <c r="T1000" s="1" t="n">
        <v>15984</v>
      </c>
      <c r="U1000" s="1" t="n">
        <v>88.767488</v>
      </c>
    </row>
    <row r="1001" customFormat="false" ht="13.5" hidden="false" customHeight="false" outlineLevel="0" collapsed="false">
      <c r="A1001" s="1" t="n">
        <v>1000</v>
      </c>
      <c r="B1001" s="1" t="n">
        <v>37.708896</v>
      </c>
      <c r="D1001" s="1" t="n">
        <v>1000</v>
      </c>
      <c r="E1001" s="1" t="n">
        <v>140.455168</v>
      </c>
      <c r="G1001" s="1" t="n">
        <v>32160</v>
      </c>
      <c r="H1001" s="1" t="n">
        <v>106.094336</v>
      </c>
      <c r="M1001" s="1" t="n">
        <v>1000</v>
      </c>
      <c r="N1001" s="1" t="n">
        <v>147.568128</v>
      </c>
      <c r="R1001" s="1" t="n">
        <v>1000</v>
      </c>
      <c r="S1001" s="1" t="n">
        <v>142.144512</v>
      </c>
      <c r="T1001" s="1" t="n">
        <v>16000</v>
      </c>
      <c r="U1001" s="1" t="n">
        <v>11.129856</v>
      </c>
    </row>
    <row r="1002" customFormat="false" ht="13.5" hidden="false" customHeight="false" outlineLevel="0" collapsed="false">
      <c r="A1002" s="1" t="n">
        <v>1001</v>
      </c>
      <c r="B1002" s="1" t="n">
        <v>37.659424</v>
      </c>
      <c r="D1002" s="1" t="n">
        <v>1001</v>
      </c>
      <c r="E1002" s="1" t="n">
        <v>142.125312</v>
      </c>
      <c r="G1002" s="1" t="n">
        <v>32192</v>
      </c>
      <c r="H1002" s="1" t="n">
        <v>111.937536</v>
      </c>
      <c r="M1002" s="1" t="n">
        <v>1001</v>
      </c>
      <c r="N1002" s="1" t="n">
        <v>149.304832</v>
      </c>
      <c r="R1002" s="1" t="n">
        <v>1001</v>
      </c>
      <c r="S1002" s="1" t="n">
        <v>152.763392</v>
      </c>
      <c r="T1002" s="1" t="n">
        <v>16016</v>
      </c>
      <c r="U1002" s="1" t="n">
        <v>94.11584</v>
      </c>
    </row>
    <row r="1003" customFormat="false" ht="13.5" hidden="false" customHeight="false" outlineLevel="0" collapsed="false">
      <c r="A1003" s="1" t="n">
        <v>1002</v>
      </c>
      <c r="B1003" s="1" t="n">
        <v>37.730368</v>
      </c>
      <c r="D1003" s="1" t="n">
        <v>1002</v>
      </c>
      <c r="E1003" s="1" t="n">
        <v>142.341376</v>
      </c>
      <c r="G1003" s="1" t="n">
        <v>32224</v>
      </c>
      <c r="H1003" s="1" t="n">
        <v>111.151872</v>
      </c>
      <c r="M1003" s="1" t="n">
        <v>1002</v>
      </c>
      <c r="N1003" s="1" t="n">
        <v>140.417536</v>
      </c>
      <c r="R1003" s="1" t="n">
        <v>1002</v>
      </c>
      <c r="S1003" s="1" t="n">
        <v>152.841216</v>
      </c>
      <c r="T1003" s="1" t="n">
        <v>16032</v>
      </c>
      <c r="U1003" s="1" t="n">
        <v>89.925632</v>
      </c>
    </row>
    <row r="1004" customFormat="false" ht="13.5" hidden="false" customHeight="false" outlineLevel="0" collapsed="false">
      <c r="A1004" s="1" t="n">
        <v>1003</v>
      </c>
      <c r="B1004" s="1" t="n">
        <v>37.640768</v>
      </c>
      <c r="D1004" s="1" t="n">
        <v>1003</v>
      </c>
      <c r="E1004" s="1" t="n">
        <v>144.317696</v>
      </c>
      <c r="G1004" s="1" t="n">
        <v>32256</v>
      </c>
      <c r="H1004" s="1" t="n">
        <v>12.110592</v>
      </c>
      <c r="M1004" s="1" t="n">
        <v>1003</v>
      </c>
      <c r="N1004" s="1" t="n">
        <v>148.54912</v>
      </c>
      <c r="R1004" s="1" t="n">
        <v>1003</v>
      </c>
      <c r="S1004" s="1" t="n">
        <v>152.838144</v>
      </c>
      <c r="T1004" s="1" t="n">
        <v>16048</v>
      </c>
      <c r="U1004" s="1" t="n">
        <v>95.826944</v>
      </c>
    </row>
    <row r="1005" customFormat="false" ht="13.5" hidden="false" customHeight="false" outlineLevel="0" collapsed="false">
      <c r="A1005" s="1" t="n">
        <v>1004</v>
      </c>
      <c r="B1005" s="1" t="n">
        <v>37.691456</v>
      </c>
      <c r="D1005" s="1" t="n">
        <v>1004</v>
      </c>
      <c r="E1005" s="1" t="n">
        <v>141.343488</v>
      </c>
      <c r="G1005" s="1" t="n">
        <v>32288</v>
      </c>
      <c r="H1005" s="1" t="n">
        <v>109.890304</v>
      </c>
      <c r="M1005" s="1" t="n">
        <v>1004</v>
      </c>
      <c r="N1005" s="1" t="n">
        <v>150.295552</v>
      </c>
      <c r="R1005" s="1" t="n">
        <v>1004</v>
      </c>
      <c r="S1005" s="1" t="n">
        <v>152.846336</v>
      </c>
      <c r="T1005" s="1" t="n">
        <v>16064</v>
      </c>
      <c r="U1005" s="1" t="n">
        <v>11.723776</v>
      </c>
    </row>
    <row r="1006" customFormat="false" ht="13.5" hidden="false" customHeight="false" outlineLevel="0" collapsed="false">
      <c r="A1006" s="1" t="n">
        <v>1005</v>
      </c>
      <c r="B1006" s="1" t="n">
        <v>37.764256</v>
      </c>
      <c r="D1006" s="1" t="n">
        <v>1005</v>
      </c>
      <c r="E1006" s="1" t="n">
        <v>142.327808</v>
      </c>
      <c r="G1006" s="1" t="n">
        <v>32320</v>
      </c>
      <c r="H1006" s="1" t="n">
        <v>104.983552</v>
      </c>
      <c r="M1006" s="1" t="n">
        <v>1005</v>
      </c>
      <c r="N1006" s="1" t="n">
        <v>148.669952</v>
      </c>
      <c r="R1006" s="1" t="n">
        <v>1005</v>
      </c>
      <c r="S1006" s="1" t="n">
        <v>151.737344</v>
      </c>
      <c r="T1006" s="1" t="n">
        <v>16080</v>
      </c>
      <c r="U1006" s="1" t="n">
        <v>94.81216</v>
      </c>
    </row>
    <row r="1007" customFormat="false" ht="13.5" hidden="false" customHeight="false" outlineLevel="0" collapsed="false">
      <c r="A1007" s="1" t="n">
        <v>1006</v>
      </c>
      <c r="B1007" s="1" t="n">
        <v>37.646848</v>
      </c>
      <c r="D1007" s="1" t="n">
        <v>1006</v>
      </c>
      <c r="E1007" s="1" t="n">
        <v>151.284736</v>
      </c>
      <c r="G1007" s="1" t="n">
        <v>32352</v>
      </c>
      <c r="H1007" s="1" t="n">
        <v>106.76224</v>
      </c>
      <c r="M1007" s="1" t="n">
        <v>1006</v>
      </c>
      <c r="N1007" s="1" t="n">
        <v>154.364416</v>
      </c>
      <c r="R1007" s="1" t="n">
        <v>1006</v>
      </c>
      <c r="S1007" s="1" t="n">
        <v>150.356992</v>
      </c>
      <c r="T1007" s="1" t="n">
        <v>16096</v>
      </c>
      <c r="U1007" s="1" t="n">
        <v>91.1872</v>
      </c>
    </row>
    <row r="1008" customFormat="false" ht="13.5" hidden="false" customHeight="false" outlineLevel="0" collapsed="false">
      <c r="A1008" s="1" t="n">
        <v>1007</v>
      </c>
      <c r="B1008" s="1" t="n">
        <v>37.645024</v>
      </c>
      <c r="D1008" s="1" t="n">
        <v>1007</v>
      </c>
      <c r="E1008" s="1" t="n">
        <v>139.449344</v>
      </c>
      <c r="G1008" s="1" t="n">
        <v>32384</v>
      </c>
      <c r="H1008" s="1" t="n">
        <v>109.0304</v>
      </c>
      <c r="M1008" s="1" t="n">
        <v>1007</v>
      </c>
      <c r="N1008" s="1" t="n">
        <v>148.001792</v>
      </c>
      <c r="R1008" s="1" t="n">
        <v>1007</v>
      </c>
      <c r="S1008" s="1" t="n">
        <v>151.530496</v>
      </c>
      <c r="T1008" s="1" t="n">
        <v>16112</v>
      </c>
      <c r="U1008" s="1" t="n">
        <v>95.500288</v>
      </c>
    </row>
    <row r="1009" customFormat="false" ht="13.5" hidden="false" customHeight="false" outlineLevel="0" collapsed="false">
      <c r="A1009" s="1" t="n">
        <v>1008</v>
      </c>
      <c r="B1009" s="1" t="n">
        <v>37.686624</v>
      </c>
      <c r="D1009" s="1" t="n">
        <v>1008</v>
      </c>
      <c r="E1009" s="1" t="n">
        <v>137.6384</v>
      </c>
      <c r="G1009" s="1" t="n">
        <v>32416</v>
      </c>
      <c r="H1009" s="1" t="n">
        <v>106.288896</v>
      </c>
      <c r="M1009" s="1" t="n">
        <v>1008</v>
      </c>
      <c r="N1009" s="1" t="n">
        <v>122.57792</v>
      </c>
      <c r="R1009" s="1" t="n">
        <v>1008</v>
      </c>
      <c r="S1009" s="1" t="n">
        <v>16.406528</v>
      </c>
      <c r="T1009" s="1" t="n">
        <v>16128</v>
      </c>
      <c r="U1009" s="1" t="n">
        <v>11.772928</v>
      </c>
    </row>
    <row r="1010" customFormat="false" ht="13.5" hidden="false" customHeight="false" outlineLevel="0" collapsed="false">
      <c r="A1010" s="1" t="n">
        <v>1009</v>
      </c>
      <c r="B1010" s="1" t="n">
        <v>37.743808</v>
      </c>
      <c r="D1010" s="1" t="n">
        <v>1009</v>
      </c>
      <c r="E1010" s="1" t="n">
        <v>143.12576</v>
      </c>
      <c r="G1010" s="1" t="n">
        <v>32448</v>
      </c>
      <c r="H1010" s="1" t="n">
        <v>108.692224</v>
      </c>
      <c r="M1010" s="1" t="n">
        <v>1009</v>
      </c>
      <c r="N1010" s="1" t="n">
        <v>147.77856</v>
      </c>
      <c r="R1010" s="1" t="n">
        <v>1009</v>
      </c>
      <c r="S1010" s="1" t="n">
        <v>151.927808</v>
      </c>
      <c r="T1010" s="1" t="n">
        <v>16144</v>
      </c>
      <c r="U1010" s="1" t="n">
        <v>91.117568</v>
      </c>
    </row>
    <row r="1011" customFormat="false" ht="13.5" hidden="false" customHeight="false" outlineLevel="0" collapsed="false">
      <c r="A1011" s="1" t="n">
        <v>1010</v>
      </c>
      <c r="B1011" s="1" t="n">
        <v>37.676736</v>
      </c>
      <c r="D1011" s="1" t="n">
        <v>1010</v>
      </c>
      <c r="E1011" s="1" t="n">
        <v>148.710656</v>
      </c>
      <c r="G1011" s="1" t="n">
        <v>32480</v>
      </c>
      <c r="H1011" s="1" t="n">
        <v>112.26112</v>
      </c>
      <c r="M1011" s="1" t="n">
        <v>1010</v>
      </c>
      <c r="N1011" s="1" t="n">
        <v>154.84928</v>
      </c>
      <c r="R1011" s="1" t="n">
        <v>1010</v>
      </c>
      <c r="S1011" s="1" t="n">
        <v>153.30304</v>
      </c>
      <c r="T1011" s="1" t="n">
        <v>16160</v>
      </c>
      <c r="U1011" s="1" t="n">
        <v>86.960128</v>
      </c>
    </row>
    <row r="1012" customFormat="false" ht="13.5" hidden="false" customHeight="false" outlineLevel="0" collapsed="false">
      <c r="A1012" s="1" t="n">
        <v>1011</v>
      </c>
      <c r="B1012" s="1" t="n">
        <v>38.076224</v>
      </c>
      <c r="D1012" s="1" t="n">
        <v>1011</v>
      </c>
      <c r="E1012" s="1" t="n">
        <v>140.6784</v>
      </c>
      <c r="G1012" s="1" t="n">
        <v>32512</v>
      </c>
      <c r="H1012" s="1" t="n">
        <v>52.837888</v>
      </c>
      <c r="M1012" s="1" t="n">
        <v>1011</v>
      </c>
      <c r="N1012" s="1" t="n">
        <v>150.283776</v>
      </c>
      <c r="R1012" s="1" t="n">
        <v>1011</v>
      </c>
      <c r="S1012" s="1" t="n">
        <v>149.159936</v>
      </c>
      <c r="T1012" s="1" t="n">
        <v>16176</v>
      </c>
      <c r="U1012" s="1" t="n">
        <v>94.606336</v>
      </c>
    </row>
    <row r="1013" customFormat="false" ht="13.5" hidden="false" customHeight="false" outlineLevel="0" collapsed="false">
      <c r="A1013" s="1" t="n">
        <v>1012</v>
      </c>
      <c r="B1013" s="1" t="n">
        <v>37.654496</v>
      </c>
      <c r="D1013" s="1" t="n">
        <v>1012</v>
      </c>
      <c r="E1013" s="1" t="n">
        <v>140.585728</v>
      </c>
      <c r="G1013" s="1" t="n">
        <v>32544</v>
      </c>
      <c r="H1013" s="1" t="n">
        <v>104.481792</v>
      </c>
      <c r="M1013" s="1" t="n">
        <v>1012</v>
      </c>
      <c r="N1013" s="1" t="n">
        <v>148.096512</v>
      </c>
      <c r="R1013" s="1" t="n">
        <v>1012</v>
      </c>
      <c r="S1013" s="1" t="n">
        <v>152.27904</v>
      </c>
      <c r="T1013" s="1" t="n">
        <v>16192</v>
      </c>
      <c r="U1013" s="1" t="n">
        <v>11.896832</v>
      </c>
    </row>
    <row r="1014" customFormat="false" ht="13.5" hidden="false" customHeight="false" outlineLevel="0" collapsed="false">
      <c r="A1014" s="1" t="n">
        <v>1013</v>
      </c>
      <c r="B1014" s="1" t="n">
        <v>37.735424</v>
      </c>
      <c r="D1014" s="1" t="n">
        <v>1013</v>
      </c>
      <c r="E1014" s="1" t="n">
        <v>138.806784</v>
      </c>
      <c r="G1014" s="1" t="n">
        <v>32576</v>
      </c>
      <c r="H1014" s="1" t="n">
        <v>90.931456</v>
      </c>
      <c r="M1014" s="1" t="n">
        <v>1013</v>
      </c>
      <c r="N1014" s="1" t="n">
        <v>138.77248</v>
      </c>
      <c r="R1014" s="1" t="n">
        <v>1013</v>
      </c>
      <c r="S1014" s="1" t="n">
        <v>152.861696</v>
      </c>
      <c r="T1014" s="1" t="n">
        <v>16208</v>
      </c>
      <c r="U1014" s="1" t="n">
        <v>91.81184</v>
      </c>
    </row>
    <row r="1015" customFormat="false" ht="13.5" hidden="false" customHeight="false" outlineLevel="0" collapsed="false">
      <c r="A1015" s="1" t="n">
        <v>1014</v>
      </c>
      <c r="B1015" s="1" t="n">
        <v>37.675296</v>
      </c>
      <c r="D1015" s="1" t="n">
        <v>1014</v>
      </c>
      <c r="E1015" s="1" t="n">
        <v>140.095488</v>
      </c>
      <c r="G1015" s="1" t="n">
        <v>32608</v>
      </c>
      <c r="H1015" s="1" t="n">
        <v>97.507584</v>
      </c>
      <c r="M1015" s="1" t="n">
        <v>1014</v>
      </c>
      <c r="N1015" s="1" t="n">
        <v>148.640768</v>
      </c>
      <c r="R1015" s="1" t="n">
        <v>1014</v>
      </c>
      <c r="S1015" s="1" t="n">
        <v>150.641664</v>
      </c>
      <c r="T1015" s="1" t="n">
        <v>16224</v>
      </c>
      <c r="U1015" s="1" t="n">
        <v>91.986944</v>
      </c>
    </row>
    <row r="1016" customFormat="false" ht="13.5" hidden="false" customHeight="false" outlineLevel="0" collapsed="false">
      <c r="A1016" s="1" t="n">
        <v>1015</v>
      </c>
      <c r="B1016" s="1" t="n">
        <v>37.186976</v>
      </c>
      <c r="D1016" s="1" t="n">
        <v>1015</v>
      </c>
      <c r="E1016" s="1" t="n">
        <v>139.537664</v>
      </c>
      <c r="G1016" s="1" t="n">
        <v>32640</v>
      </c>
      <c r="H1016" s="1" t="n">
        <v>88.644864</v>
      </c>
      <c r="M1016" s="1" t="n">
        <v>1015</v>
      </c>
      <c r="N1016" s="1" t="n">
        <v>149.490176</v>
      </c>
      <c r="R1016" s="1" t="n">
        <v>1015</v>
      </c>
      <c r="S1016" s="1" t="n">
        <v>153.046016</v>
      </c>
      <c r="T1016" s="1" t="n">
        <v>16240</v>
      </c>
      <c r="U1016" s="1" t="n">
        <v>90.169344</v>
      </c>
    </row>
    <row r="1017" customFormat="false" ht="13.5" hidden="false" customHeight="false" outlineLevel="0" collapsed="false">
      <c r="A1017" s="1" t="n">
        <v>1016</v>
      </c>
      <c r="B1017" s="1" t="n">
        <v>37.766784</v>
      </c>
      <c r="D1017" s="1" t="n">
        <v>1016</v>
      </c>
      <c r="E1017" s="1" t="n">
        <v>137.93536</v>
      </c>
      <c r="G1017" s="1" t="n">
        <v>32672</v>
      </c>
      <c r="H1017" s="1" t="n">
        <v>88.869376</v>
      </c>
      <c r="M1017" s="1" t="n">
        <v>1016</v>
      </c>
      <c r="N1017" s="1" t="n">
        <v>147.446272</v>
      </c>
      <c r="R1017" s="1" t="n">
        <v>1016</v>
      </c>
      <c r="S1017" s="1" t="n">
        <v>141.293568</v>
      </c>
      <c r="T1017" s="1" t="n">
        <v>16256</v>
      </c>
      <c r="U1017" s="1" t="n">
        <v>11.127808</v>
      </c>
    </row>
    <row r="1018" customFormat="false" ht="13.5" hidden="false" customHeight="false" outlineLevel="0" collapsed="false">
      <c r="A1018" s="1" t="n">
        <v>1017</v>
      </c>
      <c r="B1018" s="1" t="n">
        <v>35.740512</v>
      </c>
      <c r="D1018" s="1" t="n">
        <v>1017</v>
      </c>
      <c r="E1018" s="1" t="n">
        <v>139.791872</v>
      </c>
      <c r="G1018" s="1" t="n">
        <v>32704</v>
      </c>
      <c r="H1018" s="1" t="n">
        <v>88.576256</v>
      </c>
      <c r="M1018" s="1" t="n">
        <v>1017</v>
      </c>
      <c r="N1018" s="1" t="n">
        <v>149.341696</v>
      </c>
      <c r="R1018" s="1" t="n">
        <v>1017</v>
      </c>
      <c r="S1018" s="1" t="n">
        <v>152.863744</v>
      </c>
      <c r="T1018" s="1" t="n">
        <v>16272</v>
      </c>
      <c r="U1018" s="1" t="n">
        <v>92.960768</v>
      </c>
    </row>
    <row r="1019" customFormat="false" ht="13.5" hidden="false" customHeight="false" outlineLevel="0" collapsed="false">
      <c r="A1019" s="1" t="n">
        <v>1018</v>
      </c>
      <c r="B1019" s="1" t="n">
        <v>37.701056</v>
      </c>
      <c r="D1019" s="1" t="n">
        <v>1018</v>
      </c>
      <c r="E1019" s="1" t="n">
        <v>140.421376</v>
      </c>
      <c r="G1019" s="1" t="n">
        <v>32736</v>
      </c>
      <c r="H1019" s="1" t="n">
        <v>87.622144</v>
      </c>
      <c r="M1019" s="1" t="n">
        <v>1018</v>
      </c>
      <c r="N1019" s="1" t="n">
        <v>149.179392</v>
      </c>
      <c r="R1019" s="1" t="n">
        <v>1018</v>
      </c>
      <c r="S1019" s="1" t="n">
        <v>150.643712</v>
      </c>
      <c r="T1019" s="1" t="n">
        <v>16288</v>
      </c>
      <c r="U1019" s="1" t="n">
        <v>89.544704</v>
      </c>
    </row>
    <row r="1020" customFormat="false" ht="13.5" hidden="false" customHeight="false" outlineLevel="0" collapsed="false">
      <c r="A1020" s="1" t="n">
        <v>1019</v>
      </c>
      <c r="B1020" s="1" t="n">
        <v>37.671744</v>
      </c>
      <c r="D1020" s="1" t="n">
        <v>1019</v>
      </c>
      <c r="E1020" s="1" t="n">
        <v>139.034112</v>
      </c>
      <c r="G1020" s="1" t="n">
        <v>32768</v>
      </c>
      <c r="H1020" s="1" t="n">
        <v>7.208192</v>
      </c>
      <c r="M1020" s="1" t="n">
        <v>1019</v>
      </c>
      <c r="N1020" s="1" t="n">
        <v>150.244352</v>
      </c>
      <c r="R1020" s="1" t="n">
        <v>1019</v>
      </c>
      <c r="S1020" s="1" t="n">
        <v>151.391232</v>
      </c>
      <c r="T1020" s="1" t="n">
        <v>16304</v>
      </c>
      <c r="U1020" s="1" t="n">
        <v>91.188224</v>
      </c>
    </row>
    <row r="1021" customFormat="false" ht="13.5" hidden="false" customHeight="false" outlineLevel="0" collapsed="false">
      <c r="A1021" s="1" t="n">
        <v>1020</v>
      </c>
      <c r="B1021" s="1" t="n">
        <v>37.715616</v>
      </c>
      <c r="D1021" s="1" t="n">
        <v>1020</v>
      </c>
      <c r="E1021" s="1" t="n">
        <v>137.13792</v>
      </c>
      <c r="G1021" s="1" t="n">
        <v>32800</v>
      </c>
      <c r="H1021" s="1" t="n">
        <v>89.539328</v>
      </c>
      <c r="M1021" s="1" t="n">
        <v>1020</v>
      </c>
      <c r="N1021" s="1" t="n">
        <v>149.030912</v>
      </c>
      <c r="R1021" s="1" t="n">
        <v>1020</v>
      </c>
      <c r="S1021" s="1" t="n">
        <v>149.334016</v>
      </c>
      <c r="T1021" s="1" t="n">
        <v>16320</v>
      </c>
      <c r="U1021" s="1" t="n">
        <v>11.21792</v>
      </c>
    </row>
    <row r="1022" customFormat="false" ht="13.5" hidden="false" customHeight="false" outlineLevel="0" collapsed="false">
      <c r="A1022" s="1" t="n">
        <v>1021</v>
      </c>
      <c r="B1022" s="1" t="n">
        <v>37.506912</v>
      </c>
      <c r="D1022" s="1" t="n">
        <v>1021</v>
      </c>
      <c r="E1022" s="1" t="n">
        <v>139.378688</v>
      </c>
      <c r="G1022" s="1" t="n">
        <v>32832</v>
      </c>
      <c r="H1022" s="1" t="n">
        <v>90.005504</v>
      </c>
      <c r="M1022" s="1" t="n">
        <v>1021</v>
      </c>
      <c r="N1022" s="1" t="n">
        <v>147.701248</v>
      </c>
      <c r="R1022" s="1" t="n">
        <v>1021</v>
      </c>
      <c r="S1022" s="1" t="n">
        <v>152.28416</v>
      </c>
      <c r="T1022" s="1" t="n">
        <v>16336</v>
      </c>
      <c r="U1022" s="1" t="n">
        <v>92.606464</v>
      </c>
    </row>
    <row r="1023" customFormat="false" ht="13.5" hidden="false" customHeight="false" outlineLevel="0" collapsed="false">
      <c r="A1023" s="1" t="n">
        <v>1022</v>
      </c>
      <c r="B1023" s="1" t="n">
        <v>37.543104</v>
      </c>
      <c r="D1023" s="1" t="n">
        <v>1022</v>
      </c>
      <c r="E1023" s="1" t="n">
        <v>137.398272</v>
      </c>
      <c r="G1023" s="1" t="n">
        <v>32864</v>
      </c>
      <c r="H1023" s="1" t="n">
        <v>91.164672</v>
      </c>
      <c r="M1023" s="1" t="n">
        <v>1022</v>
      </c>
      <c r="N1023" s="1" t="n">
        <v>149.343232</v>
      </c>
      <c r="R1023" s="1" t="n">
        <v>1022</v>
      </c>
      <c r="S1023" s="1" t="n">
        <v>152.906752</v>
      </c>
      <c r="T1023" s="1" t="n">
        <v>16352</v>
      </c>
      <c r="U1023" s="1" t="n">
        <v>94.086144</v>
      </c>
    </row>
    <row r="1024" customFormat="false" ht="13.5" hidden="false" customHeight="false" outlineLevel="0" collapsed="false">
      <c r="A1024" s="1" t="n">
        <v>1023</v>
      </c>
      <c r="B1024" s="1" t="n">
        <v>37.112128</v>
      </c>
      <c r="D1024" s="1" t="n">
        <v>1023</v>
      </c>
      <c r="E1024" s="1" t="n">
        <v>139.9104</v>
      </c>
      <c r="G1024" s="1" t="n">
        <v>32896</v>
      </c>
      <c r="H1024" s="1" t="n">
        <v>83.470592</v>
      </c>
      <c r="M1024" s="1" t="n">
        <v>1023</v>
      </c>
      <c r="N1024" s="1" t="n">
        <v>147.111936</v>
      </c>
      <c r="R1024" s="1" t="n">
        <v>1023</v>
      </c>
      <c r="S1024" s="1" t="n">
        <v>152.291328</v>
      </c>
      <c r="T1024" s="1" t="n">
        <v>16368</v>
      </c>
      <c r="U1024" s="1" t="n">
        <v>92.237824</v>
      </c>
    </row>
    <row r="1025" customFormat="false" ht="13.5" hidden="false" customHeight="false" outlineLevel="0" collapsed="false">
      <c r="A1025" s="1" t="n">
        <v>1024</v>
      </c>
      <c r="B1025" s="1" t="n">
        <v>37.42256</v>
      </c>
      <c r="D1025" s="1" t="n">
        <v>1024</v>
      </c>
      <c r="E1025" s="1" t="n">
        <v>12.02304</v>
      </c>
      <c r="G1025" s="1" t="n">
        <v>32928</v>
      </c>
      <c r="H1025" s="1" t="n">
        <v>97.814016</v>
      </c>
      <c r="M1025" s="1" t="n">
        <v>1024</v>
      </c>
      <c r="N1025" s="1" t="n">
        <v>12.368384</v>
      </c>
      <c r="R1025" s="1" t="n">
        <v>1024</v>
      </c>
      <c r="S1025" s="1" t="n">
        <v>12.403712</v>
      </c>
      <c r="T1025" s="1" t="n">
        <v>16384</v>
      </c>
      <c r="U1025" s="1" t="n">
        <v>5.750784</v>
      </c>
    </row>
    <row r="1026" customFormat="false" ht="13.5" hidden="false" customHeight="false" outlineLevel="0" collapsed="false">
      <c r="A1026" s="1" t="n">
        <v>1025</v>
      </c>
      <c r="B1026" s="1" t="n">
        <v>36.725664</v>
      </c>
      <c r="D1026" s="1" t="n">
        <v>1025</v>
      </c>
      <c r="E1026" s="1" t="n">
        <v>145.57056</v>
      </c>
      <c r="G1026" s="1" t="n">
        <v>32960</v>
      </c>
      <c r="H1026" s="1" t="n">
        <v>90.938368</v>
      </c>
      <c r="M1026" s="1" t="n">
        <v>1025</v>
      </c>
      <c r="N1026" s="1" t="n">
        <v>145.122816</v>
      </c>
      <c r="R1026" s="1" t="n">
        <v>1025</v>
      </c>
      <c r="S1026" s="1" t="n">
        <v>147.181568</v>
      </c>
      <c r="T1026" s="1" t="n">
        <v>16400</v>
      </c>
      <c r="U1026" s="1" t="n">
        <v>97.037312</v>
      </c>
    </row>
    <row r="1027" customFormat="false" ht="13.5" hidden="false" customHeight="false" outlineLevel="0" collapsed="false">
      <c r="A1027" s="1" t="n">
        <v>1026</v>
      </c>
      <c r="B1027" s="1" t="n">
        <v>37.457152</v>
      </c>
      <c r="D1027" s="1" t="n">
        <v>1026</v>
      </c>
      <c r="E1027" s="1" t="n">
        <v>135.452416</v>
      </c>
      <c r="G1027" s="1" t="n">
        <v>32992</v>
      </c>
      <c r="H1027" s="1" t="n">
        <v>102.021632</v>
      </c>
      <c r="M1027" s="1" t="n">
        <v>1026</v>
      </c>
      <c r="N1027" s="1" t="n">
        <v>148.39552</v>
      </c>
      <c r="R1027" s="1" t="n">
        <v>1026</v>
      </c>
      <c r="S1027" s="1" t="n">
        <v>152.576</v>
      </c>
      <c r="T1027" s="1" t="n">
        <v>16416</v>
      </c>
      <c r="U1027" s="1" t="n">
        <v>90.10176</v>
      </c>
    </row>
    <row r="1028" customFormat="false" ht="13.5" hidden="false" customHeight="false" outlineLevel="0" collapsed="false">
      <c r="A1028" s="1" t="n">
        <v>1027</v>
      </c>
      <c r="B1028" s="1" t="n">
        <v>37.729472</v>
      </c>
      <c r="D1028" s="1" t="n">
        <v>1027</v>
      </c>
      <c r="E1028" s="1" t="n">
        <v>139.220224</v>
      </c>
      <c r="G1028" s="1" t="n">
        <v>33024</v>
      </c>
      <c r="H1028" s="1" t="n">
        <v>33.70752</v>
      </c>
      <c r="M1028" s="1" t="n">
        <v>1027</v>
      </c>
      <c r="N1028" s="1" t="n">
        <v>147.461632</v>
      </c>
      <c r="R1028" s="1" t="n">
        <v>1027</v>
      </c>
      <c r="S1028" s="1" t="n">
        <v>152.788992</v>
      </c>
      <c r="T1028" s="1" t="n">
        <v>16432</v>
      </c>
      <c r="U1028" s="1" t="n">
        <v>92.66688</v>
      </c>
    </row>
    <row r="1029" customFormat="false" ht="13.5" hidden="false" customHeight="false" outlineLevel="0" collapsed="false">
      <c r="A1029" s="1" t="n">
        <v>1028</v>
      </c>
      <c r="B1029" s="1" t="n">
        <v>37.66016</v>
      </c>
      <c r="D1029" s="1" t="n">
        <v>1028</v>
      </c>
      <c r="E1029" s="1" t="n">
        <v>137.391872</v>
      </c>
      <c r="G1029" s="1" t="n">
        <v>33056</v>
      </c>
      <c r="H1029" s="1" t="n">
        <v>103.635968</v>
      </c>
      <c r="M1029" s="1" t="n">
        <v>1028</v>
      </c>
      <c r="N1029" s="1" t="n">
        <v>146.40896</v>
      </c>
      <c r="R1029" s="1" t="n">
        <v>1028</v>
      </c>
      <c r="S1029" s="1" t="n">
        <v>150.237184</v>
      </c>
      <c r="T1029" s="1" t="n">
        <v>16448</v>
      </c>
      <c r="U1029" s="1" t="n">
        <v>11.70944</v>
      </c>
    </row>
    <row r="1030" customFormat="false" ht="13.5" hidden="false" customHeight="false" outlineLevel="0" collapsed="false">
      <c r="A1030" s="1" t="n">
        <v>1029</v>
      </c>
      <c r="B1030" s="1" t="n">
        <v>37.719008</v>
      </c>
      <c r="D1030" s="1" t="n">
        <v>1029</v>
      </c>
      <c r="E1030" s="1" t="n">
        <v>143.858688</v>
      </c>
      <c r="G1030" s="1" t="n">
        <v>33088</v>
      </c>
      <c r="H1030" s="1" t="n">
        <v>104.027136</v>
      </c>
      <c r="M1030" s="1" t="n">
        <v>1029</v>
      </c>
      <c r="N1030" s="1" t="n">
        <v>133.312</v>
      </c>
      <c r="R1030" s="1" t="n">
        <v>1029</v>
      </c>
      <c r="S1030" s="1" t="n">
        <v>145.609728</v>
      </c>
      <c r="T1030" s="1" t="n">
        <v>16464</v>
      </c>
      <c r="U1030" s="1" t="n">
        <v>91.748352</v>
      </c>
    </row>
    <row r="1031" customFormat="false" ht="13.5" hidden="false" customHeight="false" outlineLevel="0" collapsed="false">
      <c r="A1031" s="1" t="n">
        <v>1030</v>
      </c>
      <c r="B1031" s="1" t="n">
        <v>37.769536</v>
      </c>
      <c r="D1031" s="1" t="n">
        <v>1030</v>
      </c>
      <c r="E1031" s="1" t="n">
        <v>137.944832</v>
      </c>
      <c r="G1031" s="1" t="n">
        <v>33120</v>
      </c>
      <c r="H1031" s="1" t="n">
        <v>99.63264</v>
      </c>
      <c r="M1031" s="1" t="n">
        <v>1030</v>
      </c>
      <c r="N1031" s="1" t="n">
        <v>148.638208</v>
      </c>
      <c r="R1031" s="1" t="n">
        <v>1030</v>
      </c>
      <c r="S1031" s="1" t="n">
        <v>152.506368</v>
      </c>
      <c r="T1031" s="1" t="n">
        <v>16480</v>
      </c>
      <c r="U1031" s="1" t="n">
        <v>87.017472</v>
      </c>
    </row>
    <row r="1032" customFormat="false" ht="13.5" hidden="false" customHeight="false" outlineLevel="0" collapsed="false">
      <c r="A1032" s="1" t="n">
        <v>1031</v>
      </c>
      <c r="B1032" s="1" t="n">
        <v>37.630912</v>
      </c>
      <c r="D1032" s="1" t="n">
        <v>1031</v>
      </c>
      <c r="E1032" s="1" t="n">
        <v>143.134976</v>
      </c>
      <c r="G1032" s="1" t="n">
        <v>33152</v>
      </c>
      <c r="H1032" s="1" t="n">
        <v>100.173824</v>
      </c>
      <c r="M1032" s="1" t="n">
        <v>1031</v>
      </c>
      <c r="N1032" s="1" t="n">
        <v>149.524992</v>
      </c>
      <c r="R1032" s="1" t="n">
        <v>1031</v>
      </c>
      <c r="S1032" s="1" t="n">
        <v>151.386112</v>
      </c>
      <c r="T1032" s="1" t="n">
        <v>16496</v>
      </c>
      <c r="U1032" s="1" t="n">
        <v>91.957248</v>
      </c>
    </row>
    <row r="1033" customFormat="false" ht="13.5" hidden="false" customHeight="false" outlineLevel="0" collapsed="false">
      <c r="A1033" s="1" t="n">
        <v>1032</v>
      </c>
      <c r="B1033" s="1" t="n">
        <v>37.764832</v>
      </c>
      <c r="D1033" s="1" t="n">
        <v>1032</v>
      </c>
      <c r="E1033" s="1" t="n">
        <v>138.17088</v>
      </c>
      <c r="G1033" s="1" t="n">
        <v>33184</v>
      </c>
      <c r="H1033" s="1" t="n">
        <v>100.22784</v>
      </c>
      <c r="M1033" s="1" t="n">
        <v>1032</v>
      </c>
      <c r="N1033" s="1" t="n">
        <v>148.310528</v>
      </c>
      <c r="R1033" s="1" t="n">
        <v>1032</v>
      </c>
      <c r="S1033" s="1" t="n">
        <v>74.5216</v>
      </c>
      <c r="T1033" s="1" t="n">
        <v>16512</v>
      </c>
      <c r="U1033" s="1" t="n">
        <v>11.099136</v>
      </c>
    </row>
    <row r="1034" customFormat="false" ht="13.5" hidden="false" customHeight="false" outlineLevel="0" collapsed="false">
      <c r="A1034" s="1" t="n">
        <v>1033</v>
      </c>
      <c r="B1034" s="1" t="n">
        <v>37.680352</v>
      </c>
      <c r="D1034" s="1" t="n">
        <v>1033</v>
      </c>
      <c r="E1034" s="1" t="n">
        <v>141.8304</v>
      </c>
      <c r="G1034" s="1" t="n">
        <v>33216</v>
      </c>
      <c r="H1034" s="1" t="n">
        <v>100.740608</v>
      </c>
      <c r="M1034" s="1" t="n">
        <v>1033</v>
      </c>
      <c r="N1034" s="1" t="n">
        <v>149.044736</v>
      </c>
      <c r="R1034" s="1" t="n">
        <v>1033</v>
      </c>
      <c r="S1034" s="1" t="n">
        <v>150.974464</v>
      </c>
      <c r="T1034" s="1" t="n">
        <v>16528</v>
      </c>
      <c r="U1034" s="1" t="n">
        <v>93.446144</v>
      </c>
    </row>
    <row r="1035" customFormat="false" ht="13.5" hidden="false" customHeight="false" outlineLevel="0" collapsed="false">
      <c r="A1035" s="1" t="n">
        <v>1034</v>
      </c>
      <c r="B1035" s="1" t="n">
        <v>37.68352</v>
      </c>
      <c r="D1035" s="1" t="n">
        <v>1034</v>
      </c>
      <c r="E1035" s="1" t="n">
        <v>141.237248</v>
      </c>
      <c r="G1035" s="1" t="n">
        <v>33248</v>
      </c>
      <c r="H1035" s="1" t="n">
        <v>108.215296</v>
      </c>
      <c r="M1035" s="1" t="n">
        <v>1034</v>
      </c>
      <c r="N1035" s="1" t="n">
        <v>148.97152</v>
      </c>
      <c r="R1035" s="1" t="n">
        <v>1034</v>
      </c>
      <c r="S1035" s="1" t="n">
        <v>150.105088</v>
      </c>
      <c r="T1035" s="1" t="n">
        <v>16544</v>
      </c>
      <c r="U1035" s="1" t="n">
        <v>87.919616</v>
      </c>
    </row>
    <row r="1036" customFormat="false" ht="13.5" hidden="false" customHeight="false" outlineLevel="0" collapsed="false">
      <c r="A1036" s="1" t="n">
        <v>1035</v>
      </c>
      <c r="B1036" s="1" t="n">
        <v>37.718688</v>
      </c>
      <c r="D1036" s="1" t="n">
        <v>1035</v>
      </c>
      <c r="E1036" s="1" t="n">
        <v>142.439936</v>
      </c>
      <c r="G1036" s="1" t="n">
        <v>33280</v>
      </c>
      <c r="H1036" s="1" t="n">
        <v>11.90784</v>
      </c>
      <c r="M1036" s="1" t="n">
        <v>1035</v>
      </c>
      <c r="N1036" s="1" t="n">
        <v>147.632128</v>
      </c>
      <c r="R1036" s="1" t="n">
        <v>1035</v>
      </c>
      <c r="S1036" s="1" t="n">
        <v>152.712192</v>
      </c>
      <c r="T1036" s="1" t="n">
        <v>16560</v>
      </c>
      <c r="U1036" s="1" t="n">
        <v>88.886272</v>
      </c>
    </row>
    <row r="1037" customFormat="false" ht="13.5" hidden="false" customHeight="false" outlineLevel="0" collapsed="false">
      <c r="A1037" s="1" t="n">
        <v>1036</v>
      </c>
      <c r="B1037" s="1" t="n">
        <v>37.3872</v>
      </c>
      <c r="D1037" s="1" t="n">
        <v>1036</v>
      </c>
      <c r="E1037" s="1" t="n">
        <v>138.099712</v>
      </c>
      <c r="G1037" s="1" t="n">
        <v>33312</v>
      </c>
      <c r="H1037" s="1" t="n">
        <v>106.730752</v>
      </c>
      <c r="M1037" s="1" t="n">
        <v>1036</v>
      </c>
      <c r="N1037" s="1" t="n">
        <v>148.553216</v>
      </c>
      <c r="R1037" s="1" t="n">
        <v>1036</v>
      </c>
      <c r="S1037" s="1" t="n">
        <v>151.409664</v>
      </c>
      <c r="T1037" s="1" t="n">
        <v>16576</v>
      </c>
      <c r="U1037" s="1" t="n">
        <v>11.363328</v>
      </c>
    </row>
    <row r="1038" customFormat="false" ht="13.5" hidden="false" customHeight="false" outlineLevel="0" collapsed="false">
      <c r="A1038" s="1" t="n">
        <v>1037</v>
      </c>
      <c r="B1038" s="1" t="n">
        <v>37.731872</v>
      </c>
      <c r="D1038" s="1" t="n">
        <v>1037</v>
      </c>
      <c r="E1038" s="1" t="n">
        <v>147.579648</v>
      </c>
      <c r="G1038" s="1" t="n">
        <v>33344</v>
      </c>
      <c r="H1038" s="1" t="n">
        <v>103.423744</v>
      </c>
      <c r="M1038" s="1" t="n">
        <v>1037</v>
      </c>
      <c r="N1038" s="1" t="n">
        <v>150.440448</v>
      </c>
      <c r="R1038" s="1" t="n">
        <v>1037</v>
      </c>
      <c r="S1038" s="1" t="n">
        <v>150.094848</v>
      </c>
      <c r="T1038" s="1" t="n">
        <v>16592</v>
      </c>
      <c r="U1038" s="1" t="n">
        <v>89.409536</v>
      </c>
    </row>
    <row r="1039" customFormat="false" ht="13.5" hidden="false" customHeight="false" outlineLevel="0" collapsed="false">
      <c r="A1039" s="1" t="n">
        <v>1038</v>
      </c>
      <c r="B1039" s="1" t="n">
        <v>37.6456</v>
      </c>
      <c r="D1039" s="1" t="n">
        <v>1038</v>
      </c>
      <c r="E1039" s="1" t="n">
        <v>136.87552</v>
      </c>
      <c r="G1039" s="1" t="n">
        <v>33376</v>
      </c>
      <c r="H1039" s="1" t="n">
        <v>101.336576</v>
      </c>
      <c r="M1039" s="1" t="n">
        <v>1038</v>
      </c>
      <c r="N1039" s="1" t="n">
        <v>148.28032</v>
      </c>
      <c r="R1039" s="1" t="n">
        <v>1038</v>
      </c>
      <c r="S1039" s="1" t="n">
        <v>152.659968</v>
      </c>
      <c r="T1039" s="1" t="n">
        <v>16608</v>
      </c>
      <c r="U1039" s="1" t="n">
        <v>88.430592</v>
      </c>
    </row>
    <row r="1040" customFormat="false" ht="13.5" hidden="false" customHeight="false" outlineLevel="0" collapsed="false">
      <c r="A1040" s="1" t="n">
        <v>1039</v>
      </c>
      <c r="B1040" s="1" t="n">
        <v>37.754912</v>
      </c>
      <c r="D1040" s="1" t="n">
        <v>1039</v>
      </c>
      <c r="E1040" s="1" t="n">
        <v>144.34048</v>
      </c>
      <c r="G1040" s="1" t="n">
        <v>33408</v>
      </c>
      <c r="H1040" s="1" t="n">
        <v>103.307264</v>
      </c>
      <c r="M1040" s="1" t="n">
        <v>1039</v>
      </c>
      <c r="N1040" s="1" t="n">
        <v>148.612096</v>
      </c>
      <c r="R1040" s="1" t="n">
        <v>1039</v>
      </c>
      <c r="S1040" s="1" t="n">
        <v>151.931904</v>
      </c>
      <c r="T1040" s="1" t="n">
        <v>16624</v>
      </c>
      <c r="U1040" s="1" t="n">
        <v>87.102464</v>
      </c>
    </row>
    <row r="1041" customFormat="false" ht="13.5" hidden="false" customHeight="false" outlineLevel="0" collapsed="false">
      <c r="A1041" s="1" t="n">
        <v>1040</v>
      </c>
      <c r="B1041" s="1" t="n">
        <v>37.689088</v>
      </c>
      <c r="D1041" s="1" t="n">
        <v>1040</v>
      </c>
      <c r="E1041" s="1" t="n">
        <v>146.283008</v>
      </c>
      <c r="G1041" s="1" t="n">
        <v>33440</v>
      </c>
      <c r="H1041" s="1" t="n">
        <v>102.879232</v>
      </c>
      <c r="M1041" s="1" t="n">
        <v>1040</v>
      </c>
      <c r="N1041" s="1" t="n">
        <v>101.276672</v>
      </c>
      <c r="R1041" s="1" t="n">
        <v>1040</v>
      </c>
      <c r="S1041" s="1" t="n">
        <v>16.643072</v>
      </c>
      <c r="T1041" s="1" t="n">
        <v>16640</v>
      </c>
      <c r="U1041" s="1" t="n">
        <v>11.3408</v>
      </c>
    </row>
    <row r="1042" customFormat="false" ht="13.5" hidden="false" customHeight="false" outlineLevel="0" collapsed="false">
      <c r="A1042" s="1" t="n">
        <v>1041</v>
      </c>
      <c r="B1042" s="1" t="n">
        <v>37.703296</v>
      </c>
      <c r="D1042" s="1" t="n">
        <v>1041</v>
      </c>
      <c r="E1042" s="1" t="n">
        <v>143.706112</v>
      </c>
      <c r="G1042" s="1" t="n">
        <v>33472</v>
      </c>
      <c r="H1042" s="1" t="n">
        <v>103.082496</v>
      </c>
      <c r="M1042" s="1" t="n">
        <v>1041</v>
      </c>
      <c r="N1042" s="1" t="n">
        <v>149.108736</v>
      </c>
      <c r="R1042" s="1" t="n">
        <v>1041</v>
      </c>
      <c r="S1042" s="1" t="n">
        <v>151.652352</v>
      </c>
      <c r="T1042" s="1" t="n">
        <v>16656</v>
      </c>
      <c r="U1042" s="1" t="n">
        <v>89.447424</v>
      </c>
    </row>
    <row r="1043" customFormat="false" ht="13.5" hidden="false" customHeight="false" outlineLevel="0" collapsed="false">
      <c r="A1043" s="1" t="n">
        <v>1042</v>
      </c>
      <c r="B1043" s="1" t="n">
        <v>37.641536</v>
      </c>
      <c r="D1043" s="1" t="n">
        <v>1042</v>
      </c>
      <c r="E1043" s="1" t="n">
        <v>140.101632</v>
      </c>
      <c r="G1043" s="1" t="n">
        <v>33504</v>
      </c>
      <c r="H1043" s="1" t="n">
        <v>111.264256</v>
      </c>
      <c r="M1043" s="1" t="n">
        <v>1042</v>
      </c>
      <c r="N1043" s="1" t="n">
        <v>148.332544</v>
      </c>
      <c r="R1043" s="1" t="n">
        <v>1042</v>
      </c>
      <c r="S1043" s="1" t="n">
        <v>148.608</v>
      </c>
      <c r="T1043" s="1" t="n">
        <v>16672</v>
      </c>
      <c r="U1043" s="1" t="n">
        <v>86.483968</v>
      </c>
    </row>
    <row r="1044" customFormat="false" ht="13.5" hidden="false" customHeight="false" outlineLevel="0" collapsed="false">
      <c r="A1044" s="1" t="n">
        <v>1043</v>
      </c>
      <c r="B1044" s="1" t="n">
        <v>37.738464</v>
      </c>
      <c r="D1044" s="1" t="n">
        <v>1043</v>
      </c>
      <c r="E1044" s="1" t="n">
        <v>142.309632</v>
      </c>
      <c r="G1044" s="1" t="n">
        <v>33536</v>
      </c>
      <c r="H1044" s="1" t="n">
        <v>32.65664</v>
      </c>
      <c r="M1044" s="1" t="n">
        <v>1043</v>
      </c>
      <c r="N1044" s="1" t="n">
        <v>148.782592</v>
      </c>
      <c r="R1044" s="1" t="n">
        <v>1043</v>
      </c>
      <c r="S1044" s="1" t="n">
        <v>149.44768</v>
      </c>
      <c r="T1044" s="1" t="n">
        <v>16688</v>
      </c>
      <c r="U1044" s="1" t="n">
        <v>89.081856</v>
      </c>
    </row>
    <row r="1045" customFormat="false" ht="13.5" hidden="false" customHeight="false" outlineLevel="0" collapsed="false">
      <c r="A1045" s="1" t="n">
        <v>1044</v>
      </c>
      <c r="B1045" s="1" t="n">
        <v>37.64896</v>
      </c>
      <c r="D1045" s="1" t="n">
        <v>1044</v>
      </c>
      <c r="E1045" s="1" t="n">
        <v>140.186624</v>
      </c>
      <c r="G1045" s="1" t="n">
        <v>33568</v>
      </c>
      <c r="H1045" s="1" t="n">
        <v>108.480512</v>
      </c>
      <c r="M1045" s="1" t="n">
        <v>1044</v>
      </c>
      <c r="N1045" s="1" t="n">
        <v>145.934848</v>
      </c>
      <c r="R1045" s="1" t="n">
        <v>1044</v>
      </c>
      <c r="S1045" s="1" t="n">
        <v>149.43232</v>
      </c>
      <c r="T1045" s="1" t="n">
        <v>16704</v>
      </c>
      <c r="U1045" s="1" t="n">
        <v>11.972608</v>
      </c>
    </row>
    <row r="1046" customFormat="false" ht="13.5" hidden="false" customHeight="false" outlineLevel="0" collapsed="false">
      <c r="A1046" s="1" t="n">
        <v>1045</v>
      </c>
      <c r="B1046" s="1" t="n">
        <v>37.704256</v>
      </c>
      <c r="D1046" s="1" t="n">
        <v>1045</v>
      </c>
      <c r="E1046" s="1" t="n">
        <v>141.041152</v>
      </c>
      <c r="G1046" s="1" t="n">
        <v>33600</v>
      </c>
      <c r="H1046" s="1" t="n">
        <v>109.830912</v>
      </c>
      <c r="M1046" s="1" t="n">
        <v>1045</v>
      </c>
      <c r="N1046" s="1" t="n">
        <v>140.453888</v>
      </c>
      <c r="R1046" s="1" t="n">
        <v>1045</v>
      </c>
      <c r="S1046" s="1" t="n">
        <v>152.328192</v>
      </c>
      <c r="T1046" s="1" t="n">
        <v>16720</v>
      </c>
      <c r="U1046" s="1" t="n">
        <v>89.520128</v>
      </c>
    </row>
    <row r="1047" customFormat="false" ht="13.5" hidden="false" customHeight="false" outlineLevel="0" collapsed="false">
      <c r="A1047" s="1" t="n">
        <v>1046</v>
      </c>
      <c r="B1047" s="1" t="n">
        <v>37.6696</v>
      </c>
      <c r="D1047" s="1" t="n">
        <v>1046</v>
      </c>
      <c r="E1047" s="1" t="n">
        <v>142.016</v>
      </c>
      <c r="G1047" s="1" t="n">
        <v>33632</v>
      </c>
      <c r="H1047" s="1" t="n">
        <v>103.46752</v>
      </c>
      <c r="M1047" s="1" t="n">
        <v>1046</v>
      </c>
      <c r="N1047" s="1" t="n">
        <v>149.062144</v>
      </c>
      <c r="R1047" s="1" t="n">
        <v>1046</v>
      </c>
      <c r="S1047" s="1" t="n">
        <v>152.247296</v>
      </c>
      <c r="T1047" s="1" t="n">
        <v>16736</v>
      </c>
      <c r="U1047" s="1" t="n">
        <v>82.281472</v>
      </c>
    </row>
    <row r="1048" customFormat="false" ht="13.5" hidden="false" customHeight="false" outlineLevel="0" collapsed="false">
      <c r="A1048" s="1" t="n">
        <v>1047</v>
      </c>
      <c r="B1048" s="1" t="n">
        <v>37.707456</v>
      </c>
      <c r="D1048" s="1" t="n">
        <v>1047</v>
      </c>
      <c r="E1048" s="1" t="n">
        <v>144.242432</v>
      </c>
      <c r="G1048" s="1" t="n">
        <v>33664</v>
      </c>
      <c r="H1048" s="1" t="n">
        <v>107.492352</v>
      </c>
      <c r="M1048" s="1" t="n">
        <v>1047</v>
      </c>
      <c r="N1048" s="1" t="n">
        <v>147.797504</v>
      </c>
      <c r="R1048" s="1" t="n">
        <v>1047</v>
      </c>
      <c r="S1048" s="1" t="n">
        <v>152.984576</v>
      </c>
      <c r="T1048" s="1" t="n">
        <v>16752</v>
      </c>
      <c r="U1048" s="1" t="n">
        <v>87.432192</v>
      </c>
    </row>
    <row r="1049" customFormat="false" ht="13.5" hidden="false" customHeight="false" outlineLevel="0" collapsed="false">
      <c r="A1049" s="1" t="n">
        <v>1048</v>
      </c>
      <c r="B1049" s="1" t="n">
        <v>37.743168</v>
      </c>
      <c r="D1049" s="1" t="n">
        <v>1048</v>
      </c>
      <c r="E1049" s="1" t="n">
        <v>141.594624</v>
      </c>
      <c r="G1049" s="1" t="n">
        <v>33696</v>
      </c>
      <c r="H1049" s="1" t="n">
        <v>107.69408</v>
      </c>
      <c r="M1049" s="1" t="n">
        <v>1048</v>
      </c>
      <c r="N1049" s="1" t="n">
        <v>145.99936</v>
      </c>
      <c r="R1049" s="1" t="n">
        <v>1048</v>
      </c>
      <c r="S1049" s="1" t="n">
        <v>143.62112</v>
      </c>
      <c r="T1049" s="1" t="n">
        <v>16768</v>
      </c>
      <c r="U1049" s="1" t="n">
        <v>10.595328</v>
      </c>
    </row>
    <row r="1050" customFormat="false" ht="13.5" hidden="false" customHeight="false" outlineLevel="0" collapsed="false">
      <c r="A1050" s="1" t="n">
        <v>1049</v>
      </c>
      <c r="B1050" s="1" t="n">
        <v>37.532448</v>
      </c>
      <c r="D1050" s="1" t="n">
        <v>1049</v>
      </c>
      <c r="E1050" s="1" t="n">
        <v>143.620096</v>
      </c>
      <c r="G1050" s="1" t="n">
        <v>33728</v>
      </c>
      <c r="H1050" s="1" t="n">
        <v>112.605184</v>
      </c>
      <c r="M1050" s="1" t="n">
        <v>1049</v>
      </c>
      <c r="N1050" s="1" t="n">
        <v>147.048448</v>
      </c>
      <c r="R1050" s="1" t="n">
        <v>1049</v>
      </c>
      <c r="S1050" s="1" t="n">
        <v>152.378368</v>
      </c>
      <c r="T1050" s="1" t="n">
        <v>16784</v>
      </c>
      <c r="U1050" s="1" t="n">
        <v>85.679104</v>
      </c>
    </row>
    <row r="1051" customFormat="false" ht="13.5" hidden="false" customHeight="false" outlineLevel="0" collapsed="false">
      <c r="A1051" s="1" t="n">
        <v>1050</v>
      </c>
      <c r="B1051" s="1" t="n">
        <v>37.737184</v>
      </c>
      <c r="D1051" s="1" t="n">
        <v>1050</v>
      </c>
      <c r="E1051" s="1" t="n">
        <v>141.258752</v>
      </c>
      <c r="G1051" s="1" t="n">
        <v>33760</v>
      </c>
      <c r="H1051" s="1" t="n">
        <v>112.800256</v>
      </c>
      <c r="M1051" s="1" t="n">
        <v>1050</v>
      </c>
      <c r="N1051" s="1" t="n">
        <v>149.00736</v>
      </c>
      <c r="R1051" s="1" t="n">
        <v>1050</v>
      </c>
      <c r="S1051" s="1" t="n">
        <v>151.687168</v>
      </c>
      <c r="T1051" s="1" t="n">
        <v>16800</v>
      </c>
      <c r="U1051" s="1" t="n">
        <v>25.004032</v>
      </c>
    </row>
    <row r="1052" customFormat="false" ht="13.5" hidden="false" customHeight="false" outlineLevel="0" collapsed="false">
      <c r="A1052" s="1" t="n">
        <v>1051</v>
      </c>
      <c r="B1052" s="1" t="n">
        <v>37.685472</v>
      </c>
      <c r="D1052" s="1" t="n">
        <v>1051</v>
      </c>
      <c r="E1052" s="1" t="n">
        <v>145.9136</v>
      </c>
      <c r="G1052" s="1" t="n">
        <v>33792</v>
      </c>
      <c r="H1052" s="1" t="n">
        <v>11.871488</v>
      </c>
      <c r="M1052" s="1" t="n">
        <v>1051</v>
      </c>
      <c r="N1052" s="1" t="n">
        <v>148.379648</v>
      </c>
      <c r="R1052" s="1" t="n">
        <v>1051</v>
      </c>
      <c r="S1052" s="1" t="n">
        <v>151.752704</v>
      </c>
      <c r="T1052" s="1" t="n">
        <v>16816</v>
      </c>
      <c r="U1052" s="1" t="n">
        <v>79.181824</v>
      </c>
    </row>
    <row r="1053" customFormat="false" ht="13.5" hidden="false" customHeight="false" outlineLevel="0" collapsed="false">
      <c r="A1053" s="1" t="n">
        <v>1052</v>
      </c>
      <c r="B1053" s="1" t="n">
        <v>37.64112</v>
      </c>
      <c r="D1053" s="1" t="n">
        <v>1052</v>
      </c>
      <c r="E1053" s="1" t="n">
        <v>140.493056</v>
      </c>
      <c r="G1053" s="1" t="n">
        <v>33824</v>
      </c>
      <c r="H1053" s="1" t="n">
        <v>103.82464</v>
      </c>
      <c r="M1053" s="1" t="n">
        <v>1052</v>
      </c>
      <c r="N1053" s="1" t="n">
        <v>148.177408</v>
      </c>
      <c r="R1053" s="1" t="n">
        <v>1052</v>
      </c>
      <c r="S1053" s="1" t="n">
        <v>147.300352</v>
      </c>
      <c r="T1053" s="1" t="n">
        <v>16832</v>
      </c>
      <c r="U1053" s="1" t="n">
        <v>15.659008</v>
      </c>
    </row>
    <row r="1054" customFormat="false" ht="13.5" hidden="false" customHeight="false" outlineLevel="0" collapsed="false">
      <c r="A1054" s="1" t="n">
        <v>1053</v>
      </c>
      <c r="B1054" s="1" t="n">
        <v>37.667392</v>
      </c>
      <c r="D1054" s="1" t="n">
        <v>1053</v>
      </c>
      <c r="E1054" s="1" t="n">
        <v>142.366976</v>
      </c>
      <c r="G1054" s="1" t="n">
        <v>33856</v>
      </c>
      <c r="H1054" s="1" t="n">
        <v>110.379008</v>
      </c>
      <c r="M1054" s="1" t="n">
        <v>1053</v>
      </c>
      <c r="N1054" s="1" t="n">
        <v>147.265024</v>
      </c>
      <c r="R1054" s="1" t="n">
        <v>1053</v>
      </c>
      <c r="S1054" s="1" t="n">
        <v>148.021248</v>
      </c>
      <c r="T1054" s="1" t="n">
        <v>16848</v>
      </c>
      <c r="U1054" s="1" t="n">
        <v>20.60288</v>
      </c>
    </row>
    <row r="1055" customFormat="false" ht="13.5" hidden="false" customHeight="false" outlineLevel="0" collapsed="false">
      <c r="A1055" s="1" t="n">
        <v>1054</v>
      </c>
      <c r="B1055" s="1" t="n">
        <v>37.712192</v>
      </c>
      <c r="D1055" s="1" t="n">
        <v>1054</v>
      </c>
      <c r="E1055" s="1" t="n">
        <v>142.480896</v>
      </c>
      <c r="G1055" s="1" t="n">
        <v>33888</v>
      </c>
      <c r="H1055" s="1" t="n">
        <v>103.415296</v>
      </c>
      <c r="M1055" s="1" t="n">
        <v>1054</v>
      </c>
      <c r="N1055" s="1" t="n">
        <v>148.525056</v>
      </c>
      <c r="R1055" s="1" t="n">
        <v>1054</v>
      </c>
      <c r="S1055" s="1" t="n">
        <v>152.06912</v>
      </c>
      <c r="T1055" s="1" t="n">
        <v>16864</v>
      </c>
      <c r="U1055" s="1" t="n">
        <v>15.038464</v>
      </c>
    </row>
    <row r="1056" customFormat="false" ht="13.5" hidden="false" customHeight="false" outlineLevel="0" collapsed="false">
      <c r="A1056" s="1" t="n">
        <v>1055</v>
      </c>
      <c r="B1056" s="1" t="n">
        <v>37.658464</v>
      </c>
      <c r="D1056" s="1" t="n">
        <v>1055</v>
      </c>
      <c r="E1056" s="1" t="n">
        <v>140.78848</v>
      </c>
      <c r="G1056" s="1" t="n">
        <v>33920</v>
      </c>
      <c r="H1056" s="1" t="n">
        <v>103.534336</v>
      </c>
      <c r="M1056" s="1" t="n">
        <v>1055</v>
      </c>
      <c r="N1056" s="1" t="n">
        <v>148.298752</v>
      </c>
      <c r="R1056" s="1" t="n">
        <v>1055</v>
      </c>
      <c r="S1056" s="1" t="n">
        <v>151.544832</v>
      </c>
      <c r="T1056" s="1" t="n">
        <v>16880</v>
      </c>
      <c r="U1056" s="1" t="n">
        <v>15.516672</v>
      </c>
    </row>
    <row r="1057" customFormat="false" ht="13.5" hidden="false" customHeight="false" outlineLevel="0" collapsed="false">
      <c r="A1057" s="1" t="n">
        <v>1056</v>
      </c>
      <c r="B1057" s="1" t="n">
        <v>37.7456</v>
      </c>
      <c r="D1057" s="1" t="n">
        <v>1056</v>
      </c>
      <c r="E1057" s="1" t="n">
        <v>96.294656</v>
      </c>
      <c r="G1057" s="1" t="n">
        <v>33952</v>
      </c>
      <c r="H1057" s="1" t="n">
        <v>105.7664</v>
      </c>
      <c r="M1057" s="1" t="n">
        <v>1056</v>
      </c>
      <c r="N1057" s="1" t="n">
        <v>12.507136</v>
      </c>
      <c r="R1057" s="1" t="n">
        <v>1056</v>
      </c>
      <c r="S1057" s="1" t="n">
        <v>12.5952</v>
      </c>
      <c r="T1057" s="1" t="n">
        <v>16896</v>
      </c>
      <c r="U1057" s="1" t="n">
        <v>11.250688</v>
      </c>
    </row>
    <row r="1058" customFormat="false" ht="13.5" hidden="false" customHeight="false" outlineLevel="0" collapsed="false">
      <c r="A1058" s="1" t="n">
        <v>1057</v>
      </c>
      <c r="B1058" s="1" t="n">
        <v>37.695808</v>
      </c>
      <c r="D1058" s="1" t="n">
        <v>1057</v>
      </c>
      <c r="E1058" s="1" t="n">
        <v>152.951552</v>
      </c>
      <c r="G1058" s="1" t="n">
        <v>33984</v>
      </c>
      <c r="H1058" s="1" t="n">
        <v>97.625856</v>
      </c>
      <c r="M1058" s="1" t="n">
        <v>1057</v>
      </c>
      <c r="N1058" s="1" t="n">
        <v>159.66208</v>
      </c>
      <c r="R1058" s="1" t="n">
        <v>1057</v>
      </c>
      <c r="S1058" s="1" t="n">
        <v>154.01472</v>
      </c>
      <c r="T1058" s="1" t="n">
        <v>16912</v>
      </c>
      <c r="U1058" s="1" t="n">
        <v>12.463104</v>
      </c>
    </row>
    <row r="1059" customFormat="false" ht="13.5" hidden="false" customHeight="false" outlineLevel="0" collapsed="false">
      <c r="A1059" s="1" t="n">
        <v>1058</v>
      </c>
      <c r="B1059" s="1" t="n">
        <v>37.717152</v>
      </c>
      <c r="D1059" s="1" t="n">
        <v>1058</v>
      </c>
      <c r="E1059" s="1" t="n">
        <v>141.089024</v>
      </c>
      <c r="G1059" s="1" t="n">
        <v>34016</v>
      </c>
      <c r="H1059" s="1" t="n">
        <v>110.250496</v>
      </c>
      <c r="M1059" s="1" t="n">
        <v>1058</v>
      </c>
      <c r="N1059" s="1" t="n">
        <v>148.765696</v>
      </c>
      <c r="R1059" s="1" t="n">
        <v>1058</v>
      </c>
      <c r="S1059" s="1" t="n">
        <v>144.069632</v>
      </c>
      <c r="T1059" s="1" t="n">
        <v>16928</v>
      </c>
      <c r="U1059" s="1" t="n">
        <v>12.589056</v>
      </c>
    </row>
    <row r="1060" customFormat="false" ht="13.5" hidden="false" customHeight="false" outlineLevel="0" collapsed="false">
      <c r="A1060" s="1" t="n">
        <v>1059</v>
      </c>
      <c r="B1060" s="1" t="n">
        <v>37.720672</v>
      </c>
      <c r="D1060" s="1" t="n">
        <v>1059</v>
      </c>
      <c r="E1060" s="1" t="n">
        <v>140.323328</v>
      </c>
      <c r="G1060" s="1" t="n">
        <v>34048</v>
      </c>
      <c r="H1060" s="1" t="n">
        <v>47.032064</v>
      </c>
      <c r="M1060" s="1" t="n">
        <v>1059</v>
      </c>
      <c r="N1060" s="1" t="n">
        <v>147.283456</v>
      </c>
      <c r="R1060" s="1" t="n">
        <v>1059</v>
      </c>
      <c r="S1060" s="1" t="n">
        <v>152.654848</v>
      </c>
      <c r="T1060" s="1" t="n">
        <v>16944</v>
      </c>
      <c r="U1060" s="1" t="n">
        <v>14.437376</v>
      </c>
    </row>
    <row r="1061" customFormat="false" ht="13.5" hidden="false" customHeight="false" outlineLevel="0" collapsed="false">
      <c r="A1061" s="1" t="n">
        <v>1060</v>
      </c>
      <c r="B1061" s="1" t="n">
        <v>37.628</v>
      </c>
      <c r="D1061" s="1" t="n">
        <v>1060</v>
      </c>
      <c r="E1061" s="1" t="n">
        <v>138.212096</v>
      </c>
      <c r="G1061" s="1" t="n">
        <v>34080</v>
      </c>
      <c r="H1061" s="1" t="n">
        <v>107.831296</v>
      </c>
      <c r="M1061" s="1" t="n">
        <v>1060</v>
      </c>
      <c r="N1061" s="1" t="n">
        <v>146.210304</v>
      </c>
      <c r="R1061" s="1" t="n">
        <v>1060</v>
      </c>
      <c r="S1061" s="1" t="n">
        <v>152.013824</v>
      </c>
      <c r="T1061" s="1" t="n">
        <v>16960</v>
      </c>
      <c r="U1061" s="1" t="n">
        <v>12.655616</v>
      </c>
    </row>
    <row r="1062" customFormat="false" ht="13.5" hidden="false" customHeight="false" outlineLevel="0" collapsed="false">
      <c r="A1062" s="1" t="n">
        <v>1061</v>
      </c>
      <c r="B1062" s="1" t="n">
        <v>37.73344</v>
      </c>
      <c r="D1062" s="1" t="n">
        <v>1061</v>
      </c>
      <c r="E1062" s="1" t="n">
        <v>141.645824</v>
      </c>
      <c r="G1062" s="1" t="n">
        <v>34112</v>
      </c>
      <c r="H1062" s="1" t="n">
        <v>105.861888</v>
      </c>
      <c r="M1062" s="1" t="n">
        <v>1061</v>
      </c>
      <c r="N1062" s="1" t="n">
        <v>148.200448</v>
      </c>
      <c r="R1062" s="1" t="n">
        <v>1061</v>
      </c>
      <c r="S1062" s="1" t="n">
        <v>151.402496</v>
      </c>
      <c r="T1062" s="1" t="n">
        <v>16976</v>
      </c>
      <c r="U1062" s="1" t="n">
        <v>17.792</v>
      </c>
    </row>
    <row r="1063" customFormat="false" ht="13.5" hidden="false" customHeight="false" outlineLevel="0" collapsed="false">
      <c r="A1063" s="1" t="n">
        <v>1062</v>
      </c>
      <c r="B1063" s="1" t="n">
        <v>37.673824</v>
      </c>
      <c r="D1063" s="1" t="n">
        <v>1062</v>
      </c>
      <c r="E1063" s="1" t="n">
        <v>144.774144</v>
      </c>
      <c r="G1063" s="1" t="n">
        <v>34144</v>
      </c>
      <c r="H1063" s="1" t="n">
        <v>104.666112</v>
      </c>
      <c r="M1063" s="1" t="n">
        <v>1062</v>
      </c>
      <c r="N1063" s="1" t="n">
        <v>147.99104</v>
      </c>
      <c r="R1063" s="1" t="n">
        <v>1062</v>
      </c>
      <c r="S1063" s="1" t="n">
        <v>151.44448</v>
      </c>
      <c r="T1063" s="1" t="n">
        <v>16992</v>
      </c>
      <c r="U1063" s="1" t="n">
        <v>23.282688</v>
      </c>
    </row>
    <row r="1064" customFormat="false" ht="13.5" hidden="false" customHeight="false" outlineLevel="0" collapsed="false">
      <c r="A1064" s="1" t="n">
        <v>1063</v>
      </c>
      <c r="B1064" s="1" t="n">
        <v>37.648928</v>
      </c>
      <c r="D1064" s="1" t="n">
        <v>1063</v>
      </c>
      <c r="E1064" s="1" t="n">
        <v>142.870016</v>
      </c>
      <c r="G1064" s="1" t="n">
        <v>34176</v>
      </c>
      <c r="H1064" s="1" t="n">
        <v>92.88704</v>
      </c>
      <c r="M1064" s="1" t="n">
        <v>1063</v>
      </c>
      <c r="N1064" s="1" t="n">
        <v>146.99264</v>
      </c>
      <c r="R1064" s="1" t="n">
        <v>1063</v>
      </c>
      <c r="S1064" s="1" t="n">
        <v>151.535616</v>
      </c>
      <c r="T1064" s="1" t="n">
        <v>17008</v>
      </c>
      <c r="U1064" s="1" t="n">
        <v>54.74304</v>
      </c>
    </row>
    <row r="1065" customFormat="false" ht="13.5" hidden="false" customHeight="false" outlineLevel="0" collapsed="false">
      <c r="A1065" s="1" t="n">
        <v>1064</v>
      </c>
      <c r="B1065" s="1" t="n">
        <v>37.68256</v>
      </c>
      <c r="D1065" s="1" t="n">
        <v>1064</v>
      </c>
      <c r="E1065" s="1" t="n">
        <v>129.980672</v>
      </c>
      <c r="G1065" s="1" t="n">
        <v>34208</v>
      </c>
      <c r="H1065" s="1" t="n">
        <v>92.541184</v>
      </c>
      <c r="M1065" s="1" t="n">
        <v>1064</v>
      </c>
      <c r="N1065" s="1" t="n">
        <v>149.020672</v>
      </c>
      <c r="R1065" s="1" t="n">
        <v>1064</v>
      </c>
      <c r="S1065" s="1" t="n">
        <v>151.043072</v>
      </c>
      <c r="T1065" s="1" t="n">
        <v>17024</v>
      </c>
      <c r="U1065" s="1" t="n">
        <v>10.73664</v>
      </c>
    </row>
    <row r="1066" customFormat="false" ht="13.5" hidden="false" customHeight="false" outlineLevel="0" collapsed="false">
      <c r="A1066" s="1" t="n">
        <v>1065</v>
      </c>
      <c r="B1066" s="1" t="n">
        <v>37.755136</v>
      </c>
      <c r="D1066" s="1" t="n">
        <v>1065</v>
      </c>
      <c r="E1066" s="1" t="n">
        <v>142.386432</v>
      </c>
      <c r="G1066" s="1" t="n">
        <v>34240</v>
      </c>
      <c r="H1066" s="1" t="n">
        <v>103.26272</v>
      </c>
      <c r="M1066" s="1" t="n">
        <v>1065</v>
      </c>
      <c r="N1066" s="1" t="n">
        <v>148.0576</v>
      </c>
      <c r="R1066" s="1" t="n">
        <v>1065</v>
      </c>
      <c r="S1066" s="1" t="n">
        <v>150.733824</v>
      </c>
      <c r="T1066" s="1" t="n">
        <v>17040</v>
      </c>
      <c r="U1066" s="1" t="n">
        <v>89.693184</v>
      </c>
    </row>
    <row r="1067" customFormat="false" ht="13.5" hidden="false" customHeight="false" outlineLevel="0" collapsed="false">
      <c r="A1067" s="1" t="n">
        <v>1066</v>
      </c>
      <c r="B1067" s="1" t="n">
        <v>37.636352</v>
      </c>
      <c r="D1067" s="1" t="n">
        <v>1066</v>
      </c>
      <c r="E1067" s="1" t="n">
        <v>138.002944</v>
      </c>
      <c r="G1067" s="1" t="n">
        <v>34272</v>
      </c>
      <c r="H1067" s="1" t="n">
        <v>112.277504</v>
      </c>
      <c r="M1067" s="1" t="n">
        <v>1066</v>
      </c>
      <c r="N1067" s="1" t="n">
        <v>149.293056</v>
      </c>
      <c r="R1067" s="1" t="n">
        <v>1066</v>
      </c>
      <c r="S1067" s="1" t="n">
        <v>148.361216</v>
      </c>
      <c r="T1067" s="1" t="n">
        <v>17056</v>
      </c>
      <c r="U1067" s="1" t="n">
        <v>70.265856</v>
      </c>
    </row>
    <row r="1068" customFormat="false" ht="13.5" hidden="false" customHeight="false" outlineLevel="0" collapsed="false">
      <c r="A1068" s="1" t="n">
        <v>1067</v>
      </c>
      <c r="B1068" s="1" t="n">
        <v>37.699584</v>
      </c>
      <c r="D1068" s="1" t="n">
        <v>1067</v>
      </c>
      <c r="E1068" s="1" t="n">
        <v>136.528128</v>
      </c>
      <c r="G1068" s="1" t="n">
        <v>34304</v>
      </c>
      <c r="H1068" s="1" t="n">
        <v>12.1344</v>
      </c>
      <c r="M1068" s="1" t="n">
        <v>1067</v>
      </c>
      <c r="N1068" s="1" t="n">
        <v>144.563712</v>
      </c>
      <c r="R1068" s="1" t="n">
        <v>1067</v>
      </c>
      <c r="S1068" s="1" t="n">
        <v>150.106112</v>
      </c>
      <c r="T1068" s="1" t="n">
        <v>17072</v>
      </c>
      <c r="U1068" s="1" t="n">
        <v>90.619904</v>
      </c>
    </row>
    <row r="1069" customFormat="false" ht="13.5" hidden="false" customHeight="false" outlineLevel="0" collapsed="false">
      <c r="A1069" s="1" t="n">
        <v>1068</v>
      </c>
      <c r="B1069" s="1" t="n">
        <v>37.64992</v>
      </c>
      <c r="D1069" s="1" t="n">
        <v>1068</v>
      </c>
      <c r="E1069" s="1" t="n">
        <v>140.08192</v>
      </c>
      <c r="G1069" s="1" t="n">
        <v>34336</v>
      </c>
      <c r="H1069" s="1" t="n">
        <v>104.697856</v>
      </c>
      <c r="M1069" s="1" t="n">
        <v>1068</v>
      </c>
      <c r="N1069" s="1" t="n">
        <v>139.332096</v>
      </c>
      <c r="R1069" s="1" t="n">
        <v>1068</v>
      </c>
      <c r="S1069" s="1" t="n">
        <v>151.421952</v>
      </c>
      <c r="T1069" s="1" t="n">
        <v>17088</v>
      </c>
      <c r="U1069" s="1" t="n">
        <v>12.920832</v>
      </c>
    </row>
    <row r="1070" customFormat="false" ht="13.5" hidden="false" customHeight="false" outlineLevel="0" collapsed="false">
      <c r="A1070" s="1" t="n">
        <v>1069</v>
      </c>
      <c r="B1070" s="1" t="n">
        <v>37.722336</v>
      </c>
      <c r="D1070" s="1" t="n">
        <v>1069</v>
      </c>
      <c r="E1070" s="1" t="n">
        <v>142.013952</v>
      </c>
      <c r="G1070" s="1" t="n">
        <v>34368</v>
      </c>
      <c r="H1070" s="1" t="n">
        <v>108.808704</v>
      </c>
      <c r="M1070" s="1" t="n">
        <v>1069</v>
      </c>
      <c r="N1070" s="1" t="n">
        <v>148.383232</v>
      </c>
      <c r="R1070" s="1" t="n">
        <v>1069</v>
      </c>
      <c r="S1070" s="1" t="n">
        <v>151.368704</v>
      </c>
      <c r="T1070" s="1" t="n">
        <v>17104</v>
      </c>
      <c r="U1070" s="1" t="n">
        <v>93.978624</v>
      </c>
    </row>
    <row r="1071" customFormat="false" ht="13.5" hidden="false" customHeight="false" outlineLevel="0" collapsed="false">
      <c r="A1071" s="1" t="n">
        <v>1070</v>
      </c>
      <c r="B1071" s="1" t="n">
        <v>37.73056</v>
      </c>
      <c r="D1071" s="1" t="n">
        <v>1070</v>
      </c>
      <c r="E1071" s="1" t="n">
        <v>140.829184</v>
      </c>
      <c r="G1071" s="1" t="n">
        <v>34400</v>
      </c>
      <c r="H1071" s="1" t="n">
        <v>110.769152</v>
      </c>
      <c r="M1071" s="1" t="n">
        <v>1070</v>
      </c>
      <c r="N1071" s="1" t="n">
        <v>148.565504</v>
      </c>
      <c r="R1071" s="1" t="n">
        <v>1070</v>
      </c>
      <c r="S1071" s="1" t="n">
        <v>151.528448</v>
      </c>
      <c r="T1071" s="1" t="n">
        <v>17120</v>
      </c>
      <c r="U1071" s="1" t="n">
        <v>75.194368</v>
      </c>
    </row>
    <row r="1072" customFormat="false" ht="13.5" hidden="false" customHeight="false" outlineLevel="0" collapsed="false">
      <c r="A1072" s="1" t="n">
        <v>1071</v>
      </c>
      <c r="B1072" s="1" t="n">
        <v>37.672064</v>
      </c>
      <c r="D1072" s="1" t="n">
        <v>1071</v>
      </c>
      <c r="E1072" s="1" t="n">
        <v>141.17632</v>
      </c>
      <c r="G1072" s="1" t="n">
        <v>34432</v>
      </c>
      <c r="H1072" s="1" t="n">
        <v>112.56064</v>
      </c>
      <c r="M1072" s="1" t="n">
        <v>1071</v>
      </c>
      <c r="N1072" s="1" t="n">
        <v>148.781056</v>
      </c>
      <c r="R1072" s="1" t="n">
        <v>1071</v>
      </c>
      <c r="S1072" s="1" t="n">
        <v>147.744768</v>
      </c>
      <c r="T1072" s="1" t="n">
        <v>17136</v>
      </c>
      <c r="U1072" s="1" t="n">
        <v>92.542976</v>
      </c>
    </row>
    <row r="1073" customFormat="false" ht="13.5" hidden="false" customHeight="false" outlineLevel="0" collapsed="false">
      <c r="A1073" s="1" t="n">
        <v>1072</v>
      </c>
      <c r="B1073" s="1" t="n">
        <v>37.757248</v>
      </c>
      <c r="D1073" s="1" t="n">
        <v>1072</v>
      </c>
      <c r="E1073" s="1" t="n">
        <v>146.338816</v>
      </c>
      <c r="G1073" s="1" t="n">
        <v>34464</v>
      </c>
      <c r="H1073" s="1" t="n">
        <v>107.332608</v>
      </c>
      <c r="M1073" s="1" t="n">
        <v>1072</v>
      </c>
      <c r="N1073" s="1" t="n">
        <v>116.832768</v>
      </c>
      <c r="R1073" s="1" t="n">
        <v>1072</v>
      </c>
      <c r="S1073" s="1" t="n">
        <v>16.954368</v>
      </c>
      <c r="T1073" s="1" t="n">
        <v>17152</v>
      </c>
      <c r="U1073" s="1" t="n">
        <v>11.358208</v>
      </c>
    </row>
    <row r="1074" customFormat="false" ht="13.5" hidden="false" customHeight="false" outlineLevel="0" collapsed="false">
      <c r="A1074" s="1" t="n">
        <v>1073</v>
      </c>
      <c r="B1074" s="1" t="n">
        <v>37.64624</v>
      </c>
      <c r="D1074" s="1" t="n">
        <v>1073</v>
      </c>
      <c r="E1074" s="1" t="n">
        <v>127.876352</v>
      </c>
      <c r="G1074" s="1" t="n">
        <v>34496</v>
      </c>
      <c r="H1074" s="1" t="n">
        <v>109.02528</v>
      </c>
      <c r="M1074" s="1" t="n">
        <v>1073</v>
      </c>
      <c r="N1074" s="1" t="n">
        <v>147.881984</v>
      </c>
      <c r="R1074" s="1" t="n">
        <v>1073</v>
      </c>
      <c r="S1074" s="1" t="n">
        <v>152.013824</v>
      </c>
      <c r="T1074" s="1" t="n">
        <v>17168</v>
      </c>
      <c r="U1074" s="1" t="n">
        <v>90.519552</v>
      </c>
    </row>
    <row r="1075" customFormat="false" ht="13.5" hidden="false" customHeight="false" outlineLevel="0" collapsed="false">
      <c r="A1075" s="1" t="n">
        <v>1074</v>
      </c>
      <c r="B1075" s="1" t="n">
        <v>37.716</v>
      </c>
      <c r="D1075" s="1" t="n">
        <v>1074</v>
      </c>
      <c r="E1075" s="1" t="n">
        <v>140.662016</v>
      </c>
      <c r="G1075" s="1" t="n">
        <v>34528</v>
      </c>
      <c r="H1075" s="1" t="n">
        <v>107.414528</v>
      </c>
      <c r="M1075" s="1" t="n">
        <v>1074</v>
      </c>
      <c r="N1075" s="1" t="n">
        <v>148.104192</v>
      </c>
      <c r="R1075" s="1" t="n">
        <v>1074</v>
      </c>
      <c r="S1075" s="1" t="n">
        <v>151.48544</v>
      </c>
      <c r="T1075" s="1" t="n">
        <v>17184</v>
      </c>
      <c r="U1075" s="1" t="n">
        <v>85.753856</v>
      </c>
    </row>
    <row r="1076" customFormat="false" ht="13.5" hidden="false" customHeight="false" outlineLevel="0" collapsed="false">
      <c r="A1076" s="1" t="n">
        <v>1075</v>
      </c>
      <c r="B1076" s="1" t="n">
        <v>37.490336</v>
      </c>
      <c r="D1076" s="1" t="n">
        <v>1075</v>
      </c>
      <c r="E1076" s="1" t="n">
        <v>145.472512</v>
      </c>
      <c r="G1076" s="1" t="n">
        <v>34560</v>
      </c>
      <c r="H1076" s="1" t="n">
        <v>30.045184</v>
      </c>
      <c r="M1076" s="1" t="n">
        <v>1075</v>
      </c>
      <c r="N1076" s="1" t="n">
        <v>148.312576</v>
      </c>
      <c r="R1076" s="1" t="n">
        <v>1075</v>
      </c>
      <c r="S1076" s="1" t="n">
        <v>142.655488</v>
      </c>
      <c r="T1076" s="1" t="n">
        <v>17200</v>
      </c>
      <c r="U1076" s="1" t="n">
        <v>92.521472</v>
      </c>
    </row>
    <row r="1077" customFormat="false" ht="13.5" hidden="false" customHeight="false" outlineLevel="0" collapsed="false">
      <c r="A1077" s="1" t="n">
        <v>1076</v>
      </c>
      <c r="B1077" s="1" t="n">
        <v>37.711072</v>
      </c>
      <c r="D1077" s="1" t="n">
        <v>1076</v>
      </c>
      <c r="E1077" s="1" t="n">
        <v>139.282432</v>
      </c>
      <c r="G1077" s="1" t="n">
        <v>34592</v>
      </c>
      <c r="H1077" s="1" t="n">
        <v>103.997184</v>
      </c>
      <c r="M1077" s="1" t="n">
        <v>1076</v>
      </c>
      <c r="N1077" s="1" t="n">
        <v>143.21664</v>
      </c>
      <c r="R1077" s="1" t="n">
        <v>1076</v>
      </c>
      <c r="S1077" s="1" t="n">
        <v>150.646784</v>
      </c>
      <c r="T1077" s="1" t="n">
        <v>17216</v>
      </c>
      <c r="U1077" s="1" t="n">
        <v>11.684864</v>
      </c>
    </row>
    <row r="1078" customFormat="false" ht="13.5" hidden="false" customHeight="false" outlineLevel="0" collapsed="false">
      <c r="A1078" s="1" t="n">
        <v>1077</v>
      </c>
      <c r="B1078" s="1" t="n">
        <v>37.754176</v>
      </c>
      <c r="D1078" s="1" t="n">
        <v>1077</v>
      </c>
      <c r="E1078" s="1" t="n">
        <v>141.802752</v>
      </c>
      <c r="G1078" s="1" t="n">
        <v>34624</v>
      </c>
      <c r="H1078" s="1" t="n">
        <v>103.56864</v>
      </c>
      <c r="M1078" s="1" t="n">
        <v>1077</v>
      </c>
      <c r="N1078" s="1" t="n">
        <v>148.089344</v>
      </c>
      <c r="R1078" s="1" t="n">
        <v>1077</v>
      </c>
      <c r="S1078" s="1" t="n">
        <v>145.947648</v>
      </c>
      <c r="T1078" s="1" t="n">
        <v>17232</v>
      </c>
      <c r="U1078" s="1" t="n">
        <v>91.56608</v>
      </c>
    </row>
    <row r="1079" customFormat="false" ht="13.5" hidden="false" customHeight="false" outlineLevel="0" collapsed="false">
      <c r="A1079" s="1" t="n">
        <v>1078</v>
      </c>
      <c r="B1079" s="1" t="n">
        <v>37.674688</v>
      </c>
      <c r="D1079" s="1" t="n">
        <v>1078</v>
      </c>
      <c r="E1079" s="1" t="n">
        <v>148.866304</v>
      </c>
      <c r="G1079" s="1" t="n">
        <v>34656</v>
      </c>
      <c r="H1079" s="1" t="n">
        <v>98.921984</v>
      </c>
      <c r="M1079" s="1" t="n">
        <v>1078</v>
      </c>
      <c r="N1079" s="1" t="n">
        <v>149.821952</v>
      </c>
      <c r="R1079" s="1" t="n">
        <v>1078</v>
      </c>
      <c r="S1079" s="1" t="n">
        <v>151.774208</v>
      </c>
      <c r="T1079" s="1" t="n">
        <v>17248</v>
      </c>
      <c r="U1079" s="1" t="n">
        <v>57.766912</v>
      </c>
    </row>
    <row r="1080" customFormat="false" ht="13.5" hidden="false" customHeight="false" outlineLevel="0" collapsed="false">
      <c r="A1080" s="1" t="n">
        <v>1079</v>
      </c>
      <c r="B1080" s="1" t="n">
        <v>37.70896</v>
      </c>
      <c r="D1080" s="1" t="n">
        <v>1079</v>
      </c>
      <c r="E1080" s="1" t="n">
        <v>140.102656</v>
      </c>
      <c r="G1080" s="1" t="n">
        <v>34688</v>
      </c>
      <c r="H1080" s="1" t="n">
        <v>110.069504</v>
      </c>
      <c r="M1080" s="1" t="n">
        <v>1079</v>
      </c>
      <c r="N1080" s="1" t="n">
        <v>148.407296</v>
      </c>
      <c r="R1080" s="1" t="n">
        <v>1079</v>
      </c>
      <c r="S1080" s="1" t="n">
        <v>152.472576</v>
      </c>
      <c r="T1080" s="1" t="n">
        <v>17264</v>
      </c>
      <c r="U1080" s="1" t="n">
        <v>90.5216</v>
      </c>
    </row>
    <row r="1081" customFormat="false" ht="13.5" hidden="false" customHeight="false" outlineLevel="0" collapsed="false">
      <c r="A1081" s="1" t="n">
        <v>1080</v>
      </c>
      <c r="B1081" s="1" t="n">
        <v>37.66912</v>
      </c>
      <c r="D1081" s="1" t="n">
        <v>1080</v>
      </c>
      <c r="E1081" s="1" t="n">
        <v>141.171712</v>
      </c>
      <c r="G1081" s="1" t="n">
        <v>34720</v>
      </c>
      <c r="H1081" s="1" t="n">
        <v>107.026944</v>
      </c>
      <c r="M1081" s="1" t="n">
        <v>1080</v>
      </c>
      <c r="N1081" s="1" t="n">
        <v>146.018304</v>
      </c>
      <c r="R1081" s="1" t="n">
        <v>1080</v>
      </c>
      <c r="S1081" s="1" t="n">
        <v>81.531904</v>
      </c>
      <c r="T1081" s="1" t="n">
        <v>17280</v>
      </c>
      <c r="U1081" s="1" t="n">
        <v>10.78272</v>
      </c>
    </row>
    <row r="1082" customFormat="false" ht="13.5" hidden="false" customHeight="false" outlineLevel="0" collapsed="false">
      <c r="A1082" s="1" t="n">
        <v>1081</v>
      </c>
      <c r="B1082" s="1" t="n">
        <v>37.735488</v>
      </c>
      <c r="D1082" s="1" t="n">
        <v>1081</v>
      </c>
      <c r="E1082" s="1" t="n">
        <v>144.663808</v>
      </c>
      <c r="G1082" s="1" t="n">
        <v>34752</v>
      </c>
      <c r="H1082" s="1" t="n">
        <v>98.714112</v>
      </c>
      <c r="M1082" s="1" t="n">
        <v>1081</v>
      </c>
      <c r="N1082" s="1" t="n">
        <v>147.837952</v>
      </c>
      <c r="R1082" s="1" t="n">
        <v>1081</v>
      </c>
      <c r="S1082" s="1" t="n">
        <v>151.575552</v>
      </c>
      <c r="T1082" s="1" t="n">
        <v>17296</v>
      </c>
      <c r="U1082" s="1" t="n">
        <v>92.022784</v>
      </c>
    </row>
    <row r="1083" customFormat="false" ht="13.5" hidden="false" customHeight="false" outlineLevel="0" collapsed="false">
      <c r="A1083" s="1" t="n">
        <v>1082</v>
      </c>
      <c r="B1083" s="1" t="n">
        <v>37.6824</v>
      </c>
      <c r="D1083" s="1" t="n">
        <v>1082</v>
      </c>
      <c r="E1083" s="1" t="n">
        <v>147.65696</v>
      </c>
      <c r="G1083" s="1" t="n">
        <v>34784</v>
      </c>
      <c r="H1083" s="1" t="n">
        <v>99.171328</v>
      </c>
      <c r="M1083" s="1" t="n">
        <v>1082</v>
      </c>
      <c r="N1083" s="1" t="n">
        <v>156.171264</v>
      </c>
      <c r="R1083" s="1" t="n">
        <v>1082</v>
      </c>
      <c r="S1083" s="1" t="n">
        <v>149.1456</v>
      </c>
      <c r="T1083" s="1" t="n">
        <v>17312</v>
      </c>
      <c r="U1083" s="1" t="n">
        <v>77.572096</v>
      </c>
    </row>
    <row r="1084" customFormat="false" ht="13.5" hidden="false" customHeight="false" outlineLevel="0" collapsed="false">
      <c r="A1084" s="1" t="n">
        <v>1083</v>
      </c>
      <c r="B1084" s="1" t="n">
        <v>37.707328</v>
      </c>
      <c r="D1084" s="1" t="n">
        <v>1083</v>
      </c>
      <c r="E1084" s="1" t="n">
        <v>144.186624</v>
      </c>
      <c r="G1084" s="1" t="n">
        <v>34816</v>
      </c>
      <c r="H1084" s="1" t="n">
        <v>10.804736</v>
      </c>
      <c r="M1084" s="1" t="n">
        <v>1083</v>
      </c>
      <c r="N1084" s="1" t="n">
        <v>146.727936</v>
      </c>
      <c r="R1084" s="1" t="n">
        <v>1083</v>
      </c>
      <c r="S1084" s="1" t="n">
        <v>151.836672</v>
      </c>
      <c r="T1084" s="1" t="n">
        <v>17328</v>
      </c>
      <c r="U1084" s="1" t="n">
        <v>90.12224</v>
      </c>
    </row>
    <row r="1085" customFormat="false" ht="13.5" hidden="false" customHeight="false" outlineLevel="0" collapsed="false">
      <c r="A1085" s="1" t="n">
        <v>1084</v>
      </c>
      <c r="B1085" s="1" t="n">
        <v>37.687648</v>
      </c>
      <c r="D1085" s="1" t="n">
        <v>1084</v>
      </c>
      <c r="E1085" s="1" t="n">
        <v>142.372608</v>
      </c>
      <c r="G1085" s="1" t="n">
        <v>34848</v>
      </c>
      <c r="H1085" s="1" t="n">
        <v>97.424896</v>
      </c>
      <c r="M1085" s="1" t="n">
        <v>1084</v>
      </c>
      <c r="N1085" s="1" t="n">
        <v>148.495872</v>
      </c>
      <c r="R1085" s="1" t="n">
        <v>1084</v>
      </c>
      <c r="S1085" s="1" t="n">
        <v>151.334912</v>
      </c>
      <c r="T1085" s="1" t="n">
        <v>17344</v>
      </c>
      <c r="U1085" s="1" t="n">
        <v>11.742208</v>
      </c>
    </row>
    <row r="1086" customFormat="false" ht="13.5" hidden="false" customHeight="false" outlineLevel="0" collapsed="false">
      <c r="A1086" s="1" t="n">
        <v>1085</v>
      </c>
      <c r="B1086" s="1" t="n">
        <v>37.230688</v>
      </c>
      <c r="D1086" s="1" t="n">
        <v>1085</v>
      </c>
      <c r="E1086" s="1" t="n">
        <v>143.368448</v>
      </c>
      <c r="G1086" s="1" t="n">
        <v>34880</v>
      </c>
      <c r="H1086" s="1" t="n">
        <v>67.832576</v>
      </c>
      <c r="M1086" s="1" t="n">
        <v>1085</v>
      </c>
      <c r="N1086" s="1" t="n">
        <v>147.548672</v>
      </c>
      <c r="R1086" s="1" t="n">
        <v>1085</v>
      </c>
      <c r="S1086" s="1" t="n">
        <v>150.729728</v>
      </c>
      <c r="T1086" s="1" t="n">
        <v>17360</v>
      </c>
      <c r="U1086" s="1" t="n">
        <v>89.556992</v>
      </c>
    </row>
    <row r="1087" customFormat="false" ht="13.5" hidden="false" customHeight="false" outlineLevel="0" collapsed="false">
      <c r="A1087" s="1" t="n">
        <v>1086</v>
      </c>
      <c r="B1087" s="1" t="n">
        <v>37.285376</v>
      </c>
      <c r="D1087" s="1" t="n">
        <v>1086</v>
      </c>
      <c r="E1087" s="1" t="n">
        <v>141.294336</v>
      </c>
      <c r="G1087" s="1" t="n">
        <v>34912</v>
      </c>
      <c r="H1087" s="1" t="n">
        <v>52.137216</v>
      </c>
      <c r="M1087" s="1" t="n">
        <v>1086</v>
      </c>
      <c r="N1087" s="1" t="n">
        <v>148.11904</v>
      </c>
      <c r="R1087" s="1" t="n">
        <v>1086</v>
      </c>
      <c r="S1087" s="1" t="n">
        <v>151.689216</v>
      </c>
      <c r="T1087" s="1" t="n">
        <v>17376</v>
      </c>
      <c r="U1087" s="1" t="n">
        <v>79.532032</v>
      </c>
    </row>
    <row r="1088" customFormat="false" ht="13.5" hidden="false" customHeight="false" outlineLevel="0" collapsed="false">
      <c r="A1088" s="1" t="n">
        <v>1087</v>
      </c>
      <c r="B1088" s="1" t="n">
        <v>37.635008</v>
      </c>
      <c r="D1088" s="1" t="n">
        <v>1087</v>
      </c>
      <c r="E1088" s="1" t="n">
        <v>138.657792</v>
      </c>
      <c r="G1088" s="1" t="n">
        <v>34944</v>
      </c>
      <c r="H1088" s="1" t="n">
        <v>66.296064</v>
      </c>
      <c r="M1088" s="1" t="n">
        <v>1087</v>
      </c>
      <c r="N1088" s="1" t="n">
        <v>147.220992</v>
      </c>
      <c r="R1088" s="1" t="n">
        <v>1087</v>
      </c>
      <c r="S1088" s="1" t="n">
        <v>152.219648</v>
      </c>
      <c r="T1088" s="1" t="n">
        <v>17392</v>
      </c>
      <c r="U1088" s="1" t="n">
        <v>91.875328</v>
      </c>
    </row>
    <row r="1089" customFormat="false" ht="13.5" hidden="false" customHeight="false" outlineLevel="0" collapsed="false">
      <c r="A1089" s="1" t="n">
        <v>1088</v>
      </c>
      <c r="B1089" s="1" t="n">
        <v>37.739104</v>
      </c>
      <c r="D1089" s="1" t="n">
        <v>1088</v>
      </c>
      <c r="E1089" s="1" t="n">
        <v>12.338432</v>
      </c>
      <c r="G1089" s="1" t="n">
        <v>34976</v>
      </c>
      <c r="H1089" s="1" t="n">
        <v>81.812736</v>
      </c>
      <c r="M1089" s="1" t="n">
        <v>1088</v>
      </c>
      <c r="N1089" s="1" t="n">
        <v>12.467712</v>
      </c>
      <c r="R1089" s="1" t="n">
        <v>1088</v>
      </c>
      <c r="S1089" s="1" t="n">
        <v>12.465152</v>
      </c>
      <c r="T1089" s="1" t="n">
        <v>17408</v>
      </c>
      <c r="U1089" s="1" t="n">
        <v>11.99104</v>
      </c>
    </row>
    <row r="1090" customFormat="false" ht="13.5" hidden="false" customHeight="false" outlineLevel="0" collapsed="false">
      <c r="A1090" s="1" t="n">
        <v>1089</v>
      </c>
      <c r="B1090" s="1" t="n">
        <v>36.141728</v>
      </c>
      <c r="D1090" s="1" t="n">
        <v>1089</v>
      </c>
      <c r="E1090" s="1" t="n">
        <v>138.706688</v>
      </c>
      <c r="G1090" s="1" t="n">
        <v>35008</v>
      </c>
      <c r="H1090" s="1" t="n">
        <v>57.159424</v>
      </c>
      <c r="M1090" s="1" t="n">
        <v>1089</v>
      </c>
      <c r="N1090" s="1" t="n">
        <v>146.622464</v>
      </c>
      <c r="R1090" s="1" t="n">
        <v>1089</v>
      </c>
      <c r="S1090" s="1" t="n">
        <v>147.21536</v>
      </c>
      <c r="T1090" s="1" t="n">
        <v>17424</v>
      </c>
      <c r="U1090" s="1" t="n">
        <v>95.777792</v>
      </c>
    </row>
    <row r="1091" customFormat="false" ht="13.5" hidden="false" customHeight="false" outlineLevel="0" collapsed="false">
      <c r="A1091" s="1" t="n">
        <v>1090</v>
      </c>
      <c r="B1091" s="1" t="n">
        <v>37.712224</v>
      </c>
      <c r="D1091" s="1" t="n">
        <v>1090</v>
      </c>
      <c r="E1091" s="1" t="n">
        <v>141.792512</v>
      </c>
      <c r="G1091" s="1" t="n">
        <v>35040</v>
      </c>
      <c r="H1091" s="1" t="n">
        <v>74.914048</v>
      </c>
      <c r="M1091" s="1" t="n">
        <v>1090</v>
      </c>
      <c r="N1091" s="1" t="n">
        <v>148.445696</v>
      </c>
      <c r="R1091" s="1" t="n">
        <v>1090</v>
      </c>
      <c r="S1091" s="1" t="n">
        <v>149.197824</v>
      </c>
      <c r="T1091" s="1" t="n">
        <v>17440</v>
      </c>
      <c r="U1091" s="1" t="n">
        <v>86.7328</v>
      </c>
    </row>
    <row r="1092" customFormat="false" ht="13.5" hidden="false" customHeight="false" outlineLevel="0" collapsed="false">
      <c r="A1092" s="1" t="n">
        <v>1091</v>
      </c>
      <c r="B1092" s="1" t="n">
        <v>37.69696</v>
      </c>
      <c r="D1092" s="1" t="n">
        <v>1091</v>
      </c>
      <c r="E1092" s="1" t="n">
        <v>141.945856</v>
      </c>
      <c r="G1092" s="1" t="n">
        <v>35072</v>
      </c>
      <c r="H1092" s="1" t="n">
        <v>30.982144</v>
      </c>
      <c r="M1092" s="1" t="n">
        <v>1091</v>
      </c>
      <c r="N1092" s="1" t="n">
        <v>148.298752</v>
      </c>
      <c r="R1092" s="1" t="n">
        <v>1091</v>
      </c>
      <c r="S1092" s="1" t="n">
        <v>144.4864</v>
      </c>
      <c r="T1092" s="1" t="n">
        <v>17456</v>
      </c>
      <c r="U1092" s="1" t="n">
        <v>93.11744</v>
      </c>
    </row>
    <row r="1093" customFormat="false" ht="13.5" hidden="false" customHeight="false" outlineLevel="0" collapsed="false">
      <c r="A1093" s="1" t="n">
        <v>1092</v>
      </c>
      <c r="B1093" s="1" t="n">
        <v>37.41152</v>
      </c>
      <c r="D1093" s="1" t="n">
        <v>1092</v>
      </c>
      <c r="E1093" s="1" t="n">
        <v>147.95136</v>
      </c>
      <c r="G1093" s="1" t="n">
        <v>35104</v>
      </c>
      <c r="H1093" s="1" t="n">
        <v>95.213056</v>
      </c>
      <c r="M1093" s="1" t="n">
        <v>1092</v>
      </c>
      <c r="N1093" s="1" t="n">
        <v>144.978432</v>
      </c>
      <c r="R1093" s="1" t="n">
        <v>1092</v>
      </c>
      <c r="S1093" s="1" t="n">
        <v>151.789568</v>
      </c>
      <c r="T1093" s="1" t="n">
        <v>17472</v>
      </c>
      <c r="U1093" s="1" t="n">
        <v>12.422144</v>
      </c>
    </row>
    <row r="1094" customFormat="false" ht="13.5" hidden="false" customHeight="false" outlineLevel="0" collapsed="false">
      <c r="A1094" s="1" t="n">
        <v>1093</v>
      </c>
      <c r="B1094" s="1" t="n">
        <v>37.698848</v>
      </c>
      <c r="D1094" s="1" t="n">
        <v>1093</v>
      </c>
      <c r="E1094" s="1" t="n">
        <v>138.903296</v>
      </c>
      <c r="G1094" s="1" t="n">
        <v>35136</v>
      </c>
      <c r="H1094" s="1" t="n">
        <v>102.038016</v>
      </c>
      <c r="M1094" s="1" t="n">
        <v>1093</v>
      </c>
      <c r="N1094" s="1" t="n">
        <v>148.867072</v>
      </c>
      <c r="R1094" s="1" t="n">
        <v>1093</v>
      </c>
      <c r="S1094" s="1" t="n">
        <v>151.711744</v>
      </c>
      <c r="T1094" s="1" t="n">
        <v>17488</v>
      </c>
      <c r="U1094" s="1" t="n">
        <v>89.84576</v>
      </c>
    </row>
    <row r="1095" customFormat="false" ht="13.5" hidden="false" customHeight="false" outlineLevel="0" collapsed="false">
      <c r="A1095" s="1" t="n">
        <v>1094</v>
      </c>
      <c r="B1095" s="1" t="n">
        <v>37.708992</v>
      </c>
      <c r="D1095" s="1" t="n">
        <v>1094</v>
      </c>
      <c r="E1095" s="1" t="n">
        <v>137.842944</v>
      </c>
      <c r="G1095" s="1" t="n">
        <v>35168</v>
      </c>
      <c r="H1095" s="1" t="n">
        <v>97.679616</v>
      </c>
      <c r="M1095" s="1" t="n">
        <v>1094</v>
      </c>
      <c r="N1095" s="1" t="n">
        <v>147.937792</v>
      </c>
      <c r="R1095" s="1" t="n">
        <v>1094</v>
      </c>
      <c r="S1095" s="1" t="n">
        <v>152.052736</v>
      </c>
      <c r="T1095" s="1" t="n">
        <v>17504</v>
      </c>
      <c r="U1095" s="1" t="n">
        <v>84.199424</v>
      </c>
    </row>
    <row r="1096" customFormat="false" ht="13.5" hidden="false" customHeight="false" outlineLevel="0" collapsed="false">
      <c r="A1096" s="1" t="n">
        <v>1095</v>
      </c>
      <c r="B1096" s="1" t="n">
        <v>37.683328</v>
      </c>
      <c r="D1096" s="1" t="n">
        <v>1095</v>
      </c>
      <c r="E1096" s="1" t="n">
        <v>141.333504</v>
      </c>
      <c r="G1096" s="1" t="n">
        <v>35200</v>
      </c>
      <c r="H1096" s="1" t="n">
        <v>101.871872</v>
      </c>
      <c r="M1096" s="1" t="n">
        <v>1095</v>
      </c>
      <c r="N1096" s="1" t="n">
        <v>137.847808</v>
      </c>
      <c r="R1096" s="1" t="n">
        <v>1095</v>
      </c>
      <c r="S1096" s="1" t="n">
        <v>151.677952</v>
      </c>
      <c r="T1096" s="1" t="n">
        <v>17520</v>
      </c>
      <c r="U1096" s="1" t="n">
        <v>72.607744</v>
      </c>
    </row>
    <row r="1097" customFormat="false" ht="13.5" hidden="false" customHeight="false" outlineLevel="0" collapsed="false">
      <c r="A1097" s="1" t="n">
        <v>1096</v>
      </c>
      <c r="B1097" s="1" t="n">
        <v>37.69424</v>
      </c>
      <c r="D1097" s="1" t="n">
        <v>1096</v>
      </c>
      <c r="E1097" s="1" t="n">
        <v>141.604352</v>
      </c>
      <c r="G1097" s="1" t="n">
        <v>35232</v>
      </c>
      <c r="H1097" s="1" t="n">
        <v>99.976192</v>
      </c>
      <c r="M1097" s="1" t="n">
        <v>1096</v>
      </c>
      <c r="N1097" s="1" t="n">
        <v>147.743744</v>
      </c>
      <c r="R1097" s="1" t="n">
        <v>1096</v>
      </c>
      <c r="S1097" s="1" t="n">
        <v>73.341952</v>
      </c>
      <c r="T1097" s="1" t="n">
        <v>17536</v>
      </c>
      <c r="U1097" s="1" t="n">
        <v>10.76736</v>
      </c>
    </row>
    <row r="1098" customFormat="false" ht="13.5" hidden="false" customHeight="false" outlineLevel="0" collapsed="false">
      <c r="A1098" s="1" t="n">
        <v>1097</v>
      </c>
      <c r="B1098" s="1" t="n">
        <v>37.722624</v>
      </c>
      <c r="D1098" s="1" t="n">
        <v>1097</v>
      </c>
      <c r="E1098" s="1" t="n">
        <v>145.026304</v>
      </c>
      <c r="G1098" s="1" t="n">
        <v>35264</v>
      </c>
      <c r="H1098" s="1" t="n">
        <v>104.248832</v>
      </c>
      <c r="M1098" s="1" t="n">
        <v>1097</v>
      </c>
      <c r="N1098" s="1" t="n">
        <v>148.076544</v>
      </c>
      <c r="R1098" s="1" t="n">
        <v>1097</v>
      </c>
      <c r="S1098" s="1" t="n">
        <v>148.8128</v>
      </c>
      <c r="T1098" s="1" t="n">
        <v>17552</v>
      </c>
      <c r="U1098" s="1" t="n">
        <v>90.350592</v>
      </c>
    </row>
    <row r="1099" customFormat="false" ht="13.5" hidden="false" customHeight="false" outlineLevel="0" collapsed="false">
      <c r="A1099" s="1" t="n">
        <v>1098</v>
      </c>
      <c r="B1099" s="1" t="n">
        <v>37.646304</v>
      </c>
      <c r="D1099" s="1" t="n">
        <v>1098</v>
      </c>
      <c r="E1099" s="1" t="n">
        <v>139.078656</v>
      </c>
      <c r="G1099" s="1" t="n">
        <v>35296</v>
      </c>
      <c r="H1099" s="1" t="n">
        <v>101.983488</v>
      </c>
      <c r="M1099" s="1" t="n">
        <v>1098</v>
      </c>
      <c r="N1099" s="1" t="n">
        <v>147.210752</v>
      </c>
      <c r="R1099" s="1" t="n">
        <v>1098</v>
      </c>
      <c r="S1099" s="1" t="n">
        <v>151.419904</v>
      </c>
      <c r="T1099" s="1" t="n">
        <v>17568</v>
      </c>
      <c r="U1099" s="1" t="n">
        <v>87.96672</v>
      </c>
    </row>
    <row r="1100" customFormat="false" ht="13.5" hidden="false" customHeight="false" outlineLevel="0" collapsed="false">
      <c r="A1100" s="1" t="n">
        <v>1099</v>
      </c>
      <c r="B1100" s="1" t="n">
        <v>37.732224</v>
      </c>
      <c r="D1100" s="1" t="n">
        <v>1099</v>
      </c>
      <c r="E1100" s="1" t="n">
        <v>143.216128</v>
      </c>
      <c r="G1100" s="1" t="n">
        <v>35328</v>
      </c>
      <c r="H1100" s="1" t="n">
        <v>12.13824</v>
      </c>
      <c r="M1100" s="1" t="n">
        <v>1099</v>
      </c>
      <c r="N1100" s="1" t="n">
        <v>148.203008</v>
      </c>
      <c r="R1100" s="1" t="n">
        <v>1099</v>
      </c>
      <c r="S1100" s="1" t="n">
        <v>151.335936</v>
      </c>
      <c r="T1100" s="1" t="n">
        <v>17584</v>
      </c>
      <c r="U1100" s="1" t="n">
        <v>92.066816</v>
      </c>
    </row>
    <row r="1101" customFormat="false" ht="13.5" hidden="false" customHeight="false" outlineLevel="0" collapsed="false">
      <c r="A1101" s="1" t="n">
        <v>1100</v>
      </c>
      <c r="B1101" s="1" t="n">
        <v>37.665216</v>
      </c>
      <c r="D1101" s="1" t="n">
        <v>1100</v>
      </c>
      <c r="E1101" s="1" t="n">
        <v>140.873728</v>
      </c>
      <c r="G1101" s="1" t="n">
        <v>35360</v>
      </c>
      <c r="H1101" s="1" t="n">
        <v>106.042624</v>
      </c>
      <c r="M1101" s="1" t="n">
        <v>1100</v>
      </c>
      <c r="N1101" s="1" t="n">
        <v>140.43904</v>
      </c>
      <c r="R1101" s="1" t="n">
        <v>1100</v>
      </c>
      <c r="S1101" s="1" t="n">
        <v>152.141824</v>
      </c>
      <c r="T1101" s="1" t="n">
        <v>17600</v>
      </c>
      <c r="U1101" s="1" t="n">
        <v>12.906496</v>
      </c>
    </row>
    <row r="1102" customFormat="false" ht="13.5" hidden="false" customHeight="false" outlineLevel="0" collapsed="false">
      <c r="A1102" s="1" t="n">
        <v>1101</v>
      </c>
      <c r="B1102" s="1" t="n">
        <v>37.713376</v>
      </c>
      <c r="D1102" s="1" t="n">
        <v>1101</v>
      </c>
      <c r="E1102" s="1" t="n">
        <v>138.540544</v>
      </c>
      <c r="G1102" s="1" t="n">
        <v>35392</v>
      </c>
      <c r="H1102" s="1" t="n">
        <v>93.78048</v>
      </c>
      <c r="M1102" s="1" t="n">
        <v>1101</v>
      </c>
      <c r="N1102" s="1" t="n">
        <v>146.047488</v>
      </c>
      <c r="R1102" s="1" t="n">
        <v>1101</v>
      </c>
      <c r="S1102" s="1" t="n">
        <v>149.682176</v>
      </c>
      <c r="T1102" s="1" t="n">
        <v>17616</v>
      </c>
      <c r="U1102" s="1" t="n">
        <v>93.49632</v>
      </c>
    </row>
    <row r="1103" customFormat="false" ht="13.5" hidden="false" customHeight="false" outlineLevel="0" collapsed="false">
      <c r="A1103" s="1" t="n">
        <v>1102</v>
      </c>
      <c r="B1103" s="1" t="n">
        <v>37.664512</v>
      </c>
      <c r="D1103" s="1" t="n">
        <v>1102</v>
      </c>
      <c r="E1103" s="1" t="n">
        <v>141.515776</v>
      </c>
      <c r="G1103" s="1" t="n">
        <v>35424</v>
      </c>
      <c r="H1103" s="1" t="n">
        <v>110.6112</v>
      </c>
      <c r="M1103" s="1" t="n">
        <v>1102</v>
      </c>
      <c r="N1103" s="1" t="n">
        <v>148.734976</v>
      </c>
      <c r="R1103" s="1" t="n">
        <v>1102</v>
      </c>
      <c r="S1103" s="1" t="n">
        <v>150.852608</v>
      </c>
      <c r="T1103" s="1" t="n">
        <v>17632</v>
      </c>
      <c r="U1103" s="1" t="n">
        <v>91.032576</v>
      </c>
    </row>
    <row r="1104" customFormat="false" ht="13.5" hidden="false" customHeight="false" outlineLevel="0" collapsed="false">
      <c r="A1104" s="1" t="n">
        <v>1103</v>
      </c>
      <c r="B1104" s="1" t="n">
        <v>37.728512</v>
      </c>
      <c r="D1104" s="1" t="n">
        <v>1103</v>
      </c>
      <c r="E1104" s="1" t="n">
        <v>142.741504</v>
      </c>
      <c r="G1104" s="1" t="n">
        <v>35456</v>
      </c>
      <c r="H1104" s="1" t="n">
        <v>115.121664</v>
      </c>
      <c r="M1104" s="1" t="n">
        <v>1103</v>
      </c>
      <c r="N1104" s="1" t="n">
        <v>148.755456</v>
      </c>
      <c r="R1104" s="1" t="n">
        <v>1103</v>
      </c>
      <c r="S1104" s="1" t="n">
        <v>151.21408</v>
      </c>
      <c r="T1104" s="1" t="n">
        <v>17648</v>
      </c>
      <c r="U1104" s="1" t="n">
        <v>90.622976</v>
      </c>
    </row>
    <row r="1105" customFormat="false" ht="13.5" hidden="false" customHeight="false" outlineLevel="0" collapsed="false">
      <c r="A1105" s="1" t="n">
        <v>1104</v>
      </c>
      <c r="B1105" s="1" t="n">
        <v>37.67568</v>
      </c>
      <c r="D1105" s="1" t="n">
        <v>1104</v>
      </c>
      <c r="E1105" s="1" t="n">
        <v>146.044928</v>
      </c>
      <c r="G1105" s="1" t="n">
        <v>35488</v>
      </c>
      <c r="H1105" s="1" t="n">
        <v>106.707456</v>
      </c>
      <c r="M1105" s="1" t="n">
        <v>1104</v>
      </c>
      <c r="N1105" s="1" t="n">
        <v>108.941824</v>
      </c>
      <c r="R1105" s="1" t="n">
        <v>1104</v>
      </c>
      <c r="S1105" s="1" t="n">
        <v>17.512448</v>
      </c>
      <c r="T1105" s="1" t="n">
        <v>17664</v>
      </c>
      <c r="U1105" s="1" t="n">
        <v>11.365376</v>
      </c>
    </row>
    <row r="1106" customFormat="false" ht="13.5" hidden="false" customHeight="false" outlineLevel="0" collapsed="false">
      <c r="A1106" s="1" t="n">
        <v>1105</v>
      </c>
      <c r="B1106" s="1" t="n">
        <v>37.706144</v>
      </c>
      <c r="D1106" s="1" t="n">
        <v>1105</v>
      </c>
      <c r="E1106" s="1" t="n">
        <v>141.846272</v>
      </c>
      <c r="G1106" s="1" t="n">
        <v>35520</v>
      </c>
      <c r="H1106" s="1" t="n">
        <v>112.973312</v>
      </c>
      <c r="M1106" s="1" t="n">
        <v>1105</v>
      </c>
      <c r="N1106" s="1" t="n">
        <v>148.278784</v>
      </c>
      <c r="R1106" s="1" t="n">
        <v>1105</v>
      </c>
      <c r="S1106" s="1" t="n">
        <v>150.012928</v>
      </c>
      <c r="T1106" s="1" t="n">
        <v>17680</v>
      </c>
      <c r="U1106" s="1" t="n">
        <v>91.334656</v>
      </c>
    </row>
    <row r="1107" customFormat="false" ht="13.5" hidden="false" customHeight="false" outlineLevel="0" collapsed="false">
      <c r="A1107" s="1" t="n">
        <v>1106</v>
      </c>
      <c r="B1107" s="1" t="n">
        <v>37.68336</v>
      </c>
      <c r="D1107" s="1" t="n">
        <v>1106</v>
      </c>
      <c r="E1107" s="1" t="n">
        <v>142.004992</v>
      </c>
      <c r="G1107" s="1" t="n">
        <v>35552</v>
      </c>
      <c r="H1107" s="1" t="n">
        <v>102.065664</v>
      </c>
      <c r="M1107" s="1" t="n">
        <v>1106</v>
      </c>
      <c r="N1107" s="1" t="n">
        <v>147.576832</v>
      </c>
      <c r="R1107" s="1" t="n">
        <v>1106</v>
      </c>
      <c r="S1107" s="1" t="n">
        <v>151.82336</v>
      </c>
      <c r="T1107" s="1" t="n">
        <v>17696</v>
      </c>
      <c r="U1107" s="1" t="n">
        <v>83.606528</v>
      </c>
    </row>
    <row r="1108" customFormat="false" ht="13.5" hidden="false" customHeight="false" outlineLevel="0" collapsed="false">
      <c r="A1108" s="1" t="n">
        <v>1107</v>
      </c>
      <c r="B1108" s="1" t="n">
        <v>37.715872</v>
      </c>
      <c r="D1108" s="1" t="n">
        <v>1107</v>
      </c>
      <c r="E1108" s="1" t="n">
        <v>151.53152</v>
      </c>
      <c r="G1108" s="1" t="n">
        <v>35584</v>
      </c>
      <c r="H1108" s="1" t="n">
        <v>40.004096</v>
      </c>
      <c r="M1108" s="1" t="n">
        <v>1107</v>
      </c>
      <c r="N1108" s="1" t="n">
        <v>160.292352</v>
      </c>
      <c r="R1108" s="1" t="n">
        <v>1107</v>
      </c>
      <c r="S1108" s="1" t="n">
        <v>147.869696</v>
      </c>
      <c r="T1108" s="1" t="n">
        <v>17712</v>
      </c>
      <c r="U1108" s="1" t="n">
        <v>88.510464</v>
      </c>
    </row>
    <row r="1109" customFormat="false" ht="13.5" hidden="false" customHeight="false" outlineLevel="0" collapsed="false">
      <c r="A1109" s="1" t="n">
        <v>1108</v>
      </c>
      <c r="B1109" s="1" t="n">
        <v>37.66512</v>
      </c>
      <c r="D1109" s="1" t="n">
        <v>1108</v>
      </c>
      <c r="E1109" s="1" t="n">
        <v>139.000576</v>
      </c>
      <c r="G1109" s="1" t="n">
        <v>35616</v>
      </c>
      <c r="H1109" s="1" t="n">
        <v>106.970368</v>
      </c>
      <c r="M1109" s="1" t="n">
        <v>1108</v>
      </c>
      <c r="N1109" s="1" t="n">
        <v>148.02432</v>
      </c>
      <c r="R1109" s="1" t="n">
        <v>1108</v>
      </c>
      <c r="S1109" s="1" t="n">
        <v>149.762048</v>
      </c>
      <c r="T1109" s="1" t="n">
        <v>17728</v>
      </c>
      <c r="U1109" s="1" t="n">
        <v>12.343296</v>
      </c>
    </row>
    <row r="1110" customFormat="false" ht="13.5" hidden="false" customHeight="false" outlineLevel="0" collapsed="false">
      <c r="A1110" s="1" t="n">
        <v>1109</v>
      </c>
      <c r="B1110" s="1" t="n">
        <v>37.158464</v>
      </c>
      <c r="D1110" s="1" t="n">
        <v>1109</v>
      </c>
      <c r="E1110" s="1" t="n">
        <v>144.160512</v>
      </c>
      <c r="G1110" s="1" t="n">
        <v>35648</v>
      </c>
      <c r="H1110" s="1" t="n">
        <v>111.632128</v>
      </c>
      <c r="M1110" s="1" t="n">
        <v>1109</v>
      </c>
      <c r="N1110" s="1" t="n">
        <v>147.575808</v>
      </c>
      <c r="R1110" s="1" t="n">
        <v>1109</v>
      </c>
      <c r="S1110" s="1" t="n">
        <v>151.815168</v>
      </c>
      <c r="T1110" s="1" t="n">
        <v>17744</v>
      </c>
      <c r="U1110" s="1" t="n">
        <v>87.090176</v>
      </c>
    </row>
    <row r="1111" customFormat="false" ht="13.5" hidden="false" customHeight="false" outlineLevel="0" collapsed="false">
      <c r="A1111" s="1" t="n">
        <v>1110</v>
      </c>
      <c r="B1111" s="1" t="n">
        <v>37.718496</v>
      </c>
      <c r="D1111" s="1" t="n">
        <v>1110</v>
      </c>
      <c r="E1111" s="1" t="n">
        <v>136.698624</v>
      </c>
      <c r="G1111" s="1" t="n">
        <v>35680</v>
      </c>
      <c r="H1111" s="1" t="n">
        <v>105.236736</v>
      </c>
      <c r="M1111" s="1" t="n">
        <v>1110</v>
      </c>
      <c r="N1111" s="1" t="n">
        <v>147.012608</v>
      </c>
      <c r="R1111" s="1" t="n">
        <v>1110</v>
      </c>
      <c r="S1111" s="1" t="n">
        <v>150.349824</v>
      </c>
      <c r="T1111" s="1" t="n">
        <v>17760</v>
      </c>
      <c r="U1111" s="1" t="n">
        <v>88.22784</v>
      </c>
    </row>
    <row r="1112" customFormat="false" ht="13.5" hidden="false" customHeight="false" outlineLevel="0" collapsed="false">
      <c r="A1112" s="1" t="n">
        <v>1111</v>
      </c>
      <c r="B1112" s="1" t="n">
        <v>37.6448</v>
      </c>
      <c r="D1112" s="1" t="n">
        <v>1111</v>
      </c>
      <c r="E1112" s="1" t="n">
        <v>140.448512</v>
      </c>
      <c r="G1112" s="1" t="n">
        <v>35712</v>
      </c>
      <c r="H1112" s="1" t="n">
        <v>97.947136</v>
      </c>
      <c r="M1112" s="1" t="n">
        <v>1111</v>
      </c>
      <c r="N1112" s="1" t="n">
        <v>138.6624</v>
      </c>
      <c r="R1112" s="1" t="n">
        <v>1111</v>
      </c>
      <c r="S1112" s="1" t="n">
        <v>150.992896</v>
      </c>
      <c r="T1112" s="1" t="n">
        <v>17776</v>
      </c>
      <c r="U1112" s="1" t="n">
        <v>92.51328</v>
      </c>
    </row>
    <row r="1113" customFormat="false" ht="13.5" hidden="false" customHeight="false" outlineLevel="0" collapsed="false">
      <c r="A1113" s="1" t="n">
        <v>1112</v>
      </c>
      <c r="B1113" s="1" t="n">
        <v>37.6208</v>
      </c>
      <c r="D1113" s="1" t="n">
        <v>1112</v>
      </c>
      <c r="E1113" s="1" t="n">
        <v>141.192448</v>
      </c>
      <c r="G1113" s="1" t="n">
        <v>35744</v>
      </c>
      <c r="H1113" s="1" t="n">
        <v>88.953344</v>
      </c>
      <c r="M1113" s="1" t="n">
        <v>1112</v>
      </c>
      <c r="N1113" s="1" t="n">
        <v>143.453184</v>
      </c>
      <c r="R1113" s="1" t="n">
        <v>1112</v>
      </c>
      <c r="S1113" s="1" t="n">
        <v>149.819392</v>
      </c>
      <c r="T1113" s="1" t="n">
        <v>17792</v>
      </c>
      <c r="U1113" s="1" t="n">
        <v>10.860544</v>
      </c>
    </row>
    <row r="1114" customFormat="false" ht="13.5" hidden="false" customHeight="false" outlineLevel="0" collapsed="false">
      <c r="A1114" s="1" t="n">
        <v>1113</v>
      </c>
      <c r="B1114" s="1" t="n">
        <v>37.673984</v>
      </c>
      <c r="D1114" s="1" t="n">
        <v>1113</v>
      </c>
      <c r="E1114" s="1" t="n">
        <v>143.827712</v>
      </c>
      <c r="G1114" s="1" t="n">
        <v>35776</v>
      </c>
      <c r="H1114" s="1" t="n">
        <v>99.29344</v>
      </c>
      <c r="M1114" s="1" t="n">
        <v>1113</v>
      </c>
      <c r="N1114" s="1" t="n">
        <v>148.002304</v>
      </c>
      <c r="R1114" s="1" t="n">
        <v>1113</v>
      </c>
      <c r="S1114" s="1" t="n">
        <v>147.469312</v>
      </c>
      <c r="T1114" s="1" t="n">
        <v>17808</v>
      </c>
      <c r="U1114" s="1" t="n">
        <v>89.690112</v>
      </c>
    </row>
    <row r="1115" customFormat="false" ht="13.5" hidden="false" customHeight="false" outlineLevel="0" collapsed="false">
      <c r="A1115" s="1" t="n">
        <v>1114</v>
      </c>
      <c r="B1115" s="1" t="n">
        <v>37.63792</v>
      </c>
      <c r="D1115" s="1" t="n">
        <v>1114</v>
      </c>
      <c r="E1115" s="1" t="n">
        <v>141.1392</v>
      </c>
      <c r="G1115" s="1" t="n">
        <v>35808</v>
      </c>
      <c r="H1115" s="1" t="n">
        <v>103.241728</v>
      </c>
      <c r="M1115" s="1" t="n">
        <v>1114</v>
      </c>
      <c r="N1115" s="1" t="n">
        <v>149.225472</v>
      </c>
      <c r="R1115" s="1" t="n">
        <v>1114</v>
      </c>
      <c r="S1115" s="1" t="n">
        <v>151.479296</v>
      </c>
      <c r="T1115" s="1" t="n">
        <v>17824</v>
      </c>
      <c r="U1115" s="1" t="n">
        <v>75.254784</v>
      </c>
    </row>
    <row r="1116" customFormat="false" ht="13.5" hidden="false" customHeight="false" outlineLevel="0" collapsed="false">
      <c r="A1116" s="1" t="n">
        <v>1115</v>
      </c>
      <c r="B1116" s="1" t="n">
        <v>37.687872</v>
      </c>
      <c r="D1116" s="1" t="n">
        <v>1115</v>
      </c>
      <c r="E1116" s="1" t="n">
        <v>141.69472</v>
      </c>
      <c r="G1116" s="1" t="n">
        <v>35840</v>
      </c>
      <c r="H1116" s="1" t="n">
        <v>12.091648</v>
      </c>
      <c r="M1116" s="1" t="n">
        <v>1115</v>
      </c>
      <c r="N1116" s="1" t="n">
        <v>148.45952</v>
      </c>
      <c r="R1116" s="1" t="n">
        <v>1115</v>
      </c>
      <c r="S1116" s="1" t="n">
        <v>152.015872</v>
      </c>
      <c r="T1116" s="1" t="n">
        <v>17840</v>
      </c>
      <c r="U1116" s="1" t="n">
        <v>90.91584</v>
      </c>
    </row>
    <row r="1117" customFormat="false" ht="13.5" hidden="false" customHeight="false" outlineLevel="0" collapsed="false">
      <c r="A1117" s="1" t="n">
        <v>1116</v>
      </c>
      <c r="B1117" s="1" t="n">
        <v>37.747776</v>
      </c>
      <c r="D1117" s="1" t="n">
        <v>1116</v>
      </c>
      <c r="E1117" s="1" t="n">
        <v>140.59136</v>
      </c>
      <c r="G1117" s="1" t="n">
        <v>35872</v>
      </c>
      <c r="H1117" s="1" t="n">
        <v>106.514176</v>
      </c>
      <c r="M1117" s="1" t="n">
        <v>1116</v>
      </c>
      <c r="N1117" s="1" t="n">
        <v>148.0448</v>
      </c>
      <c r="R1117" s="1" t="n">
        <v>1116</v>
      </c>
      <c r="S1117" s="1" t="n">
        <v>148.328448</v>
      </c>
      <c r="T1117" s="1" t="n">
        <v>17856</v>
      </c>
      <c r="U1117" s="1" t="n">
        <v>12.676096</v>
      </c>
    </row>
    <row r="1118" customFormat="false" ht="13.5" hidden="false" customHeight="false" outlineLevel="0" collapsed="false">
      <c r="A1118" s="1" t="n">
        <v>1117</v>
      </c>
      <c r="B1118" s="1" t="n">
        <v>37.675584</v>
      </c>
      <c r="D1118" s="1" t="n">
        <v>1117</v>
      </c>
      <c r="E1118" s="1" t="n">
        <v>149.279744</v>
      </c>
      <c r="G1118" s="1" t="n">
        <v>35904</v>
      </c>
      <c r="H1118" s="1" t="n">
        <v>108.761856</v>
      </c>
      <c r="M1118" s="1" t="n">
        <v>1117</v>
      </c>
      <c r="N1118" s="1" t="n">
        <v>159.392768</v>
      </c>
      <c r="R1118" s="1" t="n">
        <v>1117</v>
      </c>
      <c r="S1118" s="1" t="n">
        <v>150.986752</v>
      </c>
      <c r="T1118" s="1" t="n">
        <v>17872</v>
      </c>
      <c r="U1118" s="1" t="n">
        <v>91.987968</v>
      </c>
    </row>
    <row r="1119" customFormat="false" ht="13.5" hidden="false" customHeight="false" outlineLevel="0" collapsed="false">
      <c r="A1119" s="1" t="n">
        <v>1118</v>
      </c>
      <c r="B1119" s="1" t="n">
        <v>37.697504</v>
      </c>
      <c r="D1119" s="1" t="n">
        <v>1118</v>
      </c>
      <c r="E1119" s="1" t="n">
        <v>139.358976</v>
      </c>
      <c r="G1119" s="1" t="n">
        <v>35936</v>
      </c>
      <c r="H1119" s="1" t="n">
        <v>111.480576</v>
      </c>
      <c r="M1119" s="1" t="n">
        <v>1118</v>
      </c>
      <c r="N1119" s="1" t="n">
        <v>148.353024</v>
      </c>
      <c r="R1119" s="1" t="n">
        <v>1118</v>
      </c>
      <c r="S1119" s="1" t="n">
        <v>149.99552</v>
      </c>
      <c r="T1119" s="1" t="n">
        <v>17888</v>
      </c>
      <c r="U1119" s="1" t="n">
        <v>80.992256</v>
      </c>
    </row>
    <row r="1120" customFormat="false" ht="13.5" hidden="false" customHeight="false" outlineLevel="0" collapsed="false">
      <c r="A1120" s="1" t="n">
        <v>1119</v>
      </c>
      <c r="B1120" s="1" t="n">
        <v>37.396736</v>
      </c>
      <c r="D1120" s="1" t="n">
        <v>1119</v>
      </c>
      <c r="E1120" s="1" t="n">
        <v>141.858816</v>
      </c>
      <c r="G1120" s="1" t="n">
        <v>35968</v>
      </c>
      <c r="H1120" s="1" t="n">
        <v>106.962944</v>
      </c>
      <c r="M1120" s="1" t="n">
        <v>1119</v>
      </c>
      <c r="N1120" s="1" t="n">
        <v>148.009984</v>
      </c>
      <c r="R1120" s="1" t="n">
        <v>1119</v>
      </c>
      <c r="S1120" s="1" t="n">
        <v>150.518784</v>
      </c>
      <c r="T1120" s="1" t="n">
        <v>17904</v>
      </c>
      <c r="U1120" s="1" t="n">
        <v>86.46656</v>
      </c>
    </row>
    <row r="1121" customFormat="false" ht="13.5" hidden="false" customHeight="false" outlineLevel="0" collapsed="false">
      <c r="A1121" s="1" t="n">
        <v>1120</v>
      </c>
      <c r="B1121" s="1" t="n">
        <v>37.731136</v>
      </c>
      <c r="D1121" s="1" t="n">
        <v>1120</v>
      </c>
      <c r="E1121" s="1" t="n">
        <v>89.154048</v>
      </c>
      <c r="G1121" s="1" t="n">
        <v>36000</v>
      </c>
      <c r="H1121" s="1" t="n">
        <v>106.632192</v>
      </c>
      <c r="M1121" s="1" t="n">
        <v>1120</v>
      </c>
      <c r="N1121" s="1" t="n">
        <v>12.48512</v>
      </c>
      <c r="R1121" s="1" t="n">
        <v>1120</v>
      </c>
      <c r="S1121" s="1" t="n">
        <v>12.43648</v>
      </c>
      <c r="T1121" s="1" t="n">
        <v>17920</v>
      </c>
      <c r="U1121" s="1" t="n">
        <v>11.734016</v>
      </c>
    </row>
    <row r="1122" customFormat="false" ht="13.5" hidden="false" customHeight="false" outlineLevel="0" collapsed="false">
      <c r="A1122" s="1" t="n">
        <v>1121</v>
      </c>
      <c r="B1122" s="1" t="n">
        <v>37.727168</v>
      </c>
      <c r="D1122" s="1" t="n">
        <v>1121</v>
      </c>
      <c r="E1122" s="1" t="n">
        <v>143.804928</v>
      </c>
      <c r="G1122" s="1" t="n">
        <v>36032</v>
      </c>
      <c r="H1122" s="1" t="n">
        <v>106.974976</v>
      </c>
      <c r="M1122" s="1" t="n">
        <v>1121</v>
      </c>
      <c r="N1122" s="1" t="n">
        <v>153.28768</v>
      </c>
      <c r="R1122" s="1" t="n">
        <v>1121</v>
      </c>
      <c r="S1122" s="1" t="n">
        <v>147.185664</v>
      </c>
      <c r="T1122" s="1" t="n">
        <v>17936</v>
      </c>
      <c r="U1122" s="1" t="n">
        <v>87.739392</v>
      </c>
    </row>
    <row r="1123" customFormat="false" ht="13.5" hidden="false" customHeight="false" outlineLevel="0" collapsed="false">
      <c r="A1123" s="1" t="n">
        <v>1122</v>
      </c>
      <c r="B1123" s="1" t="n">
        <v>37.651296</v>
      </c>
      <c r="D1123" s="1" t="n">
        <v>1122</v>
      </c>
      <c r="E1123" s="1" t="n">
        <v>141.82528</v>
      </c>
      <c r="G1123" s="1" t="n">
        <v>36064</v>
      </c>
      <c r="H1123" s="1" t="n">
        <v>104.4288</v>
      </c>
      <c r="M1123" s="1" t="n">
        <v>1122</v>
      </c>
      <c r="N1123" s="1" t="n">
        <v>137.511424</v>
      </c>
      <c r="R1123" s="1" t="n">
        <v>1122</v>
      </c>
      <c r="S1123" s="1" t="n">
        <v>150.352896</v>
      </c>
      <c r="T1123" s="1" t="n">
        <v>17952</v>
      </c>
      <c r="U1123" s="1" t="n">
        <v>87.15264</v>
      </c>
    </row>
    <row r="1124" customFormat="false" ht="13.5" hidden="false" customHeight="false" outlineLevel="0" collapsed="false">
      <c r="A1124" s="1" t="n">
        <v>1123</v>
      </c>
      <c r="B1124" s="1" t="n">
        <v>37.67968</v>
      </c>
      <c r="D1124" s="1" t="n">
        <v>1123</v>
      </c>
      <c r="E1124" s="1" t="n">
        <v>142.706688</v>
      </c>
      <c r="G1124" s="1" t="n">
        <v>36096</v>
      </c>
      <c r="H1124" s="1" t="n">
        <v>28.00896</v>
      </c>
      <c r="M1124" s="1" t="n">
        <v>1123</v>
      </c>
      <c r="N1124" s="1" t="n">
        <v>147.4048</v>
      </c>
      <c r="R1124" s="1" t="n">
        <v>1123</v>
      </c>
      <c r="S1124" s="1" t="n">
        <v>151.333888</v>
      </c>
      <c r="T1124" s="1" t="n">
        <v>17968</v>
      </c>
      <c r="U1124" s="1" t="n">
        <v>91.992064</v>
      </c>
    </row>
    <row r="1125" customFormat="false" ht="13.5" hidden="false" customHeight="false" outlineLevel="0" collapsed="false">
      <c r="A1125" s="1" t="n">
        <v>1124</v>
      </c>
      <c r="B1125" s="1" t="n">
        <v>37.684416</v>
      </c>
      <c r="D1125" s="1" t="n">
        <v>1124</v>
      </c>
      <c r="E1125" s="1" t="n">
        <v>141.058304</v>
      </c>
      <c r="G1125" s="1" t="n">
        <v>36128</v>
      </c>
      <c r="H1125" s="1" t="n">
        <v>104.906752</v>
      </c>
      <c r="M1125" s="1" t="n">
        <v>1124</v>
      </c>
      <c r="N1125" s="1" t="n">
        <v>144.710656</v>
      </c>
      <c r="R1125" s="1" t="n">
        <v>1124</v>
      </c>
      <c r="S1125" s="1" t="n">
        <v>148.359168</v>
      </c>
      <c r="T1125" s="1" t="n">
        <v>17984</v>
      </c>
      <c r="U1125" s="1" t="n">
        <v>13.789184</v>
      </c>
    </row>
    <row r="1126" customFormat="false" ht="13.5" hidden="false" customHeight="false" outlineLevel="0" collapsed="false">
      <c r="A1126" s="1" t="n">
        <v>1125</v>
      </c>
      <c r="B1126" s="1" t="n">
        <v>37.704448</v>
      </c>
      <c r="D1126" s="1" t="n">
        <v>1125</v>
      </c>
      <c r="E1126" s="1" t="n">
        <v>141.003776</v>
      </c>
      <c r="G1126" s="1" t="n">
        <v>36160</v>
      </c>
      <c r="H1126" s="1" t="n">
        <v>102.594048</v>
      </c>
      <c r="M1126" s="1" t="n">
        <v>1125</v>
      </c>
      <c r="N1126" s="1" t="n">
        <v>143.816704</v>
      </c>
      <c r="R1126" s="1" t="n">
        <v>1125</v>
      </c>
      <c r="S1126" s="1" t="n">
        <v>150.01088</v>
      </c>
      <c r="T1126" s="1" t="n">
        <v>18000</v>
      </c>
      <c r="U1126" s="1" t="n">
        <v>92.24192</v>
      </c>
    </row>
    <row r="1127" customFormat="false" ht="13.5" hidden="false" customHeight="false" outlineLevel="0" collapsed="false">
      <c r="A1127" s="1" t="n">
        <v>1126</v>
      </c>
      <c r="B1127" s="1" t="n">
        <v>37.442464</v>
      </c>
      <c r="D1127" s="1" t="n">
        <v>1126</v>
      </c>
      <c r="E1127" s="1" t="n">
        <v>136.576</v>
      </c>
      <c r="G1127" s="1" t="n">
        <v>36192</v>
      </c>
      <c r="H1127" s="1" t="n">
        <v>102.754816</v>
      </c>
      <c r="M1127" s="1" t="n">
        <v>1126</v>
      </c>
      <c r="N1127" s="1" t="n">
        <v>147.1616</v>
      </c>
      <c r="R1127" s="1" t="n">
        <v>1126</v>
      </c>
      <c r="S1127" s="1" t="n">
        <v>149.156864</v>
      </c>
      <c r="T1127" s="1" t="n">
        <v>18016</v>
      </c>
      <c r="U1127" s="1" t="n">
        <v>82.08384</v>
      </c>
    </row>
    <row r="1128" customFormat="false" ht="13.5" hidden="false" customHeight="false" outlineLevel="0" collapsed="false">
      <c r="A1128" s="1" t="n">
        <v>1127</v>
      </c>
      <c r="B1128" s="1" t="n">
        <v>37.23696</v>
      </c>
      <c r="D1128" s="1" t="n">
        <v>1127</v>
      </c>
      <c r="E1128" s="1" t="n">
        <v>141.596928</v>
      </c>
      <c r="G1128" s="1" t="n">
        <v>36224</v>
      </c>
      <c r="H1128" s="1" t="n">
        <v>113.399552</v>
      </c>
      <c r="M1128" s="1" t="n">
        <v>1127</v>
      </c>
      <c r="N1128" s="1" t="n">
        <v>148.097024</v>
      </c>
      <c r="R1128" s="1" t="n">
        <v>1127</v>
      </c>
      <c r="S1128" s="1" t="n">
        <v>151.473152</v>
      </c>
      <c r="T1128" s="1" t="n">
        <v>18032</v>
      </c>
      <c r="U1128" s="1" t="n">
        <v>91.65312</v>
      </c>
    </row>
    <row r="1129" customFormat="false" ht="13.5" hidden="false" customHeight="false" outlineLevel="0" collapsed="false">
      <c r="A1129" s="1" t="n">
        <v>1128</v>
      </c>
      <c r="B1129" s="1" t="n">
        <v>37.745792</v>
      </c>
      <c r="D1129" s="1" t="n">
        <v>1128</v>
      </c>
      <c r="E1129" s="1" t="n">
        <v>141.82656</v>
      </c>
      <c r="G1129" s="1" t="n">
        <v>36256</v>
      </c>
      <c r="H1129" s="1" t="n">
        <v>111.207168</v>
      </c>
      <c r="M1129" s="1" t="n">
        <v>1128</v>
      </c>
      <c r="N1129" s="1" t="n">
        <v>145.337344</v>
      </c>
      <c r="R1129" s="1" t="n">
        <v>1128</v>
      </c>
      <c r="S1129" s="1" t="n">
        <v>136.717312</v>
      </c>
      <c r="T1129" s="1" t="n">
        <v>18048</v>
      </c>
      <c r="U1129" s="1" t="n">
        <v>10.774528</v>
      </c>
    </row>
    <row r="1130" customFormat="false" ht="13.5" hidden="false" customHeight="false" outlineLevel="0" collapsed="false">
      <c r="A1130" s="1" t="n">
        <v>1129</v>
      </c>
      <c r="B1130" s="1" t="n">
        <v>37.657952</v>
      </c>
      <c r="D1130" s="1" t="n">
        <v>1129</v>
      </c>
      <c r="E1130" s="1" t="n">
        <v>141.872384</v>
      </c>
      <c r="G1130" s="1" t="n">
        <v>36288</v>
      </c>
      <c r="H1130" s="1" t="n">
        <v>117.956864</v>
      </c>
      <c r="M1130" s="1" t="n">
        <v>1129</v>
      </c>
      <c r="N1130" s="1" t="n">
        <v>148.658688</v>
      </c>
      <c r="R1130" s="1" t="n">
        <v>1129</v>
      </c>
      <c r="S1130" s="1" t="n">
        <v>152.201216</v>
      </c>
      <c r="T1130" s="1" t="n">
        <v>18064</v>
      </c>
      <c r="U1130" s="1" t="n">
        <v>89.38496</v>
      </c>
    </row>
    <row r="1131" customFormat="false" ht="13.5" hidden="false" customHeight="false" outlineLevel="0" collapsed="false">
      <c r="A1131" s="1" t="n">
        <v>1130</v>
      </c>
      <c r="B1131" s="1" t="n">
        <v>37.69632</v>
      </c>
      <c r="D1131" s="1" t="n">
        <v>1130</v>
      </c>
      <c r="E1131" s="1" t="n">
        <v>149.852928</v>
      </c>
      <c r="G1131" s="1" t="n">
        <v>36320</v>
      </c>
      <c r="H1131" s="1" t="n">
        <v>111.322368</v>
      </c>
      <c r="M1131" s="1" t="n">
        <v>1130</v>
      </c>
      <c r="N1131" s="1" t="n">
        <v>156.00896</v>
      </c>
      <c r="R1131" s="1" t="n">
        <v>1130</v>
      </c>
      <c r="S1131" s="1" t="n">
        <v>149.80096</v>
      </c>
      <c r="T1131" s="1" t="n">
        <v>18080</v>
      </c>
      <c r="U1131" s="1" t="n">
        <v>29.085696</v>
      </c>
    </row>
    <row r="1132" customFormat="false" ht="13.5" hidden="false" customHeight="false" outlineLevel="0" collapsed="false">
      <c r="A1132" s="1" t="n">
        <v>1131</v>
      </c>
      <c r="B1132" s="1" t="n">
        <v>37.699168</v>
      </c>
      <c r="D1132" s="1" t="n">
        <v>1131</v>
      </c>
      <c r="E1132" s="1" t="n">
        <v>139.50464</v>
      </c>
      <c r="G1132" s="1" t="n">
        <v>36352</v>
      </c>
      <c r="H1132" s="1" t="n">
        <v>12.186112</v>
      </c>
      <c r="M1132" s="1" t="n">
        <v>1131</v>
      </c>
      <c r="N1132" s="1" t="n">
        <v>147.74016</v>
      </c>
      <c r="R1132" s="1" t="n">
        <v>1131</v>
      </c>
      <c r="S1132" s="1" t="n">
        <v>147.616768</v>
      </c>
      <c r="T1132" s="1" t="n">
        <v>18096</v>
      </c>
      <c r="U1132" s="1" t="n">
        <v>90.32192</v>
      </c>
    </row>
    <row r="1133" customFormat="false" ht="13.5" hidden="false" customHeight="false" outlineLevel="0" collapsed="false">
      <c r="A1133" s="1" t="n">
        <v>1132</v>
      </c>
      <c r="B1133" s="1" t="n">
        <v>37.683968</v>
      </c>
      <c r="D1133" s="1" t="n">
        <v>1132</v>
      </c>
      <c r="E1133" s="1" t="n">
        <v>141.714944</v>
      </c>
      <c r="G1133" s="1" t="n">
        <v>36384</v>
      </c>
      <c r="H1133" s="1" t="n">
        <v>107.140352</v>
      </c>
      <c r="M1133" s="1" t="n">
        <v>1132</v>
      </c>
      <c r="N1133" s="1" t="n">
        <v>148.412416</v>
      </c>
      <c r="R1133" s="1" t="n">
        <v>1132</v>
      </c>
      <c r="S1133" s="1" t="n">
        <v>149.666816</v>
      </c>
      <c r="T1133" s="1" t="n">
        <v>18112</v>
      </c>
      <c r="U1133" s="1" t="n">
        <v>13.4656</v>
      </c>
    </row>
    <row r="1134" customFormat="false" ht="13.5" hidden="false" customHeight="false" outlineLevel="0" collapsed="false">
      <c r="A1134" s="1" t="n">
        <v>1133</v>
      </c>
      <c r="B1134" s="1" t="n">
        <v>37.672736</v>
      </c>
      <c r="D1134" s="1" t="n">
        <v>1133</v>
      </c>
      <c r="E1134" s="1" t="n">
        <v>142.544128</v>
      </c>
      <c r="G1134" s="1" t="n">
        <v>36416</v>
      </c>
      <c r="H1134" s="1" t="n">
        <v>111.753728</v>
      </c>
      <c r="M1134" s="1" t="n">
        <v>1133</v>
      </c>
      <c r="N1134" s="1" t="n">
        <v>148.011008</v>
      </c>
      <c r="R1134" s="1" t="n">
        <v>1133</v>
      </c>
      <c r="S1134" s="1" t="n">
        <v>150.67648</v>
      </c>
      <c r="T1134" s="1" t="n">
        <v>18128</v>
      </c>
      <c r="U1134" s="1" t="n">
        <v>90.042368</v>
      </c>
    </row>
    <row r="1135" customFormat="false" ht="13.5" hidden="false" customHeight="false" outlineLevel="0" collapsed="false">
      <c r="A1135" s="1" t="n">
        <v>1134</v>
      </c>
      <c r="B1135" s="1" t="n">
        <v>37.676096</v>
      </c>
      <c r="D1135" s="1" t="n">
        <v>1134</v>
      </c>
      <c r="E1135" s="1" t="n">
        <v>136.825856</v>
      </c>
      <c r="G1135" s="1" t="n">
        <v>36448</v>
      </c>
      <c r="H1135" s="1" t="n">
        <v>103.89888</v>
      </c>
      <c r="M1135" s="1" t="n">
        <v>1134</v>
      </c>
      <c r="N1135" s="1" t="n">
        <v>147.252736</v>
      </c>
      <c r="R1135" s="1" t="n">
        <v>1134</v>
      </c>
      <c r="S1135" s="1" t="n">
        <v>149.311488</v>
      </c>
      <c r="T1135" s="1" t="n">
        <v>18144</v>
      </c>
      <c r="U1135" s="1" t="n">
        <v>80.314368</v>
      </c>
    </row>
    <row r="1136" customFormat="false" ht="13.5" hidden="false" customHeight="false" outlineLevel="0" collapsed="false">
      <c r="A1136" s="1" t="n">
        <v>1135</v>
      </c>
      <c r="B1136" s="1" t="n">
        <v>36.78336</v>
      </c>
      <c r="D1136" s="1" t="n">
        <v>1135</v>
      </c>
      <c r="E1136" s="1" t="n">
        <v>140.3456</v>
      </c>
      <c r="G1136" s="1" t="n">
        <v>36480</v>
      </c>
      <c r="H1136" s="1" t="n">
        <v>110.157824</v>
      </c>
      <c r="M1136" s="1" t="n">
        <v>1135</v>
      </c>
      <c r="N1136" s="1" t="n">
        <v>147.735552</v>
      </c>
      <c r="R1136" s="1" t="n">
        <v>1135</v>
      </c>
      <c r="S1136" s="1" t="n">
        <v>151.095296</v>
      </c>
      <c r="T1136" s="1" t="n">
        <v>18160</v>
      </c>
      <c r="U1136" s="1" t="n">
        <v>91.957248</v>
      </c>
    </row>
    <row r="1137" customFormat="false" ht="13.5" hidden="false" customHeight="false" outlineLevel="0" collapsed="false">
      <c r="A1137" s="1" t="n">
        <v>1136</v>
      </c>
      <c r="B1137" s="1" t="n">
        <v>37.673568</v>
      </c>
      <c r="D1137" s="1" t="n">
        <v>1136</v>
      </c>
      <c r="E1137" s="1" t="n">
        <v>145.726976</v>
      </c>
      <c r="G1137" s="1" t="n">
        <v>36512</v>
      </c>
      <c r="H1137" s="1" t="n">
        <v>105.499904</v>
      </c>
      <c r="M1137" s="1" t="n">
        <v>1136</v>
      </c>
      <c r="N1137" s="1" t="n">
        <v>111.196672</v>
      </c>
      <c r="R1137" s="1" t="n">
        <v>1136</v>
      </c>
      <c r="S1137" s="1" t="n">
        <v>18.154496</v>
      </c>
      <c r="T1137" s="1" t="n">
        <v>18176</v>
      </c>
      <c r="U1137" s="1" t="n">
        <v>11.830272</v>
      </c>
    </row>
    <row r="1138" customFormat="false" ht="13.5" hidden="false" customHeight="false" outlineLevel="0" collapsed="false">
      <c r="A1138" s="1" t="n">
        <v>1137</v>
      </c>
      <c r="B1138" s="1" t="n">
        <v>37.691872</v>
      </c>
      <c r="D1138" s="1" t="n">
        <v>1137</v>
      </c>
      <c r="E1138" s="1" t="n">
        <v>141.060608</v>
      </c>
      <c r="G1138" s="1" t="n">
        <v>36544</v>
      </c>
      <c r="H1138" s="1" t="n">
        <v>109.0304</v>
      </c>
      <c r="M1138" s="1" t="n">
        <v>1137</v>
      </c>
      <c r="N1138" s="1" t="n">
        <v>147.671552</v>
      </c>
      <c r="R1138" s="1" t="n">
        <v>1137</v>
      </c>
      <c r="S1138" s="1" t="n">
        <v>149.230592</v>
      </c>
      <c r="T1138" s="1" t="n">
        <v>18192</v>
      </c>
      <c r="U1138" s="1" t="n">
        <v>89.558016</v>
      </c>
    </row>
    <row r="1139" customFormat="false" ht="13.5" hidden="false" customHeight="false" outlineLevel="0" collapsed="false">
      <c r="A1139" s="1" t="n">
        <v>1138</v>
      </c>
      <c r="B1139" s="1" t="n">
        <v>37.689568</v>
      </c>
      <c r="D1139" s="1" t="n">
        <v>1138</v>
      </c>
      <c r="E1139" s="1" t="n">
        <v>139.352064</v>
      </c>
      <c r="G1139" s="1" t="n">
        <v>36576</v>
      </c>
      <c r="H1139" s="1" t="n">
        <v>103.852544</v>
      </c>
      <c r="M1139" s="1" t="n">
        <v>1138</v>
      </c>
      <c r="N1139" s="1" t="n">
        <v>147.038208</v>
      </c>
      <c r="R1139" s="1" t="n">
        <v>1138</v>
      </c>
      <c r="S1139" s="1" t="n">
        <v>151.734272</v>
      </c>
      <c r="T1139" s="1" t="n">
        <v>18208</v>
      </c>
      <c r="U1139" s="1" t="n">
        <v>55.871488</v>
      </c>
    </row>
    <row r="1140" customFormat="false" ht="13.5" hidden="false" customHeight="false" outlineLevel="0" collapsed="false">
      <c r="A1140" s="1" t="n">
        <v>1139</v>
      </c>
      <c r="B1140" s="1" t="n">
        <v>37.725248</v>
      </c>
      <c r="D1140" s="1" t="n">
        <v>1139</v>
      </c>
      <c r="E1140" s="1" t="n">
        <v>141.166336</v>
      </c>
      <c r="G1140" s="1" t="n">
        <v>36608</v>
      </c>
      <c r="H1140" s="1" t="n">
        <v>35.062528</v>
      </c>
      <c r="M1140" s="1" t="n">
        <v>1139</v>
      </c>
      <c r="N1140" s="1" t="n">
        <v>146.128384</v>
      </c>
      <c r="R1140" s="1" t="n">
        <v>1139</v>
      </c>
      <c r="S1140" s="1" t="n">
        <v>150.90176</v>
      </c>
      <c r="T1140" s="1" t="n">
        <v>18224</v>
      </c>
      <c r="U1140" s="1" t="n">
        <v>90.898432</v>
      </c>
    </row>
    <row r="1141" customFormat="false" ht="13.5" hidden="false" customHeight="false" outlineLevel="0" collapsed="false">
      <c r="A1141" s="1" t="n">
        <v>1140</v>
      </c>
      <c r="B1141" s="1" t="n">
        <v>37.687264</v>
      </c>
      <c r="D1141" s="1" t="n">
        <v>1140</v>
      </c>
      <c r="E1141" s="1" t="n">
        <v>139.573504</v>
      </c>
      <c r="G1141" s="1" t="n">
        <v>36640</v>
      </c>
      <c r="H1141" s="1" t="n">
        <v>109.969664</v>
      </c>
      <c r="M1141" s="1" t="n">
        <v>1140</v>
      </c>
      <c r="N1141" s="1" t="n">
        <v>147.763712</v>
      </c>
      <c r="R1141" s="1" t="n">
        <v>1140</v>
      </c>
      <c r="S1141" s="1" t="n">
        <v>150.529024</v>
      </c>
      <c r="T1141" s="1" t="n">
        <v>18240</v>
      </c>
      <c r="U1141" s="1" t="n">
        <v>13.054976</v>
      </c>
    </row>
    <row r="1142" customFormat="false" ht="13.5" hidden="false" customHeight="false" outlineLevel="0" collapsed="false">
      <c r="A1142" s="1" t="n">
        <v>1141</v>
      </c>
      <c r="B1142" s="1" t="n">
        <v>37.70544</v>
      </c>
      <c r="D1142" s="1" t="n">
        <v>1141</v>
      </c>
      <c r="E1142" s="1" t="n">
        <v>140.241152</v>
      </c>
      <c r="G1142" s="1" t="n">
        <v>36672</v>
      </c>
      <c r="H1142" s="1" t="n">
        <v>103.401984</v>
      </c>
      <c r="M1142" s="1" t="n">
        <v>1141</v>
      </c>
      <c r="N1142" s="1" t="n">
        <v>147.935744</v>
      </c>
      <c r="R1142" s="1" t="n">
        <v>1141</v>
      </c>
      <c r="S1142" s="1" t="n">
        <v>149.443584</v>
      </c>
      <c r="T1142" s="1" t="n">
        <v>18256</v>
      </c>
      <c r="U1142" s="1" t="n">
        <v>88.984576</v>
      </c>
    </row>
    <row r="1143" customFormat="false" ht="13.5" hidden="false" customHeight="false" outlineLevel="0" collapsed="false">
      <c r="A1143" s="1" t="n">
        <v>1142</v>
      </c>
      <c r="B1143" s="1" t="n">
        <v>37.687936</v>
      </c>
      <c r="D1143" s="1" t="n">
        <v>1142</v>
      </c>
      <c r="E1143" s="1" t="n">
        <v>139.86176</v>
      </c>
      <c r="G1143" s="1" t="n">
        <v>36704</v>
      </c>
      <c r="H1143" s="1" t="n">
        <v>101.731328</v>
      </c>
      <c r="M1143" s="1" t="n">
        <v>1142</v>
      </c>
      <c r="N1143" s="1" t="n">
        <v>147.842048</v>
      </c>
      <c r="R1143" s="1" t="n">
        <v>1142</v>
      </c>
      <c r="S1143" s="1" t="n">
        <v>146.999296</v>
      </c>
      <c r="T1143" s="1" t="n">
        <v>18272</v>
      </c>
      <c r="U1143" s="1" t="n">
        <v>82.997248</v>
      </c>
    </row>
    <row r="1144" customFormat="false" ht="13.5" hidden="false" customHeight="false" outlineLevel="0" collapsed="false">
      <c r="A1144" s="1" t="n">
        <v>1143</v>
      </c>
      <c r="B1144" s="1" t="n">
        <v>37.691648</v>
      </c>
      <c r="D1144" s="1" t="n">
        <v>1143</v>
      </c>
      <c r="E1144" s="1" t="n">
        <v>138.40384</v>
      </c>
      <c r="G1144" s="1" t="n">
        <v>36736</v>
      </c>
      <c r="H1144" s="1" t="n">
        <v>103.673856</v>
      </c>
      <c r="M1144" s="1" t="n">
        <v>1143</v>
      </c>
      <c r="N1144" s="1" t="n">
        <v>150.173696</v>
      </c>
      <c r="R1144" s="1" t="n">
        <v>1143</v>
      </c>
      <c r="S1144" s="1" t="n">
        <v>151.513088</v>
      </c>
      <c r="T1144" s="1" t="n">
        <v>18288</v>
      </c>
      <c r="U1144" s="1" t="n">
        <v>85.500928</v>
      </c>
    </row>
    <row r="1145" customFormat="false" ht="13.5" hidden="false" customHeight="false" outlineLevel="0" collapsed="false">
      <c r="A1145" s="1" t="n">
        <v>1144</v>
      </c>
      <c r="B1145" s="1" t="n">
        <v>37.739424</v>
      </c>
      <c r="D1145" s="1" t="n">
        <v>1144</v>
      </c>
      <c r="E1145" s="1" t="n">
        <v>140.314112</v>
      </c>
      <c r="G1145" s="1" t="n">
        <v>36768</v>
      </c>
      <c r="H1145" s="1" t="n">
        <v>103.8272</v>
      </c>
      <c r="M1145" s="1" t="n">
        <v>1144</v>
      </c>
      <c r="N1145" s="1" t="n">
        <v>148.649984</v>
      </c>
      <c r="R1145" s="1" t="n">
        <v>1144</v>
      </c>
      <c r="S1145" s="1" t="n">
        <v>62.032896</v>
      </c>
      <c r="T1145" s="1" t="n">
        <v>18304</v>
      </c>
      <c r="U1145" s="1" t="n">
        <v>11.022336</v>
      </c>
    </row>
    <row r="1146" customFormat="false" ht="13.5" hidden="false" customHeight="false" outlineLevel="0" collapsed="false">
      <c r="A1146" s="1" t="n">
        <v>1145</v>
      </c>
      <c r="B1146" s="1" t="n">
        <v>37.680704</v>
      </c>
      <c r="D1146" s="1" t="n">
        <v>1145</v>
      </c>
      <c r="E1146" s="1" t="n">
        <v>141.15328</v>
      </c>
      <c r="G1146" s="1" t="n">
        <v>36800</v>
      </c>
      <c r="H1146" s="1" t="n">
        <v>115.12576</v>
      </c>
      <c r="M1146" s="1" t="n">
        <v>1145</v>
      </c>
      <c r="N1146" s="1" t="n">
        <v>145.386496</v>
      </c>
      <c r="R1146" s="1" t="n">
        <v>1145</v>
      </c>
      <c r="S1146" s="1" t="n">
        <v>151.498752</v>
      </c>
      <c r="T1146" s="1" t="n">
        <v>18320</v>
      </c>
      <c r="U1146" s="1" t="n">
        <v>95.089664</v>
      </c>
    </row>
    <row r="1147" customFormat="false" ht="13.5" hidden="false" customHeight="false" outlineLevel="0" collapsed="false">
      <c r="A1147" s="1" t="n">
        <v>1146</v>
      </c>
      <c r="B1147" s="1" t="n">
        <v>37.75632</v>
      </c>
      <c r="D1147" s="1" t="n">
        <v>1146</v>
      </c>
      <c r="E1147" s="1" t="n">
        <v>140.946176</v>
      </c>
      <c r="G1147" s="1" t="n">
        <v>36832</v>
      </c>
      <c r="H1147" s="1" t="n">
        <v>111.673856</v>
      </c>
      <c r="M1147" s="1" t="n">
        <v>1146</v>
      </c>
      <c r="N1147" s="1" t="n">
        <v>147.935744</v>
      </c>
      <c r="R1147" s="1" t="n">
        <v>1146</v>
      </c>
      <c r="S1147" s="1" t="n">
        <v>152.178688</v>
      </c>
      <c r="T1147" s="1" t="n">
        <v>18336</v>
      </c>
      <c r="U1147" s="1" t="n">
        <v>77.147136</v>
      </c>
    </row>
    <row r="1148" customFormat="false" ht="13.5" hidden="false" customHeight="false" outlineLevel="0" collapsed="false">
      <c r="A1148" s="1" t="n">
        <v>1147</v>
      </c>
      <c r="B1148" s="1" t="n">
        <v>37.66592</v>
      </c>
      <c r="D1148" s="1" t="n">
        <v>1147</v>
      </c>
      <c r="E1148" s="1" t="n">
        <v>143.084544</v>
      </c>
      <c r="G1148" s="1" t="n">
        <v>36864</v>
      </c>
      <c r="H1148" s="1" t="n">
        <v>11.668224</v>
      </c>
      <c r="M1148" s="1" t="n">
        <v>1147</v>
      </c>
      <c r="N1148" s="1" t="n">
        <v>147.905024</v>
      </c>
      <c r="R1148" s="1" t="n">
        <v>1147</v>
      </c>
      <c r="S1148" s="1" t="n">
        <v>148.50048</v>
      </c>
      <c r="T1148" s="1" t="n">
        <v>18352</v>
      </c>
      <c r="U1148" s="1" t="n">
        <v>92.71296</v>
      </c>
    </row>
    <row r="1149" customFormat="false" ht="13.5" hidden="false" customHeight="false" outlineLevel="0" collapsed="false">
      <c r="A1149" s="1" t="n">
        <v>1148</v>
      </c>
      <c r="B1149" s="1" t="n">
        <v>37.710208</v>
      </c>
      <c r="D1149" s="1" t="n">
        <v>1148</v>
      </c>
      <c r="E1149" s="1" t="n">
        <v>141.605888</v>
      </c>
      <c r="G1149" s="1" t="n">
        <v>36896</v>
      </c>
      <c r="H1149" s="1" t="n">
        <v>114.501888</v>
      </c>
      <c r="M1149" s="1" t="n">
        <v>1148</v>
      </c>
      <c r="N1149" s="1" t="n">
        <v>147.329024</v>
      </c>
      <c r="R1149" s="1" t="n">
        <v>1148</v>
      </c>
      <c r="S1149" s="1" t="n">
        <v>148.699136</v>
      </c>
      <c r="T1149" s="1" t="n">
        <v>18368</v>
      </c>
      <c r="U1149" s="1" t="n">
        <v>13.710336</v>
      </c>
    </row>
    <row r="1150" customFormat="false" ht="13.5" hidden="false" customHeight="false" outlineLevel="0" collapsed="false">
      <c r="A1150" s="1" t="n">
        <v>1149</v>
      </c>
      <c r="B1150" s="1" t="n">
        <v>37.67808</v>
      </c>
      <c r="D1150" s="1" t="n">
        <v>1149</v>
      </c>
      <c r="E1150" s="1" t="n">
        <v>141.050624</v>
      </c>
      <c r="G1150" s="1" t="n">
        <v>36928</v>
      </c>
      <c r="H1150" s="1" t="n">
        <v>119.964672</v>
      </c>
      <c r="M1150" s="1" t="n">
        <v>1149</v>
      </c>
      <c r="N1150" s="1" t="n">
        <v>147.714048</v>
      </c>
      <c r="R1150" s="1" t="n">
        <v>1149</v>
      </c>
      <c r="S1150" s="1" t="n">
        <v>151.209984</v>
      </c>
      <c r="T1150" s="1" t="n">
        <v>18384</v>
      </c>
      <c r="U1150" s="1" t="n">
        <v>94.370816</v>
      </c>
    </row>
    <row r="1151" customFormat="false" ht="13.5" hidden="false" customHeight="false" outlineLevel="0" collapsed="false">
      <c r="A1151" s="1" t="n">
        <v>1150</v>
      </c>
      <c r="B1151" s="1" t="n">
        <v>37.73056</v>
      </c>
      <c r="D1151" s="1" t="n">
        <v>1150</v>
      </c>
      <c r="E1151" s="1" t="n">
        <v>138.244352</v>
      </c>
      <c r="G1151" s="1" t="n">
        <v>36960</v>
      </c>
      <c r="H1151" s="1" t="n">
        <v>103.992832</v>
      </c>
      <c r="M1151" s="1" t="n">
        <v>1150</v>
      </c>
      <c r="N1151" s="1" t="n">
        <v>137.48992</v>
      </c>
      <c r="R1151" s="1" t="n">
        <v>1150</v>
      </c>
      <c r="S1151" s="1" t="n">
        <v>146.184192</v>
      </c>
      <c r="T1151" s="1" t="n">
        <v>18400</v>
      </c>
      <c r="U1151" s="1" t="n">
        <v>83.51744</v>
      </c>
    </row>
    <row r="1152" customFormat="false" ht="13.5" hidden="false" customHeight="false" outlineLevel="0" collapsed="false">
      <c r="A1152" s="1" t="n">
        <v>1151</v>
      </c>
      <c r="B1152" s="1" t="n">
        <v>37.56784</v>
      </c>
      <c r="D1152" s="1" t="n">
        <v>1151</v>
      </c>
      <c r="E1152" s="1" t="n">
        <v>135.255552</v>
      </c>
      <c r="G1152" s="1" t="n">
        <v>36992</v>
      </c>
      <c r="H1152" s="1" t="n">
        <v>104.216576</v>
      </c>
      <c r="M1152" s="1" t="n">
        <v>1151</v>
      </c>
      <c r="N1152" s="1" t="n">
        <v>147.186688</v>
      </c>
      <c r="R1152" s="1" t="n">
        <v>1151</v>
      </c>
      <c r="S1152" s="1" t="n">
        <v>149.690368</v>
      </c>
      <c r="T1152" s="1" t="n">
        <v>18416</v>
      </c>
      <c r="U1152" s="1" t="n">
        <v>95.053824</v>
      </c>
    </row>
    <row r="1153" customFormat="false" ht="13.5" hidden="false" customHeight="false" outlineLevel="0" collapsed="false">
      <c r="A1153" s="1" t="n">
        <v>1152</v>
      </c>
      <c r="B1153" s="1" t="n">
        <v>37.22704</v>
      </c>
      <c r="D1153" s="1" t="n">
        <v>1152</v>
      </c>
      <c r="E1153" s="1" t="n">
        <v>12.347392</v>
      </c>
      <c r="G1153" s="1" t="n">
        <v>37024</v>
      </c>
      <c r="H1153" s="1" t="n">
        <v>101.808384</v>
      </c>
      <c r="M1153" s="1" t="n">
        <v>1152</v>
      </c>
      <c r="N1153" s="1" t="n">
        <v>12.532736</v>
      </c>
      <c r="R1153" s="1" t="n">
        <v>1152</v>
      </c>
      <c r="S1153" s="1" t="n">
        <v>12.516352</v>
      </c>
      <c r="T1153" s="1" t="n">
        <v>18432</v>
      </c>
      <c r="U1153" s="1" t="n">
        <v>11.931648</v>
      </c>
    </row>
    <row r="1154" customFormat="false" ht="13.5" hidden="false" customHeight="false" outlineLevel="0" collapsed="false">
      <c r="A1154" s="1" t="n">
        <v>1153</v>
      </c>
      <c r="B1154" s="1" t="n">
        <v>37.455328</v>
      </c>
      <c r="D1154" s="1" t="n">
        <v>1153</v>
      </c>
      <c r="E1154" s="1" t="n">
        <v>137.47328</v>
      </c>
      <c r="G1154" s="1" t="n">
        <v>37056</v>
      </c>
      <c r="H1154" s="1" t="n">
        <v>105.44512</v>
      </c>
      <c r="M1154" s="1" t="n">
        <v>1153</v>
      </c>
      <c r="N1154" s="1" t="n">
        <v>147.353088</v>
      </c>
      <c r="R1154" s="1" t="n">
        <v>1153</v>
      </c>
      <c r="S1154" s="1" t="n">
        <v>142.543872</v>
      </c>
      <c r="T1154" s="1" t="n">
        <v>18448</v>
      </c>
      <c r="U1154" s="1" t="n">
        <v>94.641152</v>
      </c>
    </row>
    <row r="1155" customFormat="false" ht="13.5" hidden="false" customHeight="false" outlineLevel="0" collapsed="false">
      <c r="A1155" s="1" t="n">
        <v>1154</v>
      </c>
      <c r="B1155" s="1" t="n">
        <v>37.677472</v>
      </c>
      <c r="D1155" s="1" t="n">
        <v>1154</v>
      </c>
      <c r="E1155" s="1" t="n">
        <v>136.70016</v>
      </c>
      <c r="G1155" s="1" t="n">
        <v>37088</v>
      </c>
      <c r="H1155" s="1" t="n">
        <v>105.34272</v>
      </c>
      <c r="M1155" s="1" t="n">
        <v>1154</v>
      </c>
      <c r="N1155" s="1" t="n">
        <v>148.312064</v>
      </c>
      <c r="R1155" s="1" t="n">
        <v>1154</v>
      </c>
      <c r="S1155" s="1" t="n">
        <v>150.726656</v>
      </c>
      <c r="T1155" s="1" t="n">
        <v>18464</v>
      </c>
      <c r="U1155" s="1" t="n">
        <v>45.94688</v>
      </c>
    </row>
    <row r="1156" customFormat="false" ht="13.5" hidden="false" customHeight="false" outlineLevel="0" collapsed="false">
      <c r="A1156" s="1" t="n">
        <v>1155</v>
      </c>
      <c r="B1156" s="1" t="n">
        <v>37.732384</v>
      </c>
      <c r="D1156" s="1" t="n">
        <v>1155</v>
      </c>
      <c r="E1156" s="1" t="n">
        <v>142.480384</v>
      </c>
      <c r="G1156" s="1" t="n">
        <v>37120</v>
      </c>
      <c r="H1156" s="1" t="n">
        <v>34.253312</v>
      </c>
      <c r="M1156" s="1" t="n">
        <v>1155</v>
      </c>
      <c r="N1156" s="1" t="n">
        <v>148.181504</v>
      </c>
      <c r="R1156" s="1" t="n">
        <v>1155</v>
      </c>
      <c r="S1156" s="1" t="n">
        <v>150.145024</v>
      </c>
      <c r="T1156" s="1" t="n">
        <v>18480</v>
      </c>
      <c r="U1156" s="1" t="n">
        <v>75.638784</v>
      </c>
    </row>
    <row r="1157" customFormat="false" ht="13.5" hidden="false" customHeight="false" outlineLevel="0" collapsed="false">
      <c r="A1157" s="1" t="n">
        <v>1156</v>
      </c>
      <c r="B1157" s="1" t="n">
        <v>37.6768</v>
      </c>
      <c r="D1157" s="1" t="n">
        <v>1156</v>
      </c>
      <c r="E1157" s="1" t="n">
        <v>142.677248</v>
      </c>
      <c r="G1157" s="1" t="n">
        <v>37152</v>
      </c>
      <c r="H1157" s="1" t="n">
        <v>111.753728</v>
      </c>
      <c r="M1157" s="1" t="n">
        <v>1156</v>
      </c>
      <c r="N1157" s="1" t="n">
        <v>144.086528</v>
      </c>
      <c r="R1157" s="1" t="n">
        <v>1156</v>
      </c>
      <c r="S1157" s="1" t="n">
        <v>144.395264</v>
      </c>
      <c r="T1157" s="1" t="n">
        <v>18496</v>
      </c>
      <c r="U1157" s="1" t="n">
        <v>14.68928</v>
      </c>
    </row>
    <row r="1158" customFormat="false" ht="13.5" hidden="false" customHeight="false" outlineLevel="0" collapsed="false">
      <c r="A1158" s="1" t="n">
        <v>1157</v>
      </c>
      <c r="B1158" s="1" t="n">
        <v>37.725888</v>
      </c>
      <c r="D1158" s="1" t="n">
        <v>1157</v>
      </c>
      <c r="E1158" s="1" t="n">
        <v>140.793088</v>
      </c>
      <c r="G1158" s="1" t="n">
        <v>37184</v>
      </c>
      <c r="H1158" s="1" t="n">
        <v>113.135872</v>
      </c>
      <c r="M1158" s="1" t="n">
        <v>1157</v>
      </c>
      <c r="N1158" s="1" t="n">
        <v>147.4432</v>
      </c>
      <c r="R1158" s="1" t="n">
        <v>1157</v>
      </c>
      <c r="S1158" s="1" t="n">
        <v>150.546432</v>
      </c>
      <c r="T1158" s="1" t="n">
        <v>18512</v>
      </c>
      <c r="U1158" s="1" t="n">
        <v>62.339072</v>
      </c>
    </row>
    <row r="1159" customFormat="false" ht="13.5" hidden="false" customHeight="false" outlineLevel="0" collapsed="false">
      <c r="A1159" s="1" t="n">
        <v>1158</v>
      </c>
      <c r="B1159" s="1" t="n">
        <v>37.67648</v>
      </c>
      <c r="D1159" s="1" t="n">
        <v>1158</v>
      </c>
      <c r="E1159" s="1" t="n">
        <v>140.656128</v>
      </c>
      <c r="G1159" s="1" t="n">
        <v>37216</v>
      </c>
      <c r="H1159" s="1" t="n">
        <v>98.324992</v>
      </c>
      <c r="M1159" s="1" t="n">
        <v>1158</v>
      </c>
      <c r="N1159" s="1" t="n">
        <v>146.725376</v>
      </c>
      <c r="R1159" s="1" t="n">
        <v>1158</v>
      </c>
      <c r="S1159" s="1" t="n">
        <v>151.296</v>
      </c>
      <c r="T1159" s="1" t="n">
        <v>18528</v>
      </c>
      <c r="U1159" s="1" t="n">
        <v>26.011648</v>
      </c>
    </row>
    <row r="1160" customFormat="false" ht="13.5" hidden="false" customHeight="false" outlineLevel="0" collapsed="false">
      <c r="A1160" s="1" t="n">
        <v>1159</v>
      </c>
      <c r="B1160" s="1" t="n">
        <v>37.755808</v>
      </c>
      <c r="D1160" s="1" t="n">
        <v>1159</v>
      </c>
      <c r="E1160" s="1" t="n">
        <v>140.864512</v>
      </c>
      <c r="G1160" s="1" t="n">
        <v>37248</v>
      </c>
      <c r="H1160" s="1" t="n">
        <v>94.445824</v>
      </c>
      <c r="M1160" s="1" t="n">
        <v>1159</v>
      </c>
      <c r="N1160" s="1" t="n">
        <v>146.130944</v>
      </c>
      <c r="R1160" s="1" t="n">
        <v>1159</v>
      </c>
      <c r="S1160" s="1" t="n">
        <v>147.97824</v>
      </c>
      <c r="T1160" s="1" t="n">
        <v>18544</v>
      </c>
      <c r="U1160" s="1" t="n">
        <v>90.26048</v>
      </c>
    </row>
    <row r="1161" customFormat="false" ht="13.5" hidden="false" customHeight="false" outlineLevel="0" collapsed="false">
      <c r="A1161" s="1" t="n">
        <v>1160</v>
      </c>
      <c r="B1161" s="1" t="n">
        <v>37.693824</v>
      </c>
      <c r="D1161" s="1" t="n">
        <v>1160</v>
      </c>
      <c r="E1161" s="1" t="n">
        <v>140.957696</v>
      </c>
      <c r="G1161" s="1" t="n">
        <v>37280</v>
      </c>
      <c r="H1161" s="1" t="n">
        <v>93.929216</v>
      </c>
      <c r="M1161" s="1" t="n">
        <v>1160</v>
      </c>
      <c r="N1161" s="1" t="n">
        <v>147.4432</v>
      </c>
      <c r="R1161" s="1" t="n">
        <v>1160</v>
      </c>
      <c r="S1161" s="1" t="n">
        <v>54.971392</v>
      </c>
      <c r="T1161" s="1" t="n">
        <v>18560</v>
      </c>
      <c r="U1161" s="1" t="n">
        <v>10.789888</v>
      </c>
    </row>
    <row r="1162" customFormat="false" ht="13.5" hidden="false" customHeight="false" outlineLevel="0" collapsed="false">
      <c r="A1162" s="1" t="n">
        <v>1161</v>
      </c>
      <c r="B1162" s="1" t="n">
        <v>37.678112</v>
      </c>
      <c r="D1162" s="1" t="n">
        <v>1161</v>
      </c>
      <c r="E1162" s="1" t="n">
        <v>141.325056</v>
      </c>
      <c r="G1162" s="1" t="n">
        <v>37312</v>
      </c>
      <c r="H1162" s="1" t="n">
        <v>92.341248</v>
      </c>
      <c r="M1162" s="1" t="n">
        <v>1161</v>
      </c>
      <c r="N1162" s="1" t="n">
        <v>147.782144</v>
      </c>
      <c r="R1162" s="1" t="n">
        <v>1161</v>
      </c>
      <c r="S1162" s="1" t="n">
        <v>151.733248</v>
      </c>
      <c r="T1162" s="1" t="n">
        <v>18576</v>
      </c>
      <c r="U1162" s="1" t="n">
        <v>89.03168</v>
      </c>
    </row>
    <row r="1163" customFormat="false" ht="13.5" hidden="false" customHeight="false" outlineLevel="0" collapsed="false">
      <c r="A1163" s="1" t="n">
        <v>1162</v>
      </c>
      <c r="B1163" s="1" t="n">
        <v>37.69264</v>
      </c>
      <c r="D1163" s="1" t="n">
        <v>1162</v>
      </c>
      <c r="E1163" s="1" t="n">
        <v>141.114624</v>
      </c>
      <c r="G1163" s="1" t="n">
        <v>37344</v>
      </c>
      <c r="H1163" s="1" t="n">
        <v>89.304832</v>
      </c>
      <c r="M1163" s="1" t="n">
        <v>1162</v>
      </c>
      <c r="N1163" s="1" t="n">
        <v>146.634752</v>
      </c>
      <c r="R1163" s="1" t="n">
        <v>1162</v>
      </c>
      <c r="S1163" s="1" t="n">
        <v>150.042624</v>
      </c>
      <c r="T1163" s="1" t="n">
        <v>18592</v>
      </c>
      <c r="U1163" s="1" t="n">
        <v>64.93696</v>
      </c>
    </row>
    <row r="1164" customFormat="false" ht="13.5" hidden="false" customHeight="false" outlineLevel="0" collapsed="false">
      <c r="A1164" s="1" t="n">
        <v>1163</v>
      </c>
      <c r="B1164" s="1" t="n">
        <v>34.050912</v>
      </c>
      <c r="D1164" s="1" t="n">
        <v>1163</v>
      </c>
      <c r="E1164" s="1" t="n">
        <v>140.484864</v>
      </c>
      <c r="G1164" s="1" t="n">
        <v>37376</v>
      </c>
      <c r="H1164" s="1" t="n">
        <v>12.396288</v>
      </c>
      <c r="M1164" s="1" t="n">
        <v>1163</v>
      </c>
      <c r="N1164" s="1" t="n">
        <v>147.058176</v>
      </c>
      <c r="R1164" s="1" t="n">
        <v>1163</v>
      </c>
      <c r="S1164" s="1" t="n">
        <v>147.33312</v>
      </c>
      <c r="T1164" s="1" t="n">
        <v>18608</v>
      </c>
      <c r="U1164" s="1" t="n">
        <v>90.394624</v>
      </c>
    </row>
    <row r="1165" customFormat="false" ht="13.5" hidden="false" customHeight="false" outlineLevel="0" collapsed="false">
      <c r="A1165" s="1" t="n">
        <v>1164</v>
      </c>
      <c r="B1165" s="1" t="n">
        <v>37.71408</v>
      </c>
      <c r="D1165" s="1" t="n">
        <v>1164</v>
      </c>
      <c r="E1165" s="1" t="n">
        <v>139.560448</v>
      </c>
      <c r="G1165" s="1" t="n">
        <v>37408</v>
      </c>
      <c r="H1165" s="1" t="n">
        <v>89.115136</v>
      </c>
      <c r="M1165" s="1" t="n">
        <v>1164</v>
      </c>
      <c r="N1165" s="1" t="n">
        <v>139.455488</v>
      </c>
      <c r="R1165" s="1" t="n">
        <v>1164</v>
      </c>
      <c r="S1165" s="1" t="n">
        <v>149.178368</v>
      </c>
      <c r="T1165" s="1" t="n">
        <v>18624</v>
      </c>
      <c r="U1165" s="1" t="n">
        <v>12.91776</v>
      </c>
    </row>
    <row r="1166" customFormat="false" ht="13.5" hidden="false" customHeight="false" outlineLevel="0" collapsed="false">
      <c r="A1166" s="1" t="n">
        <v>1165</v>
      </c>
      <c r="B1166" s="1" t="n">
        <v>37.685728</v>
      </c>
      <c r="D1166" s="1" t="n">
        <v>1165</v>
      </c>
      <c r="E1166" s="1" t="n">
        <v>134.310144</v>
      </c>
      <c r="G1166" s="1" t="n">
        <v>37440</v>
      </c>
      <c r="H1166" s="1" t="n">
        <v>88.023552</v>
      </c>
      <c r="M1166" s="1" t="n">
        <v>1165</v>
      </c>
      <c r="N1166" s="1" t="n">
        <v>145.984</v>
      </c>
      <c r="R1166" s="1" t="n">
        <v>1165</v>
      </c>
      <c r="S1166" s="1" t="n">
        <v>150.252544</v>
      </c>
      <c r="T1166" s="1" t="n">
        <v>18640</v>
      </c>
      <c r="U1166" s="1" t="n">
        <v>90.706944</v>
      </c>
    </row>
    <row r="1167" customFormat="false" ht="13.5" hidden="false" customHeight="false" outlineLevel="0" collapsed="false">
      <c r="A1167" s="1" t="n">
        <v>1166</v>
      </c>
      <c r="B1167" s="1" t="n">
        <v>37.7728</v>
      </c>
      <c r="D1167" s="1" t="n">
        <v>1166</v>
      </c>
      <c r="E1167" s="1" t="n">
        <v>138.060288</v>
      </c>
      <c r="G1167" s="1" t="n">
        <v>37472</v>
      </c>
      <c r="H1167" s="1" t="n">
        <v>87.698688</v>
      </c>
      <c r="M1167" s="1" t="n">
        <v>1166</v>
      </c>
      <c r="N1167" s="1" t="n">
        <v>137.63072</v>
      </c>
      <c r="R1167" s="1" t="n">
        <v>1166</v>
      </c>
      <c r="S1167" s="1" t="n">
        <v>150.928384</v>
      </c>
      <c r="T1167" s="1" t="n">
        <v>18656</v>
      </c>
      <c r="U1167" s="1" t="n">
        <v>57.171968</v>
      </c>
    </row>
    <row r="1168" customFormat="false" ht="13.5" hidden="false" customHeight="false" outlineLevel="0" collapsed="false">
      <c r="A1168" s="1" t="n">
        <v>1167</v>
      </c>
      <c r="B1168" s="1" t="n">
        <v>36.452128</v>
      </c>
      <c r="D1168" s="1" t="n">
        <v>1167</v>
      </c>
      <c r="E1168" s="1" t="n">
        <v>137.845504</v>
      </c>
      <c r="G1168" s="1" t="n">
        <v>37504</v>
      </c>
      <c r="H1168" s="1" t="n">
        <v>88.45312</v>
      </c>
      <c r="M1168" s="1" t="n">
        <v>1167</v>
      </c>
      <c r="N1168" s="1" t="n">
        <v>146.887168</v>
      </c>
      <c r="R1168" s="1" t="n">
        <v>1167</v>
      </c>
      <c r="S1168" s="1" t="n">
        <v>149.014528</v>
      </c>
      <c r="T1168" s="1" t="n">
        <v>18672</v>
      </c>
      <c r="U1168" s="1" t="n">
        <v>92.539904</v>
      </c>
    </row>
    <row r="1169" customFormat="false" ht="13.5" hidden="false" customHeight="false" outlineLevel="0" collapsed="false">
      <c r="A1169" s="1" t="n">
        <v>1168</v>
      </c>
      <c r="B1169" s="1" t="n">
        <v>37.663648</v>
      </c>
      <c r="D1169" s="1" t="n">
        <v>1168</v>
      </c>
      <c r="E1169" s="1" t="n">
        <v>144.53888</v>
      </c>
      <c r="G1169" s="1" t="n">
        <v>37536</v>
      </c>
      <c r="H1169" s="1" t="n">
        <v>91.723776</v>
      </c>
      <c r="M1169" s="1" t="n">
        <v>1168</v>
      </c>
      <c r="N1169" s="1" t="n">
        <v>93.50144</v>
      </c>
      <c r="R1169" s="1" t="n">
        <v>1168</v>
      </c>
      <c r="S1169" s="1" t="n">
        <v>18.341888</v>
      </c>
      <c r="T1169" s="1" t="n">
        <v>18688</v>
      </c>
      <c r="U1169" s="1" t="n">
        <v>11.528192</v>
      </c>
    </row>
    <row r="1170" customFormat="false" ht="13.5" hidden="false" customHeight="false" outlineLevel="0" collapsed="false">
      <c r="A1170" s="1" t="n">
        <v>1169</v>
      </c>
      <c r="B1170" s="1" t="n">
        <v>37.248864</v>
      </c>
      <c r="D1170" s="1" t="n">
        <v>1169</v>
      </c>
      <c r="E1170" s="1" t="n">
        <v>137.290496</v>
      </c>
      <c r="G1170" s="1" t="n">
        <v>37568</v>
      </c>
      <c r="H1170" s="1" t="n">
        <v>92.347136</v>
      </c>
      <c r="M1170" s="1" t="n">
        <v>1169</v>
      </c>
      <c r="N1170" s="1" t="n">
        <v>148.233728</v>
      </c>
      <c r="R1170" s="1" t="n">
        <v>1169</v>
      </c>
      <c r="S1170" s="1" t="n">
        <v>151.206912</v>
      </c>
      <c r="T1170" s="1" t="n">
        <v>18704</v>
      </c>
      <c r="U1170" s="1" t="n">
        <v>91.798528</v>
      </c>
    </row>
    <row r="1171" customFormat="false" ht="13.5" hidden="false" customHeight="false" outlineLevel="0" collapsed="false">
      <c r="A1171" s="1" t="n">
        <v>1170</v>
      </c>
      <c r="B1171" s="1" t="n">
        <v>37.650496</v>
      </c>
      <c r="D1171" s="1" t="n">
        <v>1170</v>
      </c>
      <c r="E1171" s="1" t="n">
        <v>149.507328</v>
      </c>
      <c r="G1171" s="1" t="n">
        <v>37600</v>
      </c>
      <c r="H1171" s="1" t="n">
        <v>92.045312</v>
      </c>
      <c r="M1171" s="1" t="n">
        <v>1170</v>
      </c>
      <c r="N1171" s="1" t="n">
        <v>161.659392</v>
      </c>
      <c r="R1171" s="1" t="n">
        <v>1170</v>
      </c>
      <c r="S1171" s="1" t="n">
        <v>151.56736</v>
      </c>
      <c r="T1171" s="1" t="n">
        <v>18720</v>
      </c>
      <c r="U1171" s="1" t="n">
        <v>83.03104</v>
      </c>
    </row>
    <row r="1172" customFormat="false" ht="13.5" hidden="false" customHeight="false" outlineLevel="0" collapsed="false">
      <c r="A1172" s="1" t="n">
        <v>1171</v>
      </c>
      <c r="B1172" s="1" t="n">
        <v>37.470048</v>
      </c>
      <c r="D1172" s="1" t="n">
        <v>1171</v>
      </c>
      <c r="E1172" s="1" t="n">
        <v>143.83872</v>
      </c>
      <c r="G1172" s="1" t="n">
        <v>37632</v>
      </c>
      <c r="H1172" s="1" t="n">
        <v>30.567936</v>
      </c>
      <c r="M1172" s="1" t="n">
        <v>1171</v>
      </c>
      <c r="N1172" s="1" t="n">
        <v>148.059648</v>
      </c>
      <c r="R1172" s="1" t="n">
        <v>1171</v>
      </c>
      <c r="S1172" s="1" t="n">
        <v>150.74304</v>
      </c>
      <c r="T1172" s="1" t="n">
        <v>18736</v>
      </c>
      <c r="U1172" s="1" t="n">
        <v>90.819584</v>
      </c>
    </row>
    <row r="1173" customFormat="false" ht="13.5" hidden="false" customHeight="false" outlineLevel="0" collapsed="false">
      <c r="A1173" s="1" t="n">
        <v>1172</v>
      </c>
      <c r="B1173" s="1" t="n">
        <v>37.623264</v>
      </c>
      <c r="D1173" s="1" t="n">
        <v>1172</v>
      </c>
      <c r="E1173" s="1" t="n">
        <v>141.777664</v>
      </c>
      <c r="G1173" s="1" t="n">
        <v>37664</v>
      </c>
      <c r="H1173" s="1" t="n">
        <v>96.214528</v>
      </c>
      <c r="M1173" s="1" t="n">
        <v>1172</v>
      </c>
      <c r="N1173" s="1" t="n">
        <v>142.811648</v>
      </c>
      <c r="R1173" s="1" t="n">
        <v>1172</v>
      </c>
      <c r="S1173" s="1" t="n">
        <v>146.547712</v>
      </c>
      <c r="T1173" s="1" t="n">
        <v>18752</v>
      </c>
      <c r="U1173" s="1" t="n">
        <v>13.320192</v>
      </c>
    </row>
    <row r="1174" customFormat="false" ht="13.5" hidden="false" customHeight="false" outlineLevel="0" collapsed="false">
      <c r="A1174" s="1" t="n">
        <v>1173</v>
      </c>
      <c r="B1174" s="1" t="n">
        <v>37.624224</v>
      </c>
      <c r="D1174" s="1" t="n">
        <v>1173</v>
      </c>
      <c r="E1174" s="1" t="n">
        <v>139.772672</v>
      </c>
      <c r="G1174" s="1" t="n">
        <v>37696</v>
      </c>
      <c r="H1174" s="1" t="n">
        <v>98.590208</v>
      </c>
      <c r="M1174" s="1" t="n">
        <v>1173</v>
      </c>
      <c r="N1174" s="1" t="n">
        <v>147.10528</v>
      </c>
      <c r="R1174" s="1" t="n">
        <v>1173</v>
      </c>
      <c r="S1174" s="1" t="n">
        <v>149.608448</v>
      </c>
      <c r="T1174" s="1" t="n">
        <v>18768</v>
      </c>
      <c r="U1174" s="1" t="n">
        <v>87.981056</v>
      </c>
    </row>
    <row r="1175" customFormat="false" ht="13.5" hidden="false" customHeight="false" outlineLevel="0" collapsed="false">
      <c r="A1175" s="1" t="n">
        <v>1174</v>
      </c>
      <c r="B1175" s="1" t="n">
        <v>37.671904</v>
      </c>
      <c r="D1175" s="1" t="n">
        <v>1174</v>
      </c>
      <c r="E1175" s="1" t="n">
        <v>141.012736</v>
      </c>
      <c r="G1175" s="1" t="n">
        <v>37728</v>
      </c>
      <c r="H1175" s="1" t="n">
        <v>110.435328</v>
      </c>
      <c r="M1175" s="1" t="n">
        <v>1174</v>
      </c>
      <c r="N1175" s="1" t="n">
        <v>147.106304</v>
      </c>
      <c r="R1175" s="1" t="n">
        <v>1174</v>
      </c>
      <c r="S1175" s="1" t="n">
        <v>150.573056</v>
      </c>
      <c r="T1175" s="1" t="n">
        <v>18784</v>
      </c>
      <c r="U1175" s="1" t="n">
        <v>64.451584</v>
      </c>
    </row>
    <row r="1176" customFormat="false" ht="13.5" hidden="false" customHeight="false" outlineLevel="0" collapsed="false">
      <c r="A1176" s="1" t="n">
        <v>1175</v>
      </c>
      <c r="B1176" s="1" t="n">
        <v>37.72416</v>
      </c>
      <c r="D1176" s="1" t="n">
        <v>1175</v>
      </c>
      <c r="E1176" s="1" t="n">
        <v>142.963456</v>
      </c>
      <c r="G1176" s="1" t="n">
        <v>37760</v>
      </c>
      <c r="H1176" s="1" t="n">
        <v>115.270912</v>
      </c>
      <c r="M1176" s="1" t="n">
        <v>1175</v>
      </c>
      <c r="N1176" s="1" t="n">
        <v>146.411008</v>
      </c>
      <c r="R1176" s="1" t="n">
        <v>1175</v>
      </c>
      <c r="S1176" s="1" t="n">
        <v>148.796416</v>
      </c>
      <c r="T1176" s="1" t="n">
        <v>18800</v>
      </c>
      <c r="U1176" s="1" t="n">
        <v>87.775232</v>
      </c>
    </row>
    <row r="1177" customFormat="false" ht="13.5" hidden="false" customHeight="false" outlineLevel="0" collapsed="false">
      <c r="A1177" s="1" t="n">
        <v>1176</v>
      </c>
      <c r="B1177" s="1" t="n">
        <v>37.676128</v>
      </c>
      <c r="D1177" s="1" t="n">
        <v>1176</v>
      </c>
      <c r="E1177" s="1" t="n">
        <v>140.883712</v>
      </c>
      <c r="G1177" s="1" t="n">
        <v>37792</v>
      </c>
      <c r="H1177" s="1" t="n">
        <v>107.404032</v>
      </c>
      <c r="M1177" s="1" t="n">
        <v>1176</v>
      </c>
      <c r="N1177" s="1" t="n">
        <v>141.1456</v>
      </c>
      <c r="R1177" s="1" t="n">
        <v>1176</v>
      </c>
      <c r="S1177" s="1" t="n">
        <v>150.88128</v>
      </c>
      <c r="T1177" s="1" t="n">
        <v>18816</v>
      </c>
      <c r="U1177" s="1" t="n">
        <v>10.816512</v>
      </c>
    </row>
    <row r="1178" customFormat="false" ht="13.5" hidden="false" customHeight="false" outlineLevel="0" collapsed="false">
      <c r="A1178" s="1" t="n">
        <v>1177</v>
      </c>
      <c r="B1178" s="1" t="n">
        <v>37.47392</v>
      </c>
      <c r="D1178" s="1" t="n">
        <v>1177</v>
      </c>
      <c r="E1178" s="1" t="n">
        <v>141.177344</v>
      </c>
      <c r="G1178" s="1" t="n">
        <v>37824</v>
      </c>
      <c r="H1178" s="1" t="n">
        <v>105.29408</v>
      </c>
      <c r="M1178" s="1" t="n">
        <v>1177</v>
      </c>
      <c r="N1178" s="1" t="n">
        <v>136.684544</v>
      </c>
      <c r="R1178" s="1" t="n">
        <v>1177</v>
      </c>
      <c r="S1178" s="1" t="n">
        <v>147.991552</v>
      </c>
      <c r="T1178" s="1" t="n">
        <v>18832</v>
      </c>
      <c r="U1178" s="1" t="n">
        <v>91.264</v>
      </c>
    </row>
    <row r="1179" customFormat="false" ht="13.5" hidden="false" customHeight="false" outlineLevel="0" collapsed="false">
      <c r="A1179" s="1" t="n">
        <v>1178</v>
      </c>
      <c r="B1179" s="1" t="n">
        <v>37.697088</v>
      </c>
      <c r="D1179" s="1" t="n">
        <v>1178</v>
      </c>
      <c r="E1179" s="1" t="n">
        <v>137.548032</v>
      </c>
      <c r="G1179" s="1" t="n">
        <v>37856</v>
      </c>
      <c r="H1179" s="1" t="n">
        <v>103.847936</v>
      </c>
      <c r="M1179" s="1" t="n">
        <v>1178</v>
      </c>
      <c r="N1179" s="1" t="n">
        <v>146.496</v>
      </c>
      <c r="R1179" s="1" t="n">
        <v>1178</v>
      </c>
      <c r="S1179" s="1" t="n">
        <v>148.837376</v>
      </c>
      <c r="T1179" s="1" t="n">
        <v>18848</v>
      </c>
      <c r="U1179" s="1" t="n">
        <v>41.596928</v>
      </c>
    </row>
    <row r="1180" customFormat="false" ht="13.5" hidden="false" customHeight="false" outlineLevel="0" collapsed="false">
      <c r="A1180" s="1" t="n">
        <v>1179</v>
      </c>
      <c r="B1180" s="1" t="n">
        <v>37.682912</v>
      </c>
      <c r="D1180" s="1" t="n">
        <v>1179</v>
      </c>
      <c r="E1180" s="1" t="n">
        <v>140.385536</v>
      </c>
      <c r="G1180" s="1" t="n">
        <v>37888</v>
      </c>
      <c r="H1180" s="1" t="n">
        <v>11.969024</v>
      </c>
      <c r="M1180" s="1" t="n">
        <v>1179</v>
      </c>
      <c r="N1180" s="1" t="n">
        <v>146.721792</v>
      </c>
      <c r="R1180" s="1" t="n">
        <v>1179</v>
      </c>
      <c r="S1180" s="1" t="n">
        <v>150.401024</v>
      </c>
      <c r="T1180" s="1" t="n">
        <v>18864</v>
      </c>
      <c r="U1180" s="1" t="n">
        <v>90.448896</v>
      </c>
    </row>
    <row r="1181" customFormat="false" ht="13.5" hidden="false" customHeight="false" outlineLevel="0" collapsed="false">
      <c r="A1181" s="1" t="n">
        <v>1180</v>
      </c>
      <c r="B1181" s="1" t="n">
        <v>37.738976</v>
      </c>
      <c r="D1181" s="1" t="n">
        <v>1180</v>
      </c>
      <c r="E1181" s="1" t="n">
        <v>140.33792</v>
      </c>
      <c r="G1181" s="1" t="n">
        <v>37920</v>
      </c>
      <c r="H1181" s="1" t="n">
        <v>101.12</v>
      </c>
      <c r="M1181" s="1" t="n">
        <v>1180</v>
      </c>
      <c r="N1181" s="1" t="n">
        <v>146.341376</v>
      </c>
      <c r="R1181" s="1" t="n">
        <v>1180</v>
      </c>
      <c r="S1181" s="1" t="n">
        <v>149.9392</v>
      </c>
      <c r="T1181" s="1" t="n">
        <v>18880</v>
      </c>
      <c r="U1181" s="1" t="n">
        <v>14.439424</v>
      </c>
    </row>
    <row r="1182" customFormat="false" ht="13.5" hidden="false" customHeight="false" outlineLevel="0" collapsed="false">
      <c r="A1182" s="1" t="n">
        <v>1181</v>
      </c>
      <c r="B1182" s="1" t="n">
        <v>37.610112</v>
      </c>
      <c r="D1182" s="1" t="n">
        <v>1181</v>
      </c>
      <c r="E1182" s="1" t="n">
        <v>141.274368</v>
      </c>
      <c r="G1182" s="1" t="n">
        <v>37952</v>
      </c>
      <c r="H1182" s="1" t="n">
        <v>103.761152</v>
      </c>
      <c r="M1182" s="1" t="n">
        <v>1181</v>
      </c>
      <c r="N1182" s="1" t="n">
        <v>142.027264</v>
      </c>
      <c r="R1182" s="1" t="n">
        <v>1181</v>
      </c>
      <c r="S1182" s="1" t="n">
        <v>150.509568</v>
      </c>
      <c r="T1182" s="1" t="n">
        <v>18896</v>
      </c>
      <c r="U1182" s="1" t="n">
        <v>94.871552</v>
      </c>
    </row>
    <row r="1183" customFormat="false" ht="13.5" hidden="false" customHeight="false" outlineLevel="0" collapsed="false">
      <c r="A1183" s="1" t="n">
        <v>1182</v>
      </c>
      <c r="B1183" s="1" t="n">
        <v>37.748544</v>
      </c>
      <c r="D1183" s="1" t="n">
        <v>1182</v>
      </c>
      <c r="E1183" s="1" t="n">
        <v>139.967232</v>
      </c>
      <c r="G1183" s="1" t="n">
        <v>37984</v>
      </c>
      <c r="H1183" s="1" t="n">
        <v>106.500608</v>
      </c>
      <c r="M1183" s="1" t="n">
        <v>1182</v>
      </c>
      <c r="N1183" s="1" t="n">
        <v>147.071488</v>
      </c>
      <c r="R1183" s="1" t="n">
        <v>1182</v>
      </c>
      <c r="S1183" s="1" t="n">
        <v>150.956032</v>
      </c>
      <c r="T1183" s="1" t="n">
        <v>18912</v>
      </c>
      <c r="U1183" s="1" t="n">
        <v>79.148032</v>
      </c>
    </row>
    <row r="1184" customFormat="false" ht="13.5" hidden="false" customHeight="false" outlineLevel="0" collapsed="false">
      <c r="A1184" s="1" t="n">
        <v>1183</v>
      </c>
      <c r="B1184" s="1" t="n">
        <v>37.620992</v>
      </c>
      <c r="D1184" s="1" t="n">
        <v>1183</v>
      </c>
      <c r="E1184" s="1" t="n">
        <v>142.05824</v>
      </c>
      <c r="G1184" s="1" t="n">
        <v>38016</v>
      </c>
      <c r="H1184" s="1" t="n">
        <v>115.710208</v>
      </c>
      <c r="M1184" s="1" t="n">
        <v>1183</v>
      </c>
      <c r="N1184" s="1" t="n">
        <v>146.8416</v>
      </c>
      <c r="R1184" s="1" t="n">
        <v>1183</v>
      </c>
      <c r="S1184" s="1" t="n">
        <v>149.9136</v>
      </c>
      <c r="T1184" s="1" t="n">
        <v>18928</v>
      </c>
      <c r="U1184" s="1" t="n">
        <v>93.712384</v>
      </c>
    </row>
    <row r="1185" customFormat="false" ht="13.5" hidden="false" customHeight="false" outlineLevel="0" collapsed="false">
      <c r="A1185" s="1" t="n">
        <v>1184</v>
      </c>
      <c r="B1185" s="1" t="n">
        <v>37.632384</v>
      </c>
      <c r="D1185" s="1" t="n">
        <v>1184</v>
      </c>
      <c r="E1185" s="1" t="n">
        <v>118.118656</v>
      </c>
      <c r="G1185" s="1" t="n">
        <v>38048</v>
      </c>
      <c r="H1185" s="1" t="n">
        <v>112.659712</v>
      </c>
      <c r="M1185" s="1" t="n">
        <v>1184</v>
      </c>
      <c r="N1185" s="1" t="n">
        <v>12.462592</v>
      </c>
      <c r="R1185" s="1" t="n">
        <v>1184</v>
      </c>
      <c r="S1185" s="1" t="n">
        <v>12.383232</v>
      </c>
      <c r="T1185" s="1" t="n">
        <v>18944</v>
      </c>
      <c r="U1185" s="1" t="n">
        <v>12.15488</v>
      </c>
    </row>
    <row r="1186" customFormat="false" ht="13.5" hidden="false" customHeight="false" outlineLevel="0" collapsed="false">
      <c r="A1186" s="1" t="n">
        <v>1185</v>
      </c>
      <c r="B1186" s="1" t="n">
        <v>37.717568</v>
      </c>
      <c r="D1186" s="1" t="n">
        <v>1185</v>
      </c>
      <c r="E1186" s="1" t="n">
        <v>139.782144</v>
      </c>
      <c r="G1186" s="1" t="n">
        <v>38080</v>
      </c>
      <c r="H1186" s="1" t="n">
        <v>105.26592</v>
      </c>
      <c r="M1186" s="1" t="n">
        <v>1185</v>
      </c>
      <c r="N1186" s="1" t="n">
        <v>147.355136</v>
      </c>
      <c r="R1186" s="1" t="n">
        <v>1185</v>
      </c>
      <c r="S1186" s="1" t="n">
        <v>148.621312</v>
      </c>
      <c r="T1186" s="1" t="n">
        <v>18960</v>
      </c>
      <c r="U1186" s="1" t="n">
        <v>94.19264</v>
      </c>
    </row>
    <row r="1187" customFormat="false" ht="13.5" hidden="false" customHeight="false" outlineLevel="0" collapsed="false">
      <c r="A1187" s="1" t="n">
        <v>1186</v>
      </c>
      <c r="B1187" s="1" t="n">
        <v>37.702624</v>
      </c>
      <c r="D1187" s="1" t="n">
        <v>1186</v>
      </c>
      <c r="E1187" s="1" t="n">
        <v>141.53984</v>
      </c>
      <c r="G1187" s="1" t="n">
        <v>38112</v>
      </c>
      <c r="H1187" s="1" t="n">
        <v>108.455936</v>
      </c>
      <c r="M1187" s="1" t="n">
        <v>1186</v>
      </c>
      <c r="N1187" s="1" t="n">
        <v>147.97824</v>
      </c>
      <c r="R1187" s="1" t="n">
        <v>1186</v>
      </c>
      <c r="S1187" s="1" t="n">
        <v>146.285568</v>
      </c>
      <c r="T1187" s="1" t="n">
        <v>18976</v>
      </c>
      <c r="U1187" s="1" t="n">
        <v>75.15136</v>
      </c>
    </row>
    <row r="1188" customFormat="false" ht="13.5" hidden="false" customHeight="false" outlineLevel="0" collapsed="false">
      <c r="A1188" s="1" t="n">
        <v>1187</v>
      </c>
      <c r="B1188" s="1" t="n">
        <v>37.723232</v>
      </c>
      <c r="D1188" s="1" t="n">
        <v>1187</v>
      </c>
      <c r="E1188" s="1" t="n">
        <v>144.735744</v>
      </c>
      <c r="G1188" s="1" t="n">
        <v>38144</v>
      </c>
      <c r="H1188" s="1" t="n">
        <v>34.605312</v>
      </c>
      <c r="M1188" s="1" t="n">
        <v>1187</v>
      </c>
      <c r="N1188" s="1" t="n">
        <v>146.69568</v>
      </c>
      <c r="R1188" s="1" t="n">
        <v>1187</v>
      </c>
      <c r="S1188" s="1" t="n">
        <v>150.047744</v>
      </c>
      <c r="T1188" s="1" t="n">
        <v>18992</v>
      </c>
      <c r="U1188" s="1" t="n">
        <v>95.853568</v>
      </c>
    </row>
    <row r="1189" customFormat="false" ht="13.5" hidden="false" customHeight="false" outlineLevel="0" collapsed="false">
      <c r="A1189" s="1" t="n">
        <v>1188</v>
      </c>
      <c r="B1189" s="1" t="n">
        <v>37.644576</v>
      </c>
      <c r="D1189" s="1" t="n">
        <v>1188</v>
      </c>
      <c r="E1189" s="1" t="n">
        <v>140.1984</v>
      </c>
      <c r="G1189" s="1" t="n">
        <v>38176</v>
      </c>
      <c r="H1189" s="1" t="n">
        <v>107.83104</v>
      </c>
      <c r="M1189" s="1" t="n">
        <v>1188</v>
      </c>
      <c r="N1189" s="1" t="n">
        <v>147.342848</v>
      </c>
      <c r="R1189" s="1" t="n">
        <v>1188</v>
      </c>
      <c r="S1189" s="1" t="n">
        <v>148.952064</v>
      </c>
      <c r="T1189" s="1" t="n">
        <v>19008</v>
      </c>
      <c r="U1189" s="1" t="n">
        <v>13.625344</v>
      </c>
    </row>
    <row r="1190" customFormat="false" ht="13.5" hidden="false" customHeight="false" outlineLevel="0" collapsed="false">
      <c r="A1190" s="1" t="n">
        <v>1189</v>
      </c>
      <c r="B1190" s="1" t="n">
        <v>37.68976</v>
      </c>
      <c r="D1190" s="1" t="n">
        <v>1189</v>
      </c>
      <c r="E1190" s="1" t="n">
        <v>142.209024</v>
      </c>
      <c r="G1190" s="1" t="n">
        <v>38208</v>
      </c>
      <c r="H1190" s="1" t="n">
        <v>105.284352</v>
      </c>
      <c r="M1190" s="1" t="n">
        <v>1189</v>
      </c>
      <c r="N1190" s="1" t="n">
        <v>147.016704</v>
      </c>
      <c r="R1190" s="1" t="n">
        <v>1189</v>
      </c>
      <c r="S1190" s="1" t="n">
        <v>150.960128</v>
      </c>
      <c r="T1190" s="1" t="n">
        <v>19024</v>
      </c>
      <c r="U1190" s="1" t="n">
        <v>94.749696</v>
      </c>
    </row>
    <row r="1191" customFormat="false" ht="13.5" hidden="false" customHeight="false" outlineLevel="0" collapsed="false">
      <c r="A1191" s="1" t="n">
        <v>1190</v>
      </c>
      <c r="B1191" s="1" t="n">
        <v>37.692384</v>
      </c>
      <c r="D1191" s="1" t="n">
        <v>1190</v>
      </c>
      <c r="E1191" s="1" t="n">
        <v>141.70624</v>
      </c>
      <c r="G1191" s="1" t="n">
        <v>38240</v>
      </c>
      <c r="H1191" s="1" t="n">
        <v>98.735616</v>
      </c>
      <c r="M1191" s="1" t="n">
        <v>1190</v>
      </c>
      <c r="N1191" s="1" t="n">
        <v>147.367424</v>
      </c>
      <c r="R1191" s="1" t="n">
        <v>1190</v>
      </c>
      <c r="S1191" s="1" t="n">
        <v>149.664768</v>
      </c>
      <c r="T1191" s="1" t="n">
        <v>19040</v>
      </c>
      <c r="U1191" s="1" t="n">
        <v>81.912832</v>
      </c>
    </row>
    <row r="1192" customFormat="false" ht="13.5" hidden="false" customHeight="false" outlineLevel="0" collapsed="false">
      <c r="A1192" s="1" t="n">
        <v>1191</v>
      </c>
      <c r="B1192" s="1" t="n">
        <v>37.785312</v>
      </c>
      <c r="D1192" s="1" t="n">
        <v>1191</v>
      </c>
      <c r="E1192" s="1" t="n">
        <v>142.285568</v>
      </c>
      <c r="G1192" s="1" t="n">
        <v>38272</v>
      </c>
      <c r="H1192" s="1" t="n">
        <v>114.386944</v>
      </c>
      <c r="M1192" s="1" t="n">
        <v>1191</v>
      </c>
      <c r="N1192" s="1" t="n">
        <v>146.411008</v>
      </c>
      <c r="R1192" s="1" t="n">
        <v>1191</v>
      </c>
      <c r="S1192" s="1" t="n">
        <v>148.897792</v>
      </c>
      <c r="T1192" s="1" t="n">
        <v>19056</v>
      </c>
      <c r="U1192" s="1" t="n">
        <v>62.454784</v>
      </c>
    </row>
    <row r="1193" customFormat="false" ht="13.5" hidden="false" customHeight="false" outlineLevel="0" collapsed="false">
      <c r="A1193" s="1" t="n">
        <v>1192</v>
      </c>
      <c r="B1193" s="1" t="n">
        <v>37.685888</v>
      </c>
      <c r="D1193" s="1" t="n">
        <v>1192</v>
      </c>
      <c r="E1193" s="1" t="n">
        <v>142.802944</v>
      </c>
      <c r="G1193" s="1" t="n">
        <v>38304</v>
      </c>
      <c r="H1193" s="1" t="n">
        <v>111.490304</v>
      </c>
      <c r="M1193" s="1" t="n">
        <v>1192</v>
      </c>
      <c r="N1193" s="1" t="n">
        <v>141.9648</v>
      </c>
      <c r="R1193" s="1" t="n">
        <v>1192</v>
      </c>
      <c r="S1193" s="1" t="n">
        <v>148.549632</v>
      </c>
      <c r="T1193" s="1" t="n">
        <v>19072</v>
      </c>
      <c r="U1193" s="1" t="n">
        <v>10.861568</v>
      </c>
    </row>
    <row r="1194" customFormat="false" ht="13.5" hidden="false" customHeight="false" outlineLevel="0" collapsed="false">
      <c r="A1194" s="1" t="n">
        <v>1193</v>
      </c>
      <c r="B1194" s="1" t="n">
        <v>37.637504</v>
      </c>
      <c r="D1194" s="1" t="n">
        <v>1193</v>
      </c>
      <c r="E1194" s="1" t="n">
        <v>140.652288</v>
      </c>
      <c r="G1194" s="1" t="n">
        <v>38336</v>
      </c>
      <c r="H1194" s="1" t="n">
        <v>97.283584</v>
      </c>
      <c r="M1194" s="1" t="n">
        <v>1193</v>
      </c>
      <c r="N1194" s="1" t="n">
        <v>147.424256</v>
      </c>
      <c r="R1194" s="1" t="n">
        <v>1193</v>
      </c>
      <c r="S1194" s="1" t="n">
        <v>150.977536</v>
      </c>
      <c r="T1194" s="1" t="n">
        <v>19088</v>
      </c>
      <c r="U1194" s="1" t="n">
        <v>93.25056</v>
      </c>
    </row>
    <row r="1195" customFormat="false" ht="13.5" hidden="false" customHeight="false" outlineLevel="0" collapsed="false">
      <c r="A1195" s="1" t="n">
        <v>1194</v>
      </c>
      <c r="B1195" s="1" t="n">
        <v>37.663584</v>
      </c>
      <c r="D1195" s="1" t="n">
        <v>1194</v>
      </c>
      <c r="E1195" s="1" t="n">
        <v>127.168768</v>
      </c>
      <c r="G1195" s="1" t="n">
        <v>38368</v>
      </c>
      <c r="H1195" s="1" t="n">
        <v>105.927168</v>
      </c>
      <c r="M1195" s="1" t="n">
        <v>1194</v>
      </c>
      <c r="N1195" s="1" t="n">
        <v>146.395648</v>
      </c>
      <c r="R1195" s="1" t="n">
        <v>1194</v>
      </c>
      <c r="S1195" s="1" t="n">
        <v>149.927936</v>
      </c>
      <c r="T1195" s="1" t="n">
        <v>19104</v>
      </c>
      <c r="U1195" s="1" t="n">
        <v>73.172992</v>
      </c>
    </row>
    <row r="1196" customFormat="false" ht="13.5" hidden="false" customHeight="false" outlineLevel="0" collapsed="false">
      <c r="A1196" s="1" t="n">
        <v>1195</v>
      </c>
      <c r="B1196" s="1" t="n">
        <v>37.795872</v>
      </c>
      <c r="D1196" s="1" t="n">
        <v>1195</v>
      </c>
      <c r="E1196" s="1" t="n">
        <v>144.996864</v>
      </c>
      <c r="G1196" s="1" t="n">
        <v>38400</v>
      </c>
      <c r="H1196" s="1" t="n">
        <v>12.173056</v>
      </c>
      <c r="M1196" s="1" t="n">
        <v>1195</v>
      </c>
      <c r="N1196" s="1" t="n">
        <v>146.330112</v>
      </c>
      <c r="R1196" s="1" t="n">
        <v>1195</v>
      </c>
      <c r="S1196" s="1" t="n">
        <v>151.079936</v>
      </c>
      <c r="T1196" s="1" t="n">
        <v>19120</v>
      </c>
      <c r="U1196" s="1" t="n">
        <v>91.266048</v>
      </c>
    </row>
    <row r="1197" customFormat="false" ht="13.5" hidden="false" customHeight="false" outlineLevel="0" collapsed="false">
      <c r="A1197" s="1" t="n">
        <v>1196</v>
      </c>
      <c r="B1197" s="1" t="n">
        <v>37.693632</v>
      </c>
      <c r="D1197" s="1" t="n">
        <v>1196</v>
      </c>
      <c r="E1197" s="1" t="n">
        <v>135.904768</v>
      </c>
      <c r="G1197" s="1" t="n">
        <v>38432</v>
      </c>
      <c r="H1197" s="1" t="n">
        <v>103.528704</v>
      </c>
      <c r="M1197" s="1" t="n">
        <v>1196</v>
      </c>
      <c r="N1197" s="1" t="n">
        <v>146.756608</v>
      </c>
      <c r="R1197" s="1" t="n">
        <v>1196</v>
      </c>
      <c r="S1197" s="1" t="n">
        <v>150.628352</v>
      </c>
      <c r="T1197" s="1" t="n">
        <v>19136</v>
      </c>
      <c r="U1197" s="1" t="n">
        <v>13.728768</v>
      </c>
    </row>
    <row r="1198" customFormat="false" ht="13.5" hidden="false" customHeight="false" outlineLevel="0" collapsed="false">
      <c r="A1198" s="1" t="n">
        <v>1197</v>
      </c>
      <c r="B1198" s="1" t="n">
        <v>37.717632</v>
      </c>
      <c r="D1198" s="1" t="n">
        <v>1197</v>
      </c>
      <c r="E1198" s="1" t="n">
        <v>141.278464</v>
      </c>
      <c r="G1198" s="1" t="n">
        <v>38464</v>
      </c>
      <c r="H1198" s="1" t="n">
        <v>112.382208</v>
      </c>
      <c r="M1198" s="1" t="n">
        <v>1197</v>
      </c>
      <c r="N1198" s="1" t="n">
        <v>144.937472</v>
      </c>
      <c r="R1198" s="1" t="n">
        <v>1197</v>
      </c>
      <c r="S1198" s="1" t="n">
        <v>149.786624</v>
      </c>
      <c r="T1198" s="1" t="n">
        <v>19152</v>
      </c>
      <c r="U1198" s="1" t="n">
        <v>90.519552</v>
      </c>
    </row>
    <row r="1199" customFormat="false" ht="13.5" hidden="false" customHeight="false" outlineLevel="0" collapsed="false">
      <c r="A1199" s="1" t="n">
        <v>1198</v>
      </c>
      <c r="B1199" s="1" t="n">
        <v>37.727872</v>
      </c>
      <c r="D1199" s="1" t="n">
        <v>1198</v>
      </c>
      <c r="E1199" s="1" t="n">
        <v>140.276224</v>
      </c>
      <c r="G1199" s="1" t="n">
        <v>38496</v>
      </c>
      <c r="H1199" s="1" t="n">
        <v>111.029504</v>
      </c>
      <c r="M1199" s="1" t="n">
        <v>1198</v>
      </c>
      <c r="N1199" s="1" t="n">
        <v>147.42528</v>
      </c>
      <c r="R1199" s="1" t="n">
        <v>1198</v>
      </c>
      <c r="S1199" s="1" t="n">
        <v>145.98144</v>
      </c>
      <c r="T1199" s="1" t="n">
        <v>19168</v>
      </c>
      <c r="U1199" s="1" t="n">
        <v>73.358336</v>
      </c>
    </row>
    <row r="1200" customFormat="false" ht="13.5" hidden="false" customHeight="false" outlineLevel="0" collapsed="false">
      <c r="A1200" s="1" t="n">
        <v>1199</v>
      </c>
      <c r="B1200" s="1" t="n">
        <v>37.737728</v>
      </c>
      <c r="D1200" s="1" t="n">
        <v>1199</v>
      </c>
      <c r="E1200" s="1" t="n">
        <v>142.374912</v>
      </c>
      <c r="G1200" s="1" t="n">
        <v>38528</v>
      </c>
      <c r="H1200" s="1" t="n">
        <v>112.01792</v>
      </c>
      <c r="M1200" s="1" t="n">
        <v>1199</v>
      </c>
      <c r="N1200" s="1" t="n">
        <v>146.766848</v>
      </c>
      <c r="R1200" s="1" t="n">
        <v>1199</v>
      </c>
      <c r="S1200" s="1" t="n">
        <v>150.260736</v>
      </c>
      <c r="T1200" s="1" t="n">
        <v>19184</v>
      </c>
      <c r="U1200" s="1" t="n">
        <v>93.601792</v>
      </c>
    </row>
    <row r="1201" customFormat="false" ht="13.5" hidden="false" customHeight="false" outlineLevel="0" collapsed="false">
      <c r="A1201" s="1" t="n">
        <v>1200</v>
      </c>
      <c r="B1201" s="1" t="n">
        <v>37.649344</v>
      </c>
      <c r="D1201" s="1" t="n">
        <v>1200</v>
      </c>
      <c r="E1201" s="1" t="n">
        <v>146.227456</v>
      </c>
      <c r="G1201" s="1" t="n">
        <v>38560</v>
      </c>
      <c r="H1201" s="1" t="n">
        <v>109.184</v>
      </c>
      <c r="M1201" s="1" t="n">
        <v>1200</v>
      </c>
      <c r="N1201" s="1" t="n">
        <v>89.69984</v>
      </c>
      <c r="R1201" s="1" t="n">
        <v>1200</v>
      </c>
      <c r="S1201" s="1" t="n">
        <v>18.786304</v>
      </c>
      <c r="T1201" s="1" t="n">
        <v>19200</v>
      </c>
      <c r="U1201" s="1" t="n">
        <v>11.71968</v>
      </c>
    </row>
    <row r="1202" customFormat="false" ht="13.5" hidden="false" customHeight="false" outlineLevel="0" collapsed="false">
      <c r="A1202" s="1" t="n">
        <v>1201</v>
      </c>
      <c r="B1202" s="1" t="n">
        <v>37.7712</v>
      </c>
      <c r="D1202" s="1" t="n">
        <v>1201</v>
      </c>
      <c r="E1202" s="1" t="n">
        <v>142.7584</v>
      </c>
      <c r="G1202" s="1" t="n">
        <v>38592</v>
      </c>
      <c r="H1202" s="1" t="n">
        <v>117.05856</v>
      </c>
      <c r="M1202" s="1" t="n">
        <v>1201</v>
      </c>
      <c r="N1202" s="1" t="n">
        <v>146.28352</v>
      </c>
      <c r="R1202" s="1" t="n">
        <v>1201</v>
      </c>
      <c r="S1202" s="1" t="n">
        <v>148.25472</v>
      </c>
      <c r="T1202" s="1" t="n">
        <v>19216</v>
      </c>
      <c r="U1202" s="1" t="n">
        <v>92.53376</v>
      </c>
    </row>
    <row r="1203" customFormat="false" ht="13.5" hidden="false" customHeight="false" outlineLevel="0" collapsed="false">
      <c r="A1203" s="1" t="n">
        <v>1202</v>
      </c>
      <c r="B1203" s="1" t="n">
        <v>37.67536</v>
      </c>
      <c r="D1203" s="1" t="n">
        <v>1202</v>
      </c>
      <c r="E1203" s="1" t="n">
        <v>140.57728</v>
      </c>
      <c r="G1203" s="1" t="n">
        <v>38624</v>
      </c>
      <c r="H1203" s="1" t="n">
        <v>112.237312</v>
      </c>
      <c r="M1203" s="1" t="n">
        <v>1202</v>
      </c>
      <c r="N1203" s="1" t="n">
        <v>146.809344</v>
      </c>
      <c r="R1203" s="1" t="n">
        <v>1202</v>
      </c>
      <c r="S1203" s="1" t="n">
        <v>150.20032</v>
      </c>
      <c r="T1203" s="1" t="n">
        <v>19232</v>
      </c>
      <c r="U1203" s="1" t="n">
        <v>85.30944</v>
      </c>
    </row>
    <row r="1204" customFormat="false" ht="13.5" hidden="false" customHeight="false" outlineLevel="0" collapsed="false">
      <c r="A1204" s="1" t="n">
        <v>1203</v>
      </c>
      <c r="B1204" s="1" t="n">
        <v>37.717568</v>
      </c>
      <c r="D1204" s="1" t="n">
        <v>1203</v>
      </c>
      <c r="E1204" s="1" t="n">
        <v>138.700288</v>
      </c>
      <c r="G1204" s="1" t="n">
        <v>38656</v>
      </c>
      <c r="H1204" s="1" t="n">
        <v>36.265728</v>
      </c>
      <c r="M1204" s="1" t="n">
        <v>1203</v>
      </c>
      <c r="N1204" s="1" t="n">
        <v>146.553344</v>
      </c>
      <c r="R1204" s="1" t="n">
        <v>1203</v>
      </c>
      <c r="S1204" s="1" t="n">
        <v>148.560896</v>
      </c>
      <c r="T1204" s="1" t="n">
        <v>19248</v>
      </c>
      <c r="U1204" s="1" t="n">
        <v>92.514304</v>
      </c>
    </row>
    <row r="1205" customFormat="false" ht="13.5" hidden="false" customHeight="false" outlineLevel="0" collapsed="false">
      <c r="A1205" s="1" t="n">
        <v>1204</v>
      </c>
      <c r="B1205" s="1" t="n">
        <v>37.671296</v>
      </c>
      <c r="D1205" s="1" t="n">
        <v>1204</v>
      </c>
      <c r="E1205" s="1" t="n">
        <v>139.601152</v>
      </c>
      <c r="G1205" s="1" t="n">
        <v>38688</v>
      </c>
      <c r="H1205" s="1" t="n">
        <v>113.374208</v>
      </c>
      <c r="M1205" s="1" t="n">
        <v>1204</v>
      </c>
      <c r="N1205" s="1" t="n">
        <v>137.384448</v>
      </c>
      <c r="R1205" s="1" t="n">
        <v>1204</v>
      </c>
      <c r="S1205" s="1" t="n">
        <v>149.527552</v>
      </c>
      <c r="T1205" s="1" t="n">
        <v>19264</v>
      </c>
      <c r="U1205" s="1" t="n">
        <v>14.256128</v>
      </c>
    </row>
    <row r="1206" customFormat="false" ht="13.5" hidden="false" customHeight="false" outlineLevel="0" collapsed="false">
      <c r="A1206" s="1" t="n">
        <v>1205</v>
      </c>
      <c r="B1206" s="1" t="n">
        <v>37.743104</v>
      </c>
      <c r="D1206" s="1" t="n">
        <v>1205</v>
      </c>
      <c r="E1206" s="1" t="n">
        <v>140.47872</v>
      </c>
      <c r="G1206" s="1" t="n">
        <v>38720</v>
      </c>
      <c r="H1206" s="1" t="n">
        <v>108.662784</v>
      </c>
      <c r="M1206" s="1" t="n">
        <v>1205</v>
      </c>
      <c r="N1206" s="1" t="n">
        <v>146.822144</v>
      </c>
      <c r="R1206" s="1" t="n">
        <v>1205</v>
      </c>
      <c r="S1206" s="1" t="n">
        <v>143.576064</v>
      </c>
      <c r="T1206" s="1" t="n">
        <v>19280</v>
      </c>
      <c r="U1206" s="1" t="n">
        <v>87.906304</v>
      </c>
    </row>
    <row r="1207" customFormat="false" ht="13.5" hidden="false" customHeight="false" outlineLevel="0" collapsed="false">
      <c r="A1207" s="1" t="n">
        <v>1206</v>
      </c>
      <c r="B1207" s="1" t="n">
        <v>37.700864</v>
      </c>
      <c r="D1207" s="1" t="n">
        <v>1206</v>
      </c>
      <c r="E1207" s="1" t="n">
        <v>138.667776</v>
      </c>
      <c r="G1207" s="1" t="n">
        <v>38752</v>
      </c>
      <c r="H1207" s="1" t="n">
        <v>104.752896</v>
      </c>
      <c r="M1207" s="1" t="n">
        <v>1206</v>
      </c>
      <c r="N1207" s="1" t="n">
        <v>146.2528</v>
      </c>
      <c r="R1207" s="1" t="n">
        <v>1206</v>
      </c>
      <c r="S1207" s="1" t="n">
        <v>147.550208</v>
      </c>
      <c r="T1207" s="1" t="n">
        <v>19296</v>
      </c>
      <c r="U1207" s="1" t="n">
        <v>77.047808</v>
      </c>
    </row>
    <row r="1208" customFormat="false" ht="13.5" hidden="false" customHeight="false" outlineLevel="0" collapsed="false">
      <c r="A1208" s="1" t="n">
        <v>1207</v>
      </c>
      <c r="B1208" s="1" t="n">
        <v>37.68352</v>
      </c>
      <c r="D1208" s="1" t="n">
        <v>1207</v>
      </c>
      <c r="E1208" s="1" t="n">
        <v>143.802624</v>
      </c>
      <c r="G1208" s="1" t="n">
        <v>38784</v>
      </c>
      <c r="H1208" s="1" t="n">
        <v>113.460992</v>
      </c>
      <c r="M1208" s="1" t="n">
        <v>1207</v>
      </c>
      <c r="N1208" s="1" t="n">
        <v>146.093568</v>
      </c>
      <c r="R1208" s="1" t="n">
        <v>1207</v>
      </c>
      <c r="S1208" s="1" t="n">
        <v>142.594048</v>
      </c>
      <c r="T1208" s="1" t="n">
        <v>19312</v>
      </c>
      <c r="U1208" s="1" t="n">
        <v>90.90048</v>
      </c>
    </row>
    <row r="1209" customFormat="false" ht="13.5" hidden="false" customHeight="false" outlineLevel="0" collapsed="false">
      <c r="A1209" s="1" t="n">
        <v>1208</v>
      </c>
      <c r="B1209" s="1" t="n">
        <v>37.685792</v>
      </c>
      <c r="D1209" s="1" t="n">
        <v>1208</v>
      </c>
      <c r="E1209" s="1" t="n">
        <v>140.183296</v>
      </c>
      <c r="G1209" s="1" t="n">
        <v>38816</v>
      </c>
      <c r="H1209" s="1" t="n">
        <v>96.657664</v>
      </c>
      <c r="M1209" s="1" t="n">
        <v>1208</v>
      </c>
      <c r="N1209" s="1" t="n">
        <v>147.619328</v>
      </c>
      <c r="R1209" s="1" t="n">
        <v>1208</v>
      </c>
      <c r="S1209" s="1" t="n">
        <v>127.255552</v>
      </c>
      <c r="T1209" s="1" t="n">
        <v>19328</v>
      </c>
      <c r="U1209" s="1" t="n">
        <v>10.764288</v>
      </c>
    </row>
    <row r="1210" customFormat="false" ht="13.5" hidden="false" customHeight="false" outlineLevel="0" collapsed="false">
      <c r="A1210" s="1" t="n">
        <v>1209</v>
      </c>
      <c r="B1210" s="1" t="n">
        <v>37.750496</v>
      </c>
      <c r="D1210" s="1" t="n">
        <v>1209</v>
      </c>
      <c r="E1210" s="1" t="n">
        <v>139.361792</v>
      </c>
      <c r="G1210" s="1" t="n">
        <v>38848</v>
      </c>
      <c r="H1210" s="1" t="n">
        <v>99.302912</v>
      </c>
      <c r="M1210" s="1" t="n">
        <v>1209</v>
      </c>
      <c r="N1210" s="1" t="n">
        <v>145.629184</v>
      </c>
      <c r="R1210" s="1" t="n">
        <v>1209</v>
      </c>
      <c r="S1210" s="1" t="n">
        <v>143.931392</v>
      </c>
      <c r="T1210" s="1" t="n">
        <v>19344</v>
      </c>
      <c r="U1210" s="1" t="n">
        <v>84.539392</v>
      </c>
    </row>
    <row r="1211" customFormat="false" ht="13.5" hidden="false" customHeight="false" outlineLevel="0" collapsed="false">
      <c r="A1211" s="1" t="n">
        <v>1210</v>
      </c>
      <c r="B1211" s="1" t="n">
        <v>37.696832</v>
      </c>
      <c r="D1211" s="1" t="n">
        <v>1210</v>
      </c>
      <c r="E1211" s="1" t="n">
        <v>139.517184</v>
      </c>
      <c r="G1211" s="1" t="n">
        <v>38880</v>
      </c>
      <c r="H1211" s="1" t="n">
        <v>108.676608</v>
      </c>
      <c r="M1211" s="1" t="n">
        <v>1210</v>
      </c>
      <c r="N1211" s="1" t="n">
        <v>145.993728</v>
      </c>
      <c r="R1211" s="1" t="n">
        <v>1210</v>
      </c>
      <c r="S1211" s="1" t="n">
        <v>149.963776</v>
      </c>
      <c r="T1211" s="1" t="n">
        <v>19360</v>
      </c>
      <c r="U1211" s="1" t="n">
        <v>35.027968</v>
      </c>
    </row>
    <row r="1212" customFormat="false" ht="13.5" hidden="false" customHeight="false" outlineLevel="0" collapsed="false">
      <c r="A1212" s="1" t="n">
        <v>1211</v>
      </c>
      <c r="B1212" s="1" t="n">
        <v>37.735968</v>
      </c>
      <c r="D1212" s="1" t="n">
        <v>1211</v>
      </c>
      <c r="E1212" s="1" t="n">
        <v>139.899648</v>
      </c>
      <c r="G1212" s="1" t="n">
        <v>38912</v>
      </c>
      <c r="H1212" s="1" t="n">
        <v>11.945984</v>
      </c>
      <c r="M1212" s="1" t="n">
        <v>1211</v>
      </c>
      <c r="N1212" s="1" t="n">
        <v>147.01568</v>
      </c>
      <c r="R1212" s="1" t="n">
        <v>1211</v>
      </c>
      <c r="S1212" s="1" t="n">
        <v>150.5792</v>
      </c>
      <c r="T1212" s="1" t="n">
        <v>19376</v>
      </c>
      <c r="U1212" s="1" t="n">
        <v>28.4416</v>
      </c>
    </row>
    <row r="1213" customFormat="false" ht="13.5" hidden="false" customHeight="false" outlineLevel="0" collapsed="false">
      <c r="A1213" s="1" t="n">
        <v>1212</v>
      </c>
      <c r="B1213" s="1" t="n">
        <v>37.681984</v>
      </c>
      <c r="D1213" s="1" t="n">
        <v>1212</v>
      </c>
      <c r="E1213" s="1" t="n">
        <v>139.730176</v>
      </c>
      <c r="G1213" s="1" t="n">
        <v>38944</v>
      </c>
      <c r="H1213" s="1" t="n">
        <v>106.262528</v>
      </c>
      <c r="M1213" s="1" t="n">
        <v>1212</v>
      </c>
      <c r="N1213" s="1" t="n">
        <v>147.077632</v>
      </c>
      <c r="R1213" s="1" t="n">
        <v>1212</v>
      </c>
      <c r="S1213" s="1" t="n">
        <v>148.066304</v>
      </c>
      <c r="T1213" s="1" t="n">
        <v>19392</v>
      </c>
      <c r="U1213" s="1" t="n">
        <v>14.507008</v>
      </c>
    </row>
    <row r="1214" customFormat="false" ht="13.5" hidden="false" customHeight="false" outlineLevel="0" collapsed="false">
      <c r="A1214" s="1" t="n">
        <v>1213</v>
      </c>
      <c r="B1214" s="1" t="n">
        <v>37.753504</v>
      </c>
      <c r="D1214" s="1" t="n">
        <v>1213</v>
      </c>
      <c r="E1214" s="1" t="n">
        <v>137.917696</v>
      </c>
      <c r="G1214" s="1" t="n">
        <v>38976</v>
      </c>
      <c r="H1214" s="1" t="n">
        <v>107.979008</v>
      </c>
      <c r="M1214" s="1" t="n">
        <v>1213</v>
      </c>
      <c r="N1214" s="1" t="n">
        <v>147.819008</v>
      </c>
      <c r="R1214" s="1" t="n">
        <v>1213</v>
      </c>
      <c r="S1214" s="1" t="n">
        <v>150.433792</v>
      </c>
      <c r="T1214" s="1" t="n">
        <v>19408</v>
      </c>
      <c r="U1214" s="1" t="n">
        <v>73.648128</v>
      </c>
    </row>
    <row r="1215" customFormat="false" ht="13.5" hidden="false" customHeight="false" outlineLevel="0" collapsed="false">
      <c r="A1215" s="1" t="n">
        <v>1214</v>
      </c>
      <c r="B1215" s="1" t="n">
        <v>37.615808</v>
      </c>
      <c r="D1215" s="1" t="n">
        <v>1214</v>
      </c>
      <c r="E1215" s="1" t="n">
        <v>141.60896</v>
      </c>
      <c r="G1215" s="1" t="n">
        <v>39008</v>
      </c>
      <c r="H1215" s="1" t="n">
        <v>106.37952</v>
      </c>
      <c r="M1215" s="1" t="n">
        <v>1214</v>
      </c>
      <c r="N1215" s="1" t="n">
        <v>142.706688</v>
      </c>
      <c r="R1215" s="1" t="n">
        <v>1214</v>
      </c>
      <c r="S1215" s="1" t="n">
        <v>146.601984</v>
      </c>
      <c r="T1215" s="1" t="n">
        <v>19424</v>
      </c>
      <c r="U1215" s="1" t="n">
        <v>13.011968</v>
      </c>
    </row>
    <row r="1216" customFormat="false" ht="13.5" hidden="false" customHeight="false" outlineLevel="0" collapsed="false">
      <c r="A1216" s="1" t="n">
        <v>1215</v>
      </c>
      <c r="B1216" s="1" t="n">
        <v>37.644288</v>
      </c>
      <c r="D1216" s="1" t="n">
        <v>1215</v>
      </c>
      <c r="E1216" s="1" t="n">
        <v>139.092224</v>
      </c>
      <c r="G1216" s="1" t="n">
        <v>39040</v>
      </c>
      <c r="H1216" s="1" t="n">
        <v>101.228544</v>
      </c>
      <c r="M1216" s="1" t="n">
        <v>1215</v>
      </c>
      <c r="N1216" s="1" t="n">
        <v>146.062848</v>
      </c>
      <c r="R1216" s="1" t="n">
        <v>1215</v>
      </c>
      <c r="S1216" s="1" t="n">
        <v>149.743616</v>
      </c>
      <c r="T1216" s="1" t="n">
        <v>19440</v>
      </c>
      <c r="U1216" s="1" t="n">
        <v>15.195136</v>
      </c>
    </row>
    <row r="1217" customFormat="false" ht="13.5" hidden="false" customHeight="false" outlineLevel="0" collapsed="false">
      <c r="A1217" s="1" t="n">
        <v>1216</v>
      </c>
      <c r="B1217" s="1" t="n">
        <v>37.7336</v>
      </c>
      <c r="D1217" s="1" t="n">
        <v>1216</v>
      </c>
      <c r="E1217" s="1" t="n">
        <v>12.309504</v>
      </c>
      <c r="G1217" s="1" t="n">
        <v>39072</v>
      </c>
      <c r="H1217" s="1" t="n">
        <v>102.317056</v>
      </c>
      <c r="M1217" s="1" t="n">
        <v>1216</v>
      </c>
      <c r="N1217" s="1" t="n">
        <v>12.534272</v>
      </c>
      <c r="R1217" s="1" t="n">
        <v>1216</v>
      </c>
      <c r="S1217" s="1" t="n">
        <v>12.509184</v>
      </c>
      <c r="T1217" s="1" t="n">
        <v>19456</v>
      </c>
      <c r="U1217" s="1" t="n">
        <v>11.67872</v>
      </c>
    </row>
    <row r="1218" customFormat="false" ht="13.5" hidden="false" customHeight="false" outlineLevel="0" collapsed="false">
      <c r="A1218" s="1" t="n">
        <v>1217</v>
      </c>
      <c r="B1218" s="1" t="n">
        <v>37.757824</v>
      </c>
      <c r="D1218" s="1" t="n">
        <v>1217</v>
      </c>
      <c r="E1218" s="1" t="n">
        <v>136.254976</v>
      </c>
      <c r="G1218" s="1" t="n">
        <v>39104</v>
      </c>
      <c r="H1218" s="1" t="n">
        <v>95.844352</v>
      </c>
      <c r="M1218" s="1" t="n">
        <v>1217</v>
      </c>
      <c r="N1218" s="1" t="n">
        <v>147.014144</v>
      </c>
      <c r="R1218" s="1" t="n">
        <v>1217</v>
      </c>
      <c r="S1218" s="1" t="n">
        <v>140.872704</v>
      </c>
      <c r="T1218" s="1" t="n">
        <v>19472</v>
      </c>
      <c r="U1218" s="1" t="n">
        <v>85.545984</v>
      </c>
    </row>
    <row r="1219" customFormat="false" ht="13.5" hidden="false" customHeight="false" outlineLevel="0" collapsed="false">
      <c r="A1219" s="1" t="n">
        <v>1218</v>
      </c>
      <c r="B1219" s="1" t="n">
        <v>37.68224</v>
      </c>
      <c r="D1219" s="1" t="n">
        <v>1218</v>
      </c>
      <c r="E1219" s="1" t="n">
        <v>141.457408</v>
      </c>
      <c r="G1219" s="1" t="n">
        <v>39136</v>
      </c>
      <c r="H1219" s="1" t="n">
        <v>107.517184</v>
      </c>
      <c r="M1219" s="1" t="n">
        <v>1218</v>
      </c>
      <c r="N1219" s="1" t="n">
        <v>145.79456</v>
      </c>
      <c r="R1219" s="1" t="n">
        <v>1218</v>
      </c>
      <c r="S1219" s="1" t="n">
        <v>151.141376</v>
      </c>
      <c r="T1219" s="1" t="n">
        <v>19488</v>
      </c>
      <c r="U1219" s="1" t="n">
        <v>48.39936</v>
      </c>
    </row>
    <row r="1220" customFormat="false" ht="13.5" hidden="false" customHeight="false" outlineLevel="0" collapsed="false">
      <c r="A1220" s="1" t="n">
        <v>1219</v>
      </c>
      <c r="B1220" s="1" t="n">
        <v>37.771776</v>
      </c>
      <c r="D1220" s="1" t="n">
        <v>1219</v>
      </c>
      <c r="E1220" s="1" t="n">
        <v>144.653824</v>
      </c>
      <c r="G1220" s="1" t="n">
        <v>39168</v>
      </c>
      <c r="H1220" s="1" t="n">
        <v>29.203968</v>
      </c>
      <c r="M1220" s="1" t="n">
        <v>1219</v>
      </c>
      <c r="N1220" s="1" t="n">
        <v>141.960192</v>
      </c>
      <c r="R1220" s="1" t="n">
        <v>1219</v>
      </c>
      <c r="S1220" s="1" t="n">
        <v>145.672192</v>
      </c>
      <c r="T1220" s="1" t="n">
        <v>19504</v>
      </c>
      <c r="U1220" s="1" t="n">
        <v>85.938176</v>
      </c>
    </row>
    <row r="1221" customFormat="false" ht="13.5" hidden="false" customHeight="false" outlineLevel="0" collapsed="false">
      <c r="A1221" s="1" t="n">
        <v>1220</v>
      </c>
      <c r="B1221" s="1" t="n">
        <v>37.719552</v>
      </c>
      <c r="D1221" s="1" t="n">
        <v>1220</v>
      </c>
      <c r="E1221" s="1" t="n">
        <v>148.245504</v>
      </c>
      <c r="G1221" s="1" t="n">
        <v>39200</v>
      </c>
      <c r="H1221" s="1" t="n">
        <v>108.28416</v>
      </c>
      <c r="M1221" s="1" t="n">
        <v>1220</v>
      </c>
      <c r="N1221" s="1" t="n">
        <v>135.074816</v>
      </c>
      <c r="R1221" s="1" t="n">
        <v>1220</v>
      </c>
      <c r="S1221" s="1" t="n">
        <v>150.226944</v>
      </c>
      <c r="T1221" s="1" t="n">
        <v>19520</v>
      </c>
      <c r="U1221" s="1" t="n">
        <v>13.763584</v>
      </c>
    </row>
    <row r="1222" customFormat="false" ht="13.5" hidden="false" customHeight="false" outlineLevel="0" collapsed="false">
      <c r="A1222" s="1" t="n">
        <v>1221</v>
      </c>
      <c r="B1222" s="1" t="n">
        <v>37.628384</v>
      </c>
      <c r="D1222" s="1" t="n">
        <v>1221</v>
      </c>
      <c r="E1222" s="1" t="n">
        <v>143.088128</v>
      </c>
      <c r="G1222" s="1" t="n">
        <v>39232</v>
      </c>
      <c r="H1222" s="1" t="n">
        <v>111.548672</v>
      </c>
      <c r="M1222" s="1" t="n">
        <v>1221</v>
      </c>
      <c r="N1222" s="1" t="n">
        <v>146.67776</v>
      </c>
      <c r="R1222" s="1" t="n">
        <v>1221</v>
      </c>
      <c r="S1222" s="1" t="n">
        <v>149.809152</v>
      </c>
      <c r="T1222" s="1" t="n">
        <v>19536</v>
      </c>
      <c r="U1222" s="1" t="n">
        <v>90.530816</v>
      </c>
    </row>
    <row r="1223" customFormat="false" ht="13.5" hidden="false" customHeight="false" outlineLevel="0" collapsed="false">
      <c r="A1223" s="1" t="n">
        <v>1222</v>
      </c>
      <c r="B1223" s="1" t="n">
        <v>37.65264</v>
      </c>
      <c r="D1223" s="1" t="n">
        <v>1222</v>
      </c>
      <c r="E1223" s="1" t="n">
        <v>140.20608</v>
      </c>
      <c r="G1223" s="1" t="n">
        <v>39264</v>
      </c>
      <c r="H1223" s="1" t="n">
        <v>101.789696</v>
      </c>
      <c r="M1223" s="1" t="n">
        <v>1222</v>
      </c>
      <c r="N1223" s="1" t="n">
        <v>147.593728</v>
      </c>
      <c r="R1223" s="1" t="n">
        <v>1222</v>
      </c>
      <c r="S1223" s="1" t="n">
        <v>146.172928</v>
      </c>
      <c r="T1223" s="1" t="n">
        <v>19552</v>
      </c>
      <c r="U1223" s="1" t="n">
        <v>90.66496</v>
      </c>
    </row>
    <row r="1224" customFormat="false" ht="13.5" hidden="false" customHeight="false" outlineLevel="0" collapsed="false">
      <c r="A1224" s="1" t="n">
        <v>1223</v>
      </c>
      <c r="B1224" s="1" t="n">
        <v>37.681312</v>
      </c>
      <c r="D1224" s="1" t="n">
        <v>1223</v>
      </c>
      <c r="E1224" s="1" t="n">
        <v>143.994112</v>
      </c>
      <c r="G1224" s="1" t="n">
        <v>39296</v>
      </c>
      <c r="H1224" s="1" t="n">
        <v>93.554944</v>
      </c>
      <c r="M1224" s="1" t="n">
        <v>1223</v>
      </c>
      <c r="N1224" s="1" t="n">
        <v>146.20416</v>
      </c>
      <c r="R1224" s="1" t="n">
        <v>1223</v>
      </c>
      <c r="S1224" s="1" t="n">
        <v>150.536192</v>
      </c>
      <c r="T1224" s="1" t="n">
        <v>19568</v>
      </c>
      <c r="U1224" s="1" t="n">
        <v>88.89856</v>
      </c>
    </row>
    <row r="1225" customFormat="false" ht="13.5" hidden="false" customHeight="false" outlineLevel="0" collapsed="false">
      <c r="A1225" s="1" t="n">
        <v>1224</v>
      </c>
      <c r="B1225" s="1" t="n">
        <v>37.734528</v>
      </c>
      <c r="D1225" s="1" t="n">
        <v>1224</v>
      </c>
      <c r="E1225" s="1" t="n">
        <v>140.381696</v>
      </c>
      <c r="G1225" s="1" t="n">
        <v>39328</v>
      </c>
      <c r="H1225" s="1" t="n">
        <v>88.21888</v>
      </c>
      <c r="M1225" s="1" t="n">
        <v>1224</v>
      </c>
      <c r="N1225" s="1" t="n">
        <v>146.114048</v>
      </c>
      <c r="R1225" s="1" t="n">
        <v>1224</v>
      </c>
      <c r="S1225" s="1" t="n">
        <v>51.38944</v>
      </c>
      <c r="T1225" s="1" t="n">
        <v>19584</v>
      </c>
      <c r="U1225" s="1" t="n">
        <v>11.128832</v>
      </c>
    </row>
    <row r="1226" customFormat="false" ht="13.5" hidden="false" customHeight="false" outlineLevel="0" collapsed="false">
      <c r="A1226" s="1" t="n">
        <v>1225</v>
      </c>
      <c r="B1226" s="1" t="n">
        <v>37.572288</v>
      </c>
      <c r="D1226" s="1" t="n">
        <v>1225</v>
      </c>
      <c r="E1226" s="1" t="n">
        <v>139.275264</v>
      </c>
      <c r="G1226" s="1" t="n">
        <v>39360</v>
      </c>
      <c r="H1226" s="1" t="n">
        <v>100.287488</v>
      </c>
      <c r="M1226" s="1" t="n">
        <v>1225</v>
      </c>
      <c r="N1226" s="1" t="n">
        <v>142.125568</v>
      </c>
      <c r="R1226" s="1" t="n">
        <v>1225</v>
      </c>
      <c r="S1226" s="1" t="n">
        <v>142.401536</v>
      </c>
      <c r="T1226" s="1" t="n">
        <v>19600</v>
      </c>
      <c r="U1226" s="1" t="n">
        <v>93.244416</v>
      </c>
    </row>
    <row r="1227" customFormat="false" ht="13.5" hidden="false" customHeight="false" outlineLevel="0" collapsed="false">
      <c r="A1227" s="1" t="n">
        <v>1226</v>
      </c>
      <c r="B1227" s="1" t="n">
        <v>37.736608</v>
      </c>
      <c r="D1227" s="1" t="n">
        <v>1226</v>
      </c>
      <c r="E1227" s="1" t="n">
        <v>140.712448</v>
      </c>
      <c r="G1227" s="1" t="n">
        <v>39392</v>
      </c>
      <c r="H1227" s="1" t="n">
        <v>100.01664</v>
      </c>
      <c r="M1227" s="1" t="n">
        <v>1226</v>
      </c>
      <c r="N1227" s="1" t="n">
        <v>145.569792</v>
      </c>
      <c r="R1227" s="1" t="n">
        <v>1226</v>
      </c>
      <c r="S1227" s="1" t="n">
        <v>147.941376</v>
      </c>
      <c r="T1227" s="1" t="n">
        <v>19616</v>
      </c>
      <c r="U1227" s="1" t="n">
        <v>88.753152</v>
      </c>
    </row>
    <row r="1228" customFormat="false" ht="13.5" hidden="false" customHeight="false" outlineLevel="0" collapsed="false">
      <c r="A1228" s="1" t="n">
        <v>1227</v>
      </c>
      <c r="B1228" s="1" t="n">
        <v>37.683904</v>
      </c>
      <c r="D1228" s="1" t="n">
        <v>1227</v>
      </c>
      <c r="E1228" s="1" t="n">
        <v>140.532992</v>
      </c>
      <c r="G1228" s="1" t="n">
        <v>39424</v>
      </c>
      <c r="H1228" s="1" t="n">
        <v>12.163072</v>
      </c>
      <c r="M1228" s="1" t="n">
        <v>1227</v>
      </c>
      <c r="N1228" s="1" t="n">
        <v>145.921024</v>
      </c>
      <c r="R1228" s="1" t="n">
        <v>1227</v>
      </c>
      <c r="S1228" s="1" t="n">
        <v>150.601728</v>
      </c>
      <c r="T1228" s="1" t="n">
        <v>19632</v>
      </c>
      <c r="U1228" s="1" t="n">
        <v>92.473344</v>
      </c>
    </row>
    <row r="1229" customFormat="false" ht="13.5" hidden="false" customHeight="false" outlineLevel="0" collapsed="false">
      <c r="A1229" s="1" t="n">
        <v>1228</v>
      </c>
      <c r="B1229" s="1" t="n">
        <v>37.654144</v>
      </c>
      <c r="D1229" s="1" t="n">
        <v>1228</v>
      </c>
      <c r="E1229" s="1" t="n">
        <v>138.432</v>
      </c>
      <c r="G1229" s="1" t="n">
        <v>39456</v>
      </c>
      <c r="H1229" s="1" t="n">
        <v>112.396032</v>
      </c>
      <c r="M1229" s="1" t="n">
        <v>1228</v>
      </c>
      <c r="N1229" s="1" t="n">
        <v>146.335744</v>
      </c>
      <c r="R1229" s="1" t="n">
        <v>1228</v>
      </c>
      <c r="S1229" s="1" t="n">
        <v>149.919744</v>
      </c>
      <c r="T1229" s="1" t="n">
        <v>19648</v>
      </c>
      <c r="U1229" s="1" t="n">
        <v>14.050304</v>
      </c>
    </row>
    <row r="1230" customFormat="false" ht="13.5" hidden="false" customHeight="false" outlineLevel="0" collapsed="false">
      <c r="A1230" s="1" t="n">
        <v>1229</v>
      </c>
      <c r="B1230" s="1" t="n">
        <v>37.73312</v>
      </c>
      <c r="D1230" s="1" t="n">
        <v>1229</v>
      </c>
      <c r="E1230" s="1" t="n">
        <v>144.866048</v>
      </c>
      <c r="G1230" s="1" t="n">
        <v>39488</v>
      </c>
      <c r="H1230" s="1" t="n">
        <v>106.796032</v>
      </c>
      <c r="M1230" s="1" t="n">
        <v>1229</v>
      </c>
      <c r="N1230" s="1" t="n">
        <v>146.929664</v>
      </c>
      <c r="R1230" s="1" t="n">
        <v>1229</v>
      </c>
      <c r="S1230" s="1" t="n">
        <v>147.239936</v>
      </c>
      <c r="T1230" s="1" t="n">
        <v>19664</v>
      </c>
      <c r="U1230" s="1" t="n">
        <v>91.14624</v>
      </c>
    </row>
    <row r="1231" customFormat="false" ht="13.5" hidden="false" customHeight="false" outlineLevel="0" collapsed="false">
      <c r="A1231" s="1" t="n">
        <v>1230</v>
      </c>
      <c r="B1231" s="1" t="n">
        <v>37.587936</v>
      </c>
      <c r="D1231" s="1" t="n">
        <v>1230</v>
      </c>
      <c r="E1231" s="1" t="n">
        <v>136.857088</v>
      </c>
      <c r="G1231" s="1" t="n">
        <v>39520</v>
      </c>
      <c r="H1231" s="1" t="n">
        <v>109.291008</v>
      </c>
      <c r="M1231" s="1" t="n">
        <v>1230</v>
      </c>
      <c r="N1231" s="1" t="n">
        <v>147.728896</v>
      </c>
      <c r="R1231" s="1" t="n">
        <v>1230</v>
      </c>
      <c r="S1231" s="1" t="n">
        <v>150.832128</v>
      </c>
      <c r="T1231" s="1" t="n">
        <v>19680</v>
      </c>
      <c r="U1231" s="1" t="n">
        <v>75.564032</v>
      </c>
    </row>
    <row r="1232" customFormat="false" ht="13.5" hidden="false" customHeight="false" outlineLevel="0" collapsed="false">
      <c r="A1232" s="1" t="n">
        <v>1231</v>
      </c>
      <c r="B1232" s="1" t="n">
        <v>37.7288</v>
      </c>
      <c r="D1232" s="1" t="n">
        <v>1231</v>
      </c>
      <c r="E1232" s="1" t="n">
        <v>142.44096</v>
      </c>
      <c r="G1232" s="1" t="n">
        <v>39552</v>
      </c>
      <c r="H1232" s="1" t="n">
        <v>106.439424</v>
      </c>
      <c r="M1232" s="1" t="n">
        <v>1231</v>
      </c>
      <c r="N1232" s="1" t="n">
        <v>137.53088</v>
      </c>
      <c r="R1232" s="1" t="n">
        <v>1231</v>
      </c>
      <c r="S1232" s="1" t="n">
        <v>148.20352</v>
      </c>
      <c r="T1232" s="1" t="n">
        <v>19696</v>
      </c>
      <c r="U1232" s="1" t="n">
        <v>91.9552</v>
      </c>
    </row>
    <row r="1233" customFormat="false" ht="13.5" hidden="false" customHeight="false" outlineLevel="0" collapsed="false">
      <c r="A1233" s="1" t="n">
        <v>1232</v>
      </c>
      <c r="B1233" s="1" t="n">
        <v>37.547424</v>
      </c>
      <c r="D1233" s="1" t="n">
        <v>1232</v>
      </c>
      <c r="E1233" s="1" t="n">
        <v>146.200064</v>
      </c>
      <c r="G1233" s="1" t="n">
        <v>39584</v>
      </c>
      <c r="H1233" s="1" t="n">
        <v>107.214592</v>
      </c>
      <c r="M1233" s="1" t="n">
        <v>1232</v>
      </c>
      <c r="N1233" s="1" t="n">
        <v>103.648768</v>
      </c>
      <c r="R1233" s="1" t="n">
        <v>1232</v>
      </c>
      <c r="S1233" s="1" t="n">
        <v>19.616768</v>
      </c>
      <c r="T1233" s="1" t="n">
        <v>19712</v>
      </c>
      <c r="U1233" s="1" t="n">
        <v>11.710464</v>
      </c>
    </row>
    <row r="1234" customFormat="false" ht="13.5" hidden="false" customHeight="false" outlineLevel="0" collapsed="false">
      <c r="A1234" s="1" t="n">
        <v>1233</v>
      </c>
      <c r="B1234" s="1" t="n">
        <v>37.735712</v>
      </c>
      <c r="D1234" s="1" t="n">
        <v>1233</v>
      </c>
      <c r="E1234" s="1" t="n">
        <v>140.34304</v>
      </c>
      <c r="G1234" s="1" t="n">
        <v>39616</v>
      </c>
      <c r="H1234" s="1" t="n">
        <v>113.387008</v>
      </c>
      <c r="M1234" s="1" t="n">
        <v>1233</v>
      </c>
      <c r="N1234" s="1" t="n">
        <v>147.191808</v>
      </c>
      <c r="R1234" s="1" t="n">
        <v>1233</v>
      </c>
      <c r="S1234" s="1" t="n">
        <v>150.049792</v>
      </c>
      <c r="T1234" s="1" t="n">
        <v>19728</v>
      </c>
      <c r="U1234" s="1" t="n">
        <v>88.339456</v>
      </c>
    </row>
    <row r="1235" customFormat="false" ht="13.5" hidden="false" customHeight="false" outlineLevel="0" collapsed="false">
      <c r="A1235" s="1" t="n">
        <v>1234</v>
      </c>
      <c r="B1235" s="1" t="n">
        <v>37.683232</v>
      </c>
      <c r="D1235" s="1" t="n">
        <v>1234</v>
      </c>
      <c r="E1235" s="1" t="n">
        <v>141.5488</v>
      </c>
      <c r="G1235" s="1" t="n">
        <v>39648</v>
      </c>
      <c r="H1235" s="1" t="n">
        <v>111.038976</v>
      </c>
      <c r="M1235" s="1" t="n">
        <v>1234</v>
      </c>
      <c r="N1235" s="1" t="n">
        <v>147.533824</v>
      </c>
      <c r="R1235" s="1" t="n">
        <v>1234</v>
      </c>
      <c r="S1235" s="1" t="n">
        <v>150.790144</v>
      </c>
      <c r="T1235" s="1" t="n">
        <v>19744</v>
      </c>
      <c r="U1235" s="1" t="n">
        <v>81.304576</v>
      </c>
    </row>
    <row r="1236" customFormat="false" ht="13.5" hidden="false" customHeight="false" outlineLevel="0" collapsed="false">
      <c r="A1236" s="1" t="n">
        <v>1235</v>
      </c>
      <c r="B1236" s="1" t="n">
        <v>37.753984</v>
      </c>
      <c r="D1236" s="1" t="n">
        <v>1235</v>
      </c>
      <c r="E1236" s="1" t="n">
        <v>140.916224</v>
      </c>
      <c r="G1236" s="1" t="n">
        <v>39680</v>
      </c>
      <c r="H1236" s="1" t="n">
        <v>40.585984</v>
      </c>
      <c r="M1236" s="1" t="n">
        <v>1235</v>
      </c>
      <c r="N1236" s="1" t="n">
        <v>146.78016</v>
      </c>
      <c r="R1236" s="1" t="n">
        <v>1235</v>
      </c>
      <c r="S1236" s="1" t="n">
        <v>150.962176</v>
      </c>
      <c r="T1236" s="1" t="n">
        <v>19760</v>
      </c>
      <c r="U1236" s="1" t="n">
        <v>93.432832</v>
      </c>
    </row>
    <row r="1237" customFormat="false" ht="13.5" hidden="false" customHeight="false" outlineLevel="0" collapsed="false">
      <c r="A1237" s="1" t="n">
        <v>1236</v>
      </c>
      <c r="B1237" s="1" t="n">
        <v>37.340448</v>
      </c>
      <c r="D1237" s="1" t="n">
        <v>1236</v>
      </c>
      <c r="E1237" s="1" t="n">
        <v>140.50816</v>
      </c>
      <c r="G1237" s="1" t="n">
        <v>39712</v>
      </c>
      <c r="H1237" s="1" t="n">
        <v>111.377408</v>
      </c>
      <c r="M1237" s="1" t="n">
        <v>1236</v>
      </c>
      <c r="N1237" s="1" t="n">
        <v>139.112448</v>
      </c>
      <c r="R1237" s="1" t="n">
        <v>1236</v>
      </c>
      <c r="S1237" s="1" t="n">
        <v>150.823936</v>
      </c>
      <c r="T1237" s="1" t="n">
        <v>19776</v>
      </c>
      <c r="U1237" s="1" t="n">
        <v>12.901376</v>
      </c>
    </row>
    <row r="1238" customFormat="false" ht="13.5" hidden="false" customHeight="false" outlineLevel="0" collapsed="false">
      <c r="A1238" s="1" t="n">
        <v>1237</v>
      </c>
      <c r="B1238" s="1" t="n">
        <v>37.803648</v>
      </c>
      <c r="D1238" s="1" t="n">
        <v>1237</v>
      </c>
      <c r="E1238" s="1" t="n">
        <v>136.653056</v>
      </c>
      <c r="G1238" s="1" t="n">
        <v>39744</v>
      </c>
      <c r="H1238" s="1" t="n">
        <v>110.30272</v>
      </c>
      <c r="M1238" s="1" t="n">
        <v>1237</v>
      </c>
      <c r="N1238" s="1" t="n">
        <v>145.955328</v>
      </c>
      <c r="R1238" s="1" t="n">
        <v>1237</v>
      </c>
      <c r="S1238" s="1" t="n">
        <v>148.7616</v>
      </c>
      <c r="T1238" s="1" t="n">
        <v>19792</v>
      </c>
      <c r="U1238" s="1" t="n">
        <v>89.336832</v>
      </c>
    </row>
    <row r="1239" customFormat="false" ht="13.5" hidden="false" customHeight="false" outlineLevel="0" collapsed="false">
      <c r="A1239" s="1" t="n">
        <v>1238</v>
      </c>
      <c r="B1239" s="1" t="n">
        <v>37.178784</v>
      </c>
      <c r="D1239" s="1" t="n">
        <v>1238</v>
      </c>
      <c r="E1239" s="1" t="n">
        <v>137.794304</v>
      </c>
      <c r="G1239" s="1" t="n">
        <v>39776</v>
      </c>
      <c r="H1239" s="1" t="n">
        <v>110.244864</v>
      </c>
      <c r="M1239" s="1" t="n">
        <v>1238</v>
      </c>
      <c r="N1239" s="1" t="n">
        <v>146.468864</v>
      </c>
      <c r="R1239" s="1" t="n">
        <v>1238</v>
      </c>
      <c r="S1239" s="1" t="n">
        <v>143.1552</v>
      </c>
      <c r="T1239" s="1" t="n">
        <v>19808</v>
      </c>
      <c r="U1239" s="1" t="n">
        <v>74.655744</v>
      </c>
    </row>
    <row r="1240" customFormat="false" ht="13.5" hidden="false" customHeight="false" outlineLevel="0" collapsed="false">
      <c r="A1240" s="1" t="n">
        <v>1239</v>
      </c>
      <c r="B1240" s="1" t="n">
        <v>37.820128</v>
      </c>
      <c r="D1240" s="1" t="n">
        <v>1239</v>
      </c>
      <c r="E1240" s="1" t="n">
        <v>140.76928</v>
      </c>
      <c r="G1240" s="1" t="n">
        <v>39808</v>
      </c>
      <c r="H1240" s="1" t="n">
        <v>112.477696</v>
      </c>
      <c r="M1240" s="1" t="n">
        <v>1239</v>
      </c>
      <c r="N1240" s="1" t="n">
        <v>146.520064</v>
      </c>
      <c r="R1240" s="1" t="n">
        <v>1239</v>
      </c>
      <c r="S1240" s="1" t="n">
        <v>151.170048</v>
      </c>
      <c r="T1240" s="1" t="n">
        <v>19824</v>
      </c>
      <c r="U1240" s="1" t="n">
        <v>87.474176</v>
      </c>
    </row>
    <row r="1241" customFormat="false" ht="13.5" hidden="false" customHeight="false" outlineLevel="0" collapsed="false">
      <c r="A1241" s="1" t="n">
        <v>1240</v>
      </c>
      <c r="B1241" s="1" t="n">
        <v>37.56912</v>
      </c>
      <c r="D1241" s="1" t="n">
        <v>1240</v>
      </c>
      <c r="E1241" s="1" t="n">
        <v>140.802304</v>
      </c>
      <c r="G1241" s="1" t="n">
        <v>39840</v>
      </c>
      <c r="H1241" s="1" t="n">
        <v>111.194368</v>
      </c>
      <c r="M1241" s="1" t="n">
        <v>1240</v>
      </c>
      <c r="N1241" s="1" t="n">
        <v>146.46528</v>
      </c>
      <c r="R1241" s="1" t="n">
        <v>1240</v>
      </c>
      <c r="S1241" s="1" t="n">
        <v>150.047744</v>
      </c>
      <c r="T1241" s="1" t="n">
        <v>19840</v>
      </c>
      <c r="U1241" s="1" t="n">
        <v>10.753024</v>
      </c>
    </row>
    <row r="1242" customFormat="false" ht="13.5" hidden="false" customHeight="false" outlineLevel="0" collapsed="false">
      <c r="A1242" s="1" t="n">
        <v>1241</v>
      </c>
      <c r="B1242" s="1" t="n">
        <v>37.683072</v>
      </c>
      <c r="D1242" s="1" t="n">
        <v>1241</v>
      </c>
      <c r="E1242" s="1" t="n">
        <v>142.001664</v>
      </c>
      <c r="G1242" s="1" t="n">
        <v>39872</v>
      </c>
      <c r="H1242" s="1" t="n">
        <v>111.59552</v>
      </c>
      <c r="M1242" s="1" t="n">
        <v>1241</v>
      </c>
      <c r="N1242" s="1" t="n">
        <v>146.968064</v>
      </c>
      <c r="R1242" s="1" t="n">
        <v>1241</v>
      </c>
      <c r="S1242" s="1" t="n">
        <v>149.571584</v>
      </c>
      <c r="T1242" s="1" t="n">
        <v>19856</v>
      </c>
      <c r="U1242" s="1" t="n">
        <v>89.505792</v>
      </c>
    </row>
    <row r="1243" customFormat="false" ht="13.5" hidden="false" customHeight="false" outlineLevel="0" collapsed="false">
      <c r="A1243" s="1" t="n">
        <v>1242</v>
      </c>
      <c r="B1243" s="1" t="n">
        <v>37.710144</v>
      </c>
      <c r="D1243" s="1" t="n">
        <v>1242</v>
      </c>
      <c r="E1243" s="1" t="n">
        <v>138.382592</v>
      </c>
      <c r="G1243" s="1" t="n">
        <v>39904</v>
      </c>
      <c r="H1243" s="1" t="n">
        <v>103.4752</v>
      </c>
      <c r="M1243" s="1" t="n">
        <v>1242</v>
      </c>
      <c r="N1243" s="1" t="n">
        <v>146.55488</v>
      </c>
      <c r="R1243" s="1" t="n">
        <v>1242</v>
      </c>
      <c r="S1243" s="1" t="n">
        <v>150.120448</v>
      </c>
      <c r="T1243" s="1" t="n">
        <v>19872</v>
      </c>
      <c r="U1243" s="1" t="n">
        <v>83.571712</v>
      </c>
    </row>
    <row r="1244" customFormat="false" ht="13.5" hidden="false" customHeight="false" outlineLevel="0" collapsed="false">
      <c r="A1244" s="1" t="n">
        <v>1243</v>
      </c>
      <c r="B1244" s="1" t="n">
        <v>37.635104</v>
      </c>
      <c r="D1244" s="1" t="n">
        <v>1243</v>
      </c>
      <c r="E1244" s="1" t="n">
        <v>140.018432</v>
      </c>
      <c r="G1244" s="1" t="n">
        <v>39936</v>
      </c>
      <c r="H1244" s="1" t="n">
        <v>12.108544</v>
      </c>
      <c r="M1244" s="1" t="n">
        <v>1243</v>
      </c>
      <c r="N1244" s="1" t="n">
        <v>147.360256</v>
      </c>
      <c r="R1244" s="1" t="n">
        <v>1243</v>
      </c>
      <c r="S1244" s="1" t="n">
        <v>150.386688</v>
      </c>
      <c r="T1244" s="1" t="n">
        <v>19888</v>
      </c>
      <c r="U1244" s="1" t="n">
        <v>91.075584</v>
      </c>
    </row>
    <row r="1245" customFormat="false" ht="13.5" hidden="false" customHeight="false" outlineLevel="0" collapsed="false">
      <c r="A1245" s="1" t="n">
        <v>1244</v>
      </c>
      <c r="B1245" s="1" t="n">
        <v>37.677856</v>
      </c>
      <c r="D1245" s="1" t="n">
        <v>1244</v>
      </c>
      <c r="E1245" s="1" t="n">
        <v>138.01856</v>
      </c>
      <c r="G1245" s="1" t="n">
        <v>39968</v>
      </c>
      <c r="H1245" s="1" t="n">
        <v>111.864576</v>
      </c>
      <c r="M1245" s="1" t="n">
        <v>1244</v>
      </c>
      <c r="N1245" s="1" t="n">
        <v>145.17504</v>
      </c>
      <c r="R1245" s="1" t="n">
        <v>1244</v>
      </c>
      <c r="S1245" s="1" t="n">
        <v>148.673536</v>
      </c>
      <c r="T1245" s="1" t="n">
        <v>19904</v>
      </c>
      <c r="U1245" s="1" t="n">
        <v>14.004224</v>
      </c>
    </row>
    <row r="1246" customFormat="false" ht="13.5" hidden="false" customHeight="false" outlineLevel="0" collapsed="false">
      <c r="A1246" s="1" t="n">
        <v>1245</v>
      </c>
      <c r="B1246" s="1" t="n">
        <v>37.43792</v>
      </c>
      <c r="D1246" s="1" t="n">
        <v>1245</v>
      </c>
      <c r="E1246" s="1" t="n">
        <v>138.95296</v>
      </c>
      <c r="G1246" s="1" t="n">
        <v>40000</v>
      </c>
      <c r="H1246" s="1" t="n">
        <v>111.984384</v>
      </c>
      <c r="M1246" s="1" t="n">
        <v>1245</v>
      </c>
      <c r="N1246" s="1" t="n">
        <v>143.693312</v>
      </c>
      <c r="R1246" s="1" t="n">
        <v>1245</v>
      </c>
      <c r="S1246" s="1" t="n">
        <v>145.475584</v>
      </c>
      <c r="T1246" s="1" t="n">
        <v>19920</v>
      </c>
      <c r="U1246" s="1" t="n">
        <v>93.68064</v>
      </c>
    </row>
    <row r="1247" customFormat="false" ht="13.5" hidden="false" customHeight="false" outlineLevel="0" collapsed="false">
      <c r="A1247" s="1" t="n">
        <v>1246</v>
      </c>
      <c r="B1247" s="1" t="n">
        <v>37.737216</v>
      </c>
      <c r="D1247" s="1" t="n">
        <v>1246</v>
      </c>
      <c r="E1247" s="1" t="n">
        <v>137.312256</v>
      </c>
      <c r="G1247" s="1" t="n">
        <v>40032</v>
      </c>
      <c r="H1247" s="1" t="n">
        <v>106.308352</v>
      </c>
      <c r="M1247" s="1" t="n">
        <v>1246</v>
      </c>
      <c r="N1247" s="1" t="n">
        <v>146.462208</v>
      </c>
      <c r="R1247" s="1" t="n">
        <v>1246</v>
      </c>
      <c r="S1247" s="1" t="n">
        <v>149.976064</v>
      </c>
      <c r="T1247" s="1" t="n">
        <v>19936</v>
      </c>
      <c r="U1247" s="1" t="n">
        <v>81.383424</v>
      </c>
    </row>
    <row r="1248" customFormat="false" ht="13.5" hidden="false" customHeight="false" outlineLevel="0" collapsed="false">
      <c r="A1248" s="1" t="n">
        <v>1247</v>
      </c>
      <c r="B1248" s="1" t="n">
        <v>37.584864</v>
      </c>
      <c r="D1248" s="1" t="n">
        <v>1247</v>
      </c>
      <c r="E1248" s="1" t="n">
        <v>140.185088</v>
      </c>
      <c r="G1248" s="1" t="n">
        <v>40064</v>
      </c>
      <c r="H1248" s="1" t="n">
        <v>107.462656</v>
      </c>
      <c r="M1248" s="1" t="n">
        <v>1247</v>
      </c>
      <c r="N1248" s="1" t="n">
        <v>144.784384</v>
      </c>
      <c r="R1248" s="1" t="n">
        <v>1247</v>
      </c>
      <c r="S1248" s="1" t="n">
        <v>149.083136</v>
      </c>
      <c r="T1248" s="1" t="n">
        <v>19952</v>
      </c>
      <c r="U1248" s="1" t="n">
        <v>91.923456</v>
      </c>
    </row>
    <row r="1249" customFormat="false" ht="13.5" hidden="false" customHeight="false" outlineLevel="0" collapsed="false">
      <c r="A1249" s="1" t="n">
        <v>1248</v>
      </c>
      <c r="B1249" s="1" t="n">
        <v>37.697856</v>
      </c>
      <c r="D1249" s="1" t="n">
        <v>1248</v>
      </c>
      <c r="E1249" s="1" t="n">
        <v>130.013952</v>
      </c>
      <c r="G1249" s="1" t="n">
        <v>40096</v>
      </c>
      <c r="H1249" s="1" t="n">
        <v>100.153088</v>
      </c>
      <c r="M1249" s="1" t="n">
        <v>1248</v>
      </c>
      <c r="N1249" s="1" t="n">
        <v>12.453888</v>
      </c>
      <c r="R1249" s="1" t="n">
        <v>1248</v>
      </c>
      <c r="S1249" s="1" t="n">
        <v>12.428288</v>
      </c>
      <c r="T1249" s="1" t="n">
        <v>19968</v>
      </c>
      <c r="U1249" s="1" t="n">
        <v>12.115968</v>
      </c>
    </row>
    <row r="1250" customFormat="false" ht="13.5" hidden="false" customHeight="false" outlineLevel="0" collapsed="false">
      <c r="A1250" s="1" t="n">
        <v>1249</v>
      </c>
      <c r="B1250" s="1" t="n">
        <v>37.787264</v>
      </c>
      <c r="D1250" s="1" t="n">
        <v>1249</v>
      </c>
      <c r="E1250" s="1" t="n">
        <v>139.643648</v>
      </c>
      <c r="G1250" s="1" t="n">
        <v>40128</v>
      </c>
      <c r="H1250" s="1" t="n">
        <v>109.59232</v>
      </c>
      <c r="M1250" s="1" t="n">
        <v>1249</v>
      </c>
      <c r="N1250" s="1" t="n">
        <v>146.68544</v>
      </c>
      <c r="R1250" s="1" t="n">
        <v>1249</v>
      </c>
      <c r="S1250" s="1" t="n">
        <v>150.930432</v>
      </c>
      <c r="T1250" s="1" t="n">
        <v>19984</v>
      </c>
      <c r="U1250" s="1" t="n">
        <v>64.546816</v>
      </c>
    </row>
    <row r="1251" customFormat="false" ht="13.5" hidden="false" customHeight="false" outlineLevel="0" collapsed="false">
      <c r="A1251" s="1" t="n">
        <v>1250</v>
      </c>
      <c r="B1251" s="1" t="n">
        <v>37.56128</v>
      </c>
      <c r="D1251" s="1" t="n">
        <v>1250</v>
      </c>
      <c r="E1251" s="1" t="n">
        <v>139.115776</v>
      </c>
      <c r="G1251" s="1" t="n">
        <v>40160</v>
      </c>
      <c r="H1251" s="1" t="n">
        <v>109.29664</v>
      </c>
      <c r="M1251" s="1" t="n">
        <v>1250</v>
      </c>
      <c r="N1251" s="1" t="n">
        <v>146.77504</v>
      </c>
      <c r="R1251" s="1" t="n">
        <v>1250</v>
      </c>
      <c r="S1251" s="1" t="n">
        <v>150.288384</v>
      </c>
      <c r="T1251" s="1" t="n">
        <v>20000</v>
      </c>
      <c r="U1251" s="1" t="n">
        <v>42.628096</v>
      </c>
    </row>
    <row r="1252" customFormat="false" ht="13.5" hidden="false" customHeight="false" outlineLevel="0" collapsed="false">
      <c r="A1252" s="1" t="n">
        <v>1251</v>
      </c>
      <c r="B1252" s="1" t="n">
        <v>37.785664</v>
      </c>
      <c r="D1252" s="1" t="n">
        <v>1251</v>
      </c>
      <c r="E1252" s="1" t="n">
        <v>140.5568</v>
      </c>
      <c r="G1252" s="1" t="n">
        <v>40192</v>
      </c>
      <c r="H1252" s="1" t="n">
        <v>28.128256</v>
      </c>
      <c r="M1252" s="1" t="n">
        <v>1251</v>
      </c>
      <c r="N1252" s="1" t="n">
        <v>147.196928</v>
      </c>
      <c r="R1252" s="1" t="n">
        <v>1251</v>
      </c>
      <c r="S1252" s="1" t="n">
        <v>150.234112</v>
      </c>
    </row>
    <row r="1253" customFormat="false" ht="13.5" hidden="false" customHeight="false" outlineLevel="0" collapsed="false">
      <c r="A1253" s="1" t="n">
        <v>1252</v>
      </c>
      <c r="B1253" s="1" t="n">
        <v>37.649632</v>
      </c>
      <c r="D1253" s="1" t="n">
        <v>1252</v>
      </c>
      <c r="E1253" s="1" t="n">
        <v>141.808384</v>
      </c>
      <c r="G1253" s="1" t="n">
        <v>40224</v>
      </c>
      <c r="H1253" s="1" t="n">
        <v>91.502336</v>
      </c>
      <c r="M1253" s="1" t="n">
        <v>1252</v>
      </c>
      <c r="N1253" s="1" t="n">
        <v>146.874368</v>
      </c>
      <c r="R1253" s="1" t="n">
        <v>1252</v>
      </c>
      <c r="S1253" s="1" t="n">
        <v>148.857856</v>
      </c>
    </row>
    <row r="1254" customFormat="false" ht="13.5" hidden="false" customHeight="false" outlineLevel="0" collapsed="false">
      <c r="A1254" s="1" t="n">
        <v>1253</v>
      </c>
      <c r="B1254" s="1" t="n">
        <v>37.690752</v>
      </c>
      <c r="D1254" s="1" t="n">
        <v>1253</v>
      </c>
      <c r="E1254" s="1" t="n">
        <v>141.948928</v>
      </c>
      <c r="G1254" s="1" t="n">
        <v>40256</v>
      </c>
      <c r="H1254" s="1" t="n">
        <v>94.803968</v>
      </c>
      <c r="M1254" s="1" t="n">
        <v>1253</v>
      </c>
      <c r="N1254" s="1" t="n">
        <v>145.93792</v>
      </c>
      <c r="R1254" s="1" t="n">
        <v>1253</v>
      </c>
      <c r="S1254" s="1" t="n">
        <v>148.513792</v>
      </c>
    </row>
    <row r="1255" customFormat="false" ht="13.5" hidden="false" customHeight="false" outlineLevel="0" collapsed="false">
      <c r="A1255" s="1" t="n">
        <v>1254</v>
      </c>
      <c r="B1255" s="1" t="n">
        <v>37.692128</v>
      </c>
      <c r="D1255" s="1" t="n">
        <v>1254</v>
      </c>
      <c r="E1255" s="1" t="n">
        <v>139.65056</v>
      </c>
      <c r="G1255" s="1" t="n">
        <v>40288</v>
      </c>
      <c r="H1255" s="1" t="n">
        <v>95.4752</v>
      </c>
      <c r="M1255" s="1" t="n">
        <v>1254</v>
      </c>
      <c r="N1255" s="1" t="n">
        <v>145.984512</v>
      </c>
      <c r="R1255" s="1" t="n">
        <v>1254</v>
      </c>
      <c r="S1255" s="1" t="n">
        <v>148.7104</v>
      </c>
    </row>
    <row r="1256" customFormat="false" ht="13.5" hidden="false" customHeight="false" outlineLevel="0" collapsed="false">
      <c r="A1256" s="1" t="n">
        <v>1255</v>
      </c>
      <c r="B1256" s="1" t="n">
        <v>37.700608</v>
      </c>
      <c r="D1256" s="1" t="n">
        <v>1255</v>
      </c>
      <c r="E1256" s="1" t="n">
        <v>140.73856</v>
      </c>
      <c r="G1256" s="1" t="n">
        <v>40320</v>
      </c>
      <c r="H1256" s="1" t="n">
        <v>86.454272</v>
      </c>
      <c r="M1256" s="1" t="n">
        <v>1255</v>
      </c>
      <c r="N1256" s="1" t="n">
        <v>145.836032</v>
      </c>
      <c r="R1256" s="1" t="n">
        <v>1255</v>
      </c>
      <c r="S1256" s="1" t="n">
        <v>145.11104</v>
      </c>
    </row>
    <row r="1257" customFormat="false" ht="13.5" hidden="false" customHeight="false" outlineLevel="0" collapsed="false">
      <c r="A1257" s="1" t="n">
        <v>1256</v>
      </c>
      <c r="B1257" s="1" t="n">
        <v>35.269792</v>
      </c>
      <c r="D1257" s="1" t="n">
        <v>1256</v>
      </c>
      <c r="E1257" s="1" t="n">
        <v>140.259584</v>
      </c>
      <c r="G1257" s="1" t="n">
        <v>40352</v>
      </c>
      <c r="H1257" s="1" t="n">
        <v>91.7376</v>
      </c>
      <c r="M1257" s="1" t="n">
        <v>1256</v>
      </c>
      <c r="N1257" s="1" t="n">
        <v>140.64896</v>
      </c>
      <c r="R1257" s="1" t="n">
        <v>1256</v>
      </c>
      <c r="S1257" s="1" t="n">
        <v>149.492736</v>
      </c>
    </row>
    <row r="1258" customFormat="false" ht="13.5" hidden="false" customHeight="false" outlineLevel="0" collapsed="false">
      <c r="A1258" s="1" t="n">
        <v>1257</v>
      </c>
      <c r="B1258" s="1" t="n">
        <v>36.451392</v>
      </c>
      <c r="D1258" s="1" t="n">
        <v>1257</v>
      </c>
      <c r="E1258" s="1" t="n">
        <v>140.837376</v>
      </c>
      <c r="G1258" s="1" t="n">
        <v>40384</v>
      </c>
      <c r="H1258" s="1" t="n">
        <v>96.64512</v>
      </c>
      <c r="M1258" s="1" t="n">
        <v>1257</v>
      </c>
      <c r="N1258" s="1" t="n">
        <v>146.112</v>
      </c>
      <c r="R1258" s="1" t="n">
        <v>1257</v>
      </c>
      <c r="S1258" s="1" t="n">
        <v>149.613568</v>
      </c>
    </row>
    <row r="1259" customFormat="false" ht="13.5" hidden="false" customHeight="false" outlineLevel="0" collapsed="false">
      <c r="A1259" s="1" t="n">
        <v>1258</v>
      </c>
      <c r="B1259" s="1" t="n">
        <v>37.69344</v>
      </c>
      <c r="D1259" s="1" t="n">
        <v>1258</v>
      </c>
      <c r="E1259" s="1" t="n">
        <v>139.865856</v>
      </c>
      <c r="G1259" s="1" t="n">
        <v>40416</v>
      </c>
      <c r="H1259" s="1" t="n">
        <v>96.450048</v>
      </c>
      <c r="M1259" s="1" t="n">
        <v>1258</v>
      </c>
      <c r="N1259" s="1" t="n">
        <v>136.906752</v>
      </c>
      <c r="R1259" s="1" t="n">
        <v>1258</v>
      </c>
      <c r="S1259" s="1" t="n">
        <v>150.715392</v>
      </c>
    </row>
    <row r="1260" customFormat="false" ht="13.5" hidden="false" customHeight="false" outlineLevel="0" collapsed="false">
      <c r="A1260" s="1" t="n">
        <v>1259</v>
      </c>
      <c r="B1260" s="1" t="n">
        <v>37.6864</v>
      </c>
      <c r="D1260" s="1" t="n">
        <v>1259</v>
      </c>
      <c r="E1260" s="1" t="n">
        <v>139.458816</v>
      </c>
      <c r="G1260" s="1" t="n">
        <v>40448</v>
      </c>
      <c r="H1260" s="1" t="n">
        <v>12.391936</v>
      </c>
      <c r="M1260" s="1" t="n">
        <v>1259</v>
      </c>
      <c r="N1260" s="1" t="n">
        <v>146.522624</v>
      </c>
      <c r="R1260" s="1" t="n">
        <v>1259</v>
      </c>
      <c r="S1260" s="1" t="n">
        <v>148.215808</v>
      </c>
    </row>
    <row r="1261" customFormat="false" ht="13.5" hidden="false" customHeight="false" outlineLevel="0" collapsed="false">
      <c r="A1261" s="1" t="n">
        <v>1260</v>
      </c>
      <c r="B1261" s="1" t="n">
        <v>37.749248</v>
      </c>
      <c r="D1261" s="1" t="n">
        <v>1260</v>
      </c>
      <c r="E1261" s="1" t="n">
        <v>147.671552</v>
      </c>
      <c r="G1261" s="1" t="n">
        <v>40480</v>
      </c>
      <c r="H1261" s="1" t="n">
        <v>107.111424</v>
      </c>
      <c r="M1261" s="1" t="n">
        <v>1260</v>
      </c>
      <c r="N1261" s="1" t="n">
        <v>146.995712</v>
      </c>
      <c r="R1261" s="1" t="n">
        <v>1260</v>
      </c>
      <c r="S1261" s="1" t="n">
        <v>149.03296</v>
      </c>
    </row>
    <row r="1262" customFormat="false" ht="13.5" hidden="false" customHeight="false" outlineLevel="0" collapsed="false">
      <c r="A1262" s="1" t="n">
        <v>1261</v>
      </c>
      <c r="B1262" s="1" t="n">
        <v>37.724832</v>
      </c>
      <c r="D1262" s="1" t="n">
        <v>1261</v>
      </c>
      <c r="E1262" s="1" t="n">
        <v>142.043136</v>
      </c>
      <c r="G1262" s="1" t="n">
        <v>40512</v>
      </c>
      <c r="H1262" s="1" t="n">
        <v>104.864256</v>
      </c>
      <c r="M1262" s="1" t="n">
        <v>1261</v>
      </c>
      <c r="N1262" s="1" t="n">
        <v>146.64704</v>
      </c>
      <c r="R1262" s="1" t="n">
        <v>1261</v>
      </c>
      <c r="S1262" s="1" t="n">
        <v>150.412288</v>
      </c>
    </row>
    <row r="1263" customFormat="false" ht="13.5" hidden="false" customHeight="false" outlineLevel="0" collapsed="false">
      <c r="A1263" s="1" t="n">
        <v>1262</v>
      </c>
      <c r="B1263" s="1" t="n">
        <v>37.5192</v>
      </c>
      <c r="D1263" s="1" t="n">
        <v>1262</v>
      </c>
      <c r="E1263" s="1" t="n">
        <v>140.831232</v>
      </c>
      <c r="G1263" s="1" t="n">
        <v>40544</v>
      </c>
      <c r="H1263" s="1" t="n">
        <v>103.4688</v>
      </c>
      <c r="M1263" s="1" t="n">
        <v>1262</v>
      </c>
      <c r="N1263" s="1" t="n">
        <v>147.073536</v>
      </c>
      <c r="R1263" s="1" t="n">
        <v>1262</v>
      </c>
      <c r="S1263" s="1" t="n">
        <v>144.626688</v>
      </c>
    </row>
    <row r="1264" customFormat="false" ht="13.5" hidden="false" customHeight="false" outlineLevel="0" collapsed="false">
      <c r="A1264" s="1" t="n">
        <v>1263</v>
      </c>
      <c r="B1264" s="1" t="n">
        <v>37.730976</v>
      </c>
      <c r="D1264" s="1" t="n">
        <v>1263</v>
      </c>
      <c r="E1264" s="1" t="n">
        <v>142.918144</v>
      </c>
      <c r="G1264" s="1" t="n">
        <v>40576</v>
      </c>
      <c r="H1264" s="1" t="n">
        <v>102.766848</v>
      </c>
      <c r="M1264" s="1" t="n">
        <v>1263</v>
      </c>
      <c r="N1264" s="1" t="n">
        <v>146.593792</v>
      </c>
      <c r="R1264" s="1" t="n">
        <v>1263</v>
      </c>
      <c r="S1264" s="1" t="n">
        <v>150.065152</v>
      </c>
    </row>
    <row r="1265" customFormat="false" ht="13.5" hidden="false" customHeight="false" outlineLevel="0" collapsed="false">
      <c r="A1265" s="1" t="n">
        <v>1264</v>
      </c>
      <c r="B1265" s="1" t="n">
        <v>37.748768</v>
      </c>
      <c r="D1265" s="1" t="n">
        <v>1264</v>
      </c>
      <c r="E1265" s="1" t="n">
        <v>145.190656</v>
      </c>
      <c r="G1265" s="1" t="n">
        <v>40608</v>
      </c>
      <c r="H1265" s="1" t="n">
        <v>103.400448</v>
      </c>
      <c r="M1265" s="1" t="n">
        <v>1264</v>
      </c>
      <c r="N1265" s="1" t="n">
        <v>109.307392</v>
      </c>
      <c r="R1265" s="1" t="n">
        <v>1264</v>
      </c>
      <c r="S1265" s="1" t="n">
        <v>19.67616</v>
      </c>
    </row>
    <row r="1266" customFormat="false" ht="13.5" hidden="false" customHeight="false" outlineLevel="0" collapsed="false">
      <c r="A1266" s="1" t="n">
        <v>1265</v>
      </c>
      <c r="B1266" s="1" t="n">
        <v>37.655296</v>
      </c>
      <c r="D1266" s="1" t="n">
        <v>1265</v>
      </c>
      <c r="E1266" s="1" t="n">
        <v>143.109888</v>
      </c>
      <c r="G1266" s="1" t="n">
        <v>40640</v>
      </c>
      <c r="H1266" s="1" t="n">
        <v>113.099008</v>
      </c>
      <c r="M1266" s="1" t="n">
        <v>1265</v>
      </c>
      <c r="N1266" s="1" t="n">
        <v>142.353408</v>
      </c>
      <c r="R1266" s="1" t="n">
        <v>1265</v>
      </c>
      <c r="S1266" s="1" t="n">
        <v>148.076544</v>
      </c>
    </row>
    <row r="1267" customFormat="false" ht="13.5" hidden="false" customHeight="false" outlineLevel="0" collapsed="false">
      <c r="A1267" s="1" t="n">
        <v>1266</v>
      </c>
      <c r="B1267" s="1" t="n">
        <v>37.732384</v>
      </c>
      <c r="D1267" s="1" t="n">
        <v>1266</v>
      </c>
      <c r="E1267" s="1" t="n">
        <v>140.1216</v>
      </c>
      <c r="G1267" s="1" t="n">
        <v>40672</v>
      </c>
      <c r="H1267" s="1" t="n">
        <v>102.585088</v>
      </c>
      <c r="M1267" s="1" t="n">
        <v>1266</v>
      </c>
      <c r="N1267" s="1" t="n">
        <v>147.251712</v>
      </c>
      <c r="R1267" s="1" t="n">
        <v>1266</v>
      </c>
      <c r="S1267" s="1" t="n">
        <v>150.117376</v>
      </c>
    </row>
    <row r="1268" customFormat="false" ht="13.5" hidden="false" customHeight="false" outlineLevel="0" collapsed="false">
      <c r="A1268" s="1" t="n">
        <v>1267</v>
      </c>
      <c r="B1268" s="1" t="n">
        <v>37.69856</v>
      </c>
      <c r="D1268" s="1" t="n">
        <v>1267</v>
      </c>
      <c r="E1268" s="1" t="n">
        <v>134.380288</v>
      </c>
      <c r="G1268" s="1" t="n">
        <v>40704</v>
      </c>
      <c r="H1268" s="1" t="n">
        <v>27.807488</v>
      </c>
      <c r="M1268" s="1" t="n">
        <v>1267</v>
      </c>
      <c r="N1268" s="1" t="n">
        <v>146.905088</v>
      </c>
      <c r="R1268" s="1" t="n">
        <v>1267</v>
      </c>
      <c r="S1268" s="1" t="n">
        <v>147.572736</v>
      </c>
    </row>
    <row r="1269" customFormat="false" ht="13.5" hidden="false" customHeight="false" outlineLevel="0" collapsed="false">
      <c r="A1269" s="1" t="n">
        <v>1268</v>
      </c>
      <c r="B1269" s="1" t="n">
        <v>37.742688</v>
      </c>
      <c r="D1269" s="1" t="n">
        <v>1268</v>
      </c>
      <c r="E1269" s="1" t="n">
        <v>139.40864</v>
      </c>
      <c r="G1269" s="1" t="n">
        <v>40736</v>
      </c>
      <c r="H1269" s="1" t="n">
        <v>102.416896</v>
      </c>
      <c r="M1269" s="1" t="n">
        <v>1268</v>
      </c>
      <c r="N1269" s="1" t="n">
        <v>146.853888</v>
      </c>
      <c r="R1269" s="1" t="n">
        <v>1268</v>
      </c>
      <c r="S1269" s="1" t="n">
        <v>149.838848</v>
      </c>
    </row>
    <row r="1270" customFormat="false" ht="13.5" hidden="false" customHeight="false" outlineLevel="0" collapsed="false">
      <c r="A1270" s="1" t="n">
        <v>1269</v>
      </c>
      <c r="B1270" s="1" t="n">
        <v>37.685888</v>
      </c>
      <c r="D1270" s="1" t="n">
        <v>1269</v>
      </c>
      <c r="E1270" s="1" t="n">
        <v>139.492096</v>
      </c>
      <c r="G1270" s="1" t="n">
        <v>40768</v>
      </c>
      <c r="H1270" s="1" t="n">
        <v>106.925312</v>
      </c>
      <c r="M1270" s="1" t="n">
        <v>1269</v>
      </c>
      <c r="N1270" s="1" t="n">
        <v>146.492928</v>
      </c>
      <c r="R1270" s="1" t="n">
        <v>1269</v>
      </c>
      <c r="S1270" s="1" t="n">
        <v>146.21184</v>
      </c>
    </row>
    <row r="1271" customFormat="false" ht="13.5" hidden="false" customHeight="false" outlineLevel="0" collapsed="false">
      <c r="A1271" s="1" t="n">
        <v>1270</v>
      </c>
      <c r="B1271" s="1" t="n">
        <v>37.783616</v>
      </c>
      <c r="D1271" s="1" t="n">
        <v>1270</v>
      </c>
      <c r="E1271" s="1" t="n">
        <v>138.85184</v>
      </c>
      <c r="G1271" s="1" t="n">
        <v>40800</v>
      </c>
      <c r="H1271" s="1" t="n">
        <v>102.249728</v>
      </c>
      <c r="M1271" s="1" t="n">
        <v>1270</v>
      </c>
      <c r="N1271" s="1" t="n">
        <v>146.026496</v>
      </c>
      <c r="R1271" s="1" t="n">
        <v>1270</v>
      </c>
      <c r="S1271" s="1" t="n">
        <v>150.396928</v>
      </c>
    </row>
    <row r="1272" customFormat="false" ht="13.5" hidden="false" customHeight="false" outlineLevel="0" collapsed="false">
      <c r="A1272" s="1" t="n">
        <v>1271</v>
      </c>
      <c r="B1272" s="1" t="n">
        <v>37.640832</v>
      </c>
      <c r="D1272" s="1" t="n">
        <v>1271</v>
      </c>
      <c r="E1272" s="1" t="n">
        <v>137.003776</v>
      </c>
      <c r="G1272" s="1" t="n">
        <v>40832</v>
      </c>
      <c r="H1272" s="1" t="n">
        <v>117.476864</v>
      </c>
      <c r="M1272" s="1" t="n">
        <v>1271</v>
      </c>
      <c r="N1272" s="1" t="n">
        <v>146.422272</v>
      </c>
      <c r="R1272" s="1" t="n">
        <v>1271</v>
      </c>
      <c r="S1272" s="1" t="n">
        <v>149.2992</v>
      </c>
    </row>
    <row r="1273" customFormat="false" ht="13.5" hidden="false" customHeight="false" outlineLevel="0" collapsed="false">
      <c r="A1273" s="1" t="n">
        <v>1272</v>
      </c>
      <c r="B1273" s="1" t="n">
        <v>37.744768</v>
      </c>
      <c r="D1273" s="1" t="n">
        <v>1272</v>
      </c>
      <c r="E1273" s="1" t="n">
        <v>140.834048</v>
      </c>
      <c r="G1273" s="1" t="n">
        <v>40864</v>
      </c>
      <c r="H1273" s="1" t="n">
        <v>99.5264</v>
      </c>
      <c r="M1273" s="1" t="n">
        <v>1272</v>
      </c>
      <c r="N1273" s="1" t="n">
        <v>144.16128</v>
      </c>
      <c r="R1273" s="1" t="n">
        <v>1272</v>
      </c>
      <c r="S1273" s="1" t="n">
        <v>62.715904</v>
      </c>
    </row>
    <row r="1274" customFormat="false" ht="13.5" hidden="false" customHeight="false" outlineLevel="0" collapsed="false">
      <c r="A1274" s="1" t="n">
        <v>1273</v>
      </c>
      <c r="B1274" s="1" t="n">
        <v>37.670816</v>
      </c>
      <c r="D1274" s="1" t="n">
        <v>1273</v>
      </c>
      <c r="E1274" s="1" t="n">
        <v>137.815296</v>
      </c>
      <c r="G1274" s="1" t="n">
        <v>40896</v>
      </c>
      <c r="H1274" s="1" t="n">
        <v>117.855488</v>
      </c>
      <c r="M1274" s="1" t="n">
        <v>1273</v>
      </c>
      <c r="N1274" s="1" t="n">
        <v>145.79712</v>
      </c>
      <c r="R1274" s="1" t="n">
        <v>1273</v>
      </c>
      <c r="S1274" s="1" t="n">
        <v>148.20864</v>
      </c>
    </row>
    <row r="1275" customFormat="false" ht="13.5" hidden="false" customHeight="false" outlineLevel="0" collapsed="false">
      <c r="A1275" s="1" t="n">
        <v>1274</v>
      </c>
      <c r="B1275" s="1" t="n">
        <v>37.624224</v>
      </c>
      <c r="D1275" s="1" t="n">
        <v>1274</v>
      </c>
      <c r="E1275" s="1" t="n">
        <v>138.44608</v>
      </c>
      <c r="G1275" s="1" t="n">
        <v>40928</v>
      </c>
      <c r="H1275" s="1" t="n">
        <v>114.180608</v>
      </c>
      <c r="M1275" s="1" t="n">
        <v>1274</v>
      </c>
      <c r="N1275" s="1" t="n">
        <v>145.460736</v>
      </c>
      <c r="R1275" s="1" t="n">
        <v>1274</v>
      </c>
      <c r="S1275" s="1" t="n">
        <v>149.23264</v>
      </c>
    </row>
    <row r="1276" customFormat="false" ht="13.5" hidden="false" customHeight="false" outlineLevel="0" collapsed="false">
      <c r="A1276" s="1" t="n">
        <v>1275</v>
      </c>
      <c r="B1276" s="1" t="n">
        <v>37.761984</v>
      </c>
      <c r="D1276" s="1" t="n">
        <v>1275</v>
      </c>
      <c r="E1276" s="1" t="n">
        <v>137.149184</v>
      </c>
      <c r="G1276" s="1" t="n">
        <v>40960</v>
      </c>
      <c r="H1276" s="1" t="n">
        <v>4.525568</v>
      </c>
      <c r="M1276" s="1" t="n">
        <v>1275</v>
      </c>
      <c r="N1276" s="1" t="n">
        <v>136.62976</v>
      </c>
      <c r="R1276" s="1" t="n">
        <v>1275</v>
      </c>
      <c r="S1276" s="1" t="n">
        <v>144.610304</v>
      </c>
    </row>
    <row r="1277" customFormat="false" ht="13.5" hidden="false" customHeight="false" outlineLevel="0" collapsed="false">
      <c r="A1277" s="1" t="n">
        <v>1276</v>
      </c>
      <c r="B1277" s="1" t="n">
        <v>37.809376</v>
      </c>
      <c r="D1277" s="1" t="n">
        <v>1276</v>
      </c>
      <c r="E1277" s="1" t="n">
        <v>136.855552</v>
      </c>
      <c r="G1277" s="1" t="n">
        <v>40992</v>
      </c>
      <c r="H1277" s="1" t="n">
        <v>113.712896</v>
      </c>
      <c r="M1277" s="1" t="n">
        <v>1276</v>
      </c>
      <c r="N1277" s="1" t="n">
        <v>145.951744</v>
      </c>
      <c r="R1277" s="1" t="n">
        <v>1276</v>
      </c>
      <c r="S1277" s="1" t="n">
        <v>146.332672</v>
      </c>
    </row>
    <row r="1278" customFormat="false" ht="13.5" hidden="false" customHeight="false" outlineLevel="0" collapsed="false">
      <c r="A1278" s="1" t="n">
        <v>1277</v>
      </c>
      <c r="B1278" s="1" t="n">
        <v>37.57504</v>
      </c>
      <c r="D1278" s="1" t="n">
        <v>1277</v>
      </c>
      <c r="E1278" s="1" t="n">
        <v>139.18976</v>
      </c>
      <c r="G1278" s="1" t="n">
        <v>41024</v>
      </c>
      <c r="H1278" s="1" t="n">
        <v>116.380416</v>
      </c>
      <c r="M1278" s="1" t="n">
        <v>1277</v>
      </c>
      <c r="N1278" s="1" t="n">
        <v>146.302464</v>
      </c>
      <c r="R1278" s="1" t="n">
        <v>1277</v>
      </c>
      <c r="S1278" s="1" t="n">
        <v>148.406272</v>
      </c>
    </row>
    <row r="1279" customFormat="false" ht="13.5" hidden="false" customHeight="false" outlineLevel="0" collapsed="false">
      <c r="A1279" s="1" t="n">
        <v>1278</v>
      </c>
      <c r="B1279" s="1" t="n">
        <v>37.534912</v>
      </c>
      <c r="D1279" s="1" t="n">
        <v>1278</v>
      </c>
      <c r="E1279" s="1" t="n">
        <v>135.88608</v>
      </c>
      <c r="G1279" s="1" t="n">
        <v>41056</v>
      </c>
      <c r="H1279" s="1" t="n">
        <v>103.567616</v>
      </c>
      <c r="M1279" s="1" t="n">
        <v>1278</v>
      </c>
      <c r="N1279" s="1" t="n">
        <v>146.415104</v>
      </c>
      <c r="R1279" s="1" t="n">
        <v>1278</v>
      </c>
      <c r="S1279" s="1" t="n">
        <v>149.03808</v>
      </c>
    </row>
    <row r="1280" customFormat="false" ht="13.5" hidden="false" customHeight="false" outlineLevel="0" collapsed="false">
      <c r="A1280" s="1" t="n">
        <v>1279</v>
      </c>
      <c r="B1280" s="1" t="n">
        <v>37.184192</v>
      </c>
      <c r="D1280" s="1" t="n">
        <v>1279</v>
      </c>
      <c r="E1280" s="1" t="n">
        <v>138.977536</v>
      </c>
      <c r="G1280" s="1" t="n">
        <v>41088</v>
      </c>
      <c r="H1280" s="1" t="n">
        <v>113.09824</v>
      </c>
      <c r="M1280" s="1" t="n">
        <v>1279</v>
      </c>
      <c r="N1280" s="1" t="n">
        <v>143.721472</v>
      </c>
      <c r="R1280" s="1" t="n">
        <v>1279</v>
      </c>
      <c r="S1280" s="1" t="n">
        <v>146.619392</v>
      </c>
    </row>
    <row r="1281" customFormat="false" ht="13.5" hidden="false" customHeight="false" outlineLevel="0" collapsed="false">
      <c r="A1281" s="1" t="n">
        <v>1280</v>
      </c>
      <c r="B1281" s="1" t="n">
        <v>37.411712</v>
      </c>
      <c r="D1281" s="1" t="n">
        <v>1280</v>
      </c>
      <c r="E1281" s="1" t="n">
        <v>12.059904</v>
      </c>
      <c r="G1281" s="1" t="n">
        <v>41120</v>
      </c>
      <c r="H1281" s="1" t="n">
        <v>95.035648</v>
      </c>
      <c r="M1281" s="1" t="n">
        <v>1280</v>
      </c>
      <c r="N1281" s="1" t="n">
        <v>12.412416</v>
      </c>
      <c r="R1281" s="1" t="n">
        <v>1280</v>
      </c>
      <c r="S1281" s="1" t="n">
        <v>12.376064</v>
      </c>
    </row>
    <row r="1282" customFormat="false" ht="13.5" hidden="false" customHeight="false" outlineLevel="0" collapsed="false">
      <c r="A1282" s="1" t="n">
        <v>1281</v>
      </c>
      <c r="B1282" s="1" t="n">
        <v>36.754208</v>
      </c>
      <c r="D1282" s="1" t="n">
        <v>1281</v>
      </c>
      <c r="E1282" s="1" t="n">
        <v>144.420864</v>
      </c>
      <c r="G1282" s="1" t="n">
        <v>41152</v>
      </c>
      <c r="H1282" s="1" t="n">
        <v>109.366016</v>
      </c>
      <c r="M1282" s="1" t="n">
        <v>1281</v>
      </c>
      <c r="N1282" s="1" t="n">
        <v>143.96672</v>
      </c>
      <c r="R1282" s="1" t="n">
        <v>1281</v>
      </c>
      <c r="S1282" s="1" t="n">
        <v>145.869824</v>
      </c>
    </row>
    <row r="1283" customFormat="false" ht="13.5" hidden="false" customHeight="false" outlineLevel="0" collapsed="false">
      <c r="A1283" s="1" t="n">
        <v>1282</v>
      </c>
      <c r="B1283" s="1" t="n">
        <v>37.487072</v>
      </c>
      <c r="D1283" s="1" t="n">
        <v>1282</v>
      </c>
      <c r="E1283" s="1" t="n">
        <v>134.345984</v>
      </c>
      <c r="G1283" s="1" t="n">
        <v>41184</v>
      </c>
      <c r="H1283" s="1" t="n">
        <v>104.515072</v>
      </c>
      <c r="M1283" s="1" t="n">
        <v>1282</v>
      </c>
      <c r="N1283" s="1" t="n">
        <v>146.253312</v>
      </c>
      <c r="R1283" s="1" t="n">
        <v>1282</v>
      </c>
      <c r="S1283" s="1" t="n">
        <v>149.275648</v>
      </c>
    </row>
    <row r="1284" customFormat="false" ht="13.5" hidden="false" customHeight="false" outlineLevel="0" collapsed="false">
      <c r="A1284" s="1" t="n">
        <v>1283</v>
      </c>
      <c r="B1284" s="1" t="n">
        <v>37.717088</v>
      </c>
      <c r="D1284" s="1" t="n">
        <v>1283</v>
      </c>
      <c r="E1284" s="1" t="n">
        <v>142.381568</v>
      </c>
      <c r="G1284" s="1" t="n">
        <v>41216</v>
      </c>
      <c r="H1284" s="1" t="n">
        <v>36.14848</v>
      </c>
      <c r="M1284" s="1" t="n">
        <v>1283</v>
      </c>
      <c r="N1284" s="1" t="n">
        <v>146.249216</v>
      </c>
      <c r="R1284" s="1" t="n">
        <v>1283</v>
      </c>
      <c r="S1284" s="1" t="n">
        <v>146.574336</v>
      </c>
    </row>
    <row r="1285" customFormat="false" ht="13.5" hidden="false" customHeight="false" outlineLevel="0" collapsed="false">
      <c r="A1285" s="1" t="n">
        <v>1284</v>
      </c>
      <c r="B1285" s="1" t="n">
        <v>37.74272</v>
      </c>
      <c r="D1285" s="1" t="n">
        <v>1284</v>
      </c>
      <c r="E1285" s="1" t="n">
        <v>134.926848</v>
      </c>
      <c r="G1285" s="1" t="n">
        <v>41248</v>
      </c>
      <c r="H1285" s="1" t="n">
        <v>107.761408</v>
      </c>
      <c r="M1285" s="1" t="n">
        <v>1284</v>
      </c>
      <c r="N1285" s="1" t="n">
        <v>146.231808</v>
      </c>
      <c r="R1285" s="1" t="n">
        <v>1284</v>
      </c>
      <c r="S1285" s="1" t="n">
        <v>147.518464</v>
      </c>
    </row>
    <row r="1286" customFormat="false" ht="13.5" hidden="false" customHeight="false" outlineLevel="0" collapsed="false">
      <c r="A1286" s="1" t="n">
        <v>1285</v>
      </c>
      <c r="B1286" s="1" t="n">
        <v>37.663904</v>
      </c>
      <c r="D1286" s="1" t="n">
        <v>1285</v>
      </c>
      <c r="E1286" s="1" t="n">
        <v>150.46528</v>
      </c>
      <c r="G1286" s="1" t="n">
        <v>41280</v>
      </c>
      <c r="H1286" s="1" t="n">
        <v>113.971712</v>
      </c>
      <c r="M1286" s="1" t="n">
        <v>1285</v>
      </c>
      <c r="N1286" s="1" t="n">
        <v>155.418624</v>
      </c>
      <c r="R1286" s="1" t="n">
        <v>1285</v>
      </c>
      <c r="S1286" s="1" t="n">
        <v>150.21568</v>
      </c>
    </row>
    <row r="1287" customFormat="false" ht="13.5" hidden="false" customHeight="false" outlineLevel="0" collapsed="false">
      <c r="A1287" s="1" t="n">
        <v>1286</v>
      </c>
      <c r="B1287" s="1" t="n">
        <v>37.768096</v>
      </c>
      <c r="D1287" s="1" t="n">
        <v>1286</v>
      </c>
      <c r="E1287" s="1" t="n">
        <v>136.892672</v>
      </c>
      <c r="G1287" s="1" t="n">
        <v>41312</v>
      </c>
      <c r="H1287" s="1" t="n">
        <v>105.485568</v>
      </c>
      <c r="M1287" s="1" t="n">
        <v>1286</v>
      </c>
      <c r="N1287" s="1" t="n">
        <v>137.114624</v>
      </c>
      <c r="R1287" s="1" t="n">
        <v>1286</v>
      </c>
      <c r="S1287" s="1" t="n">
        <v>149.243904</v>
      </c>
    </row>
    <row r="1288" customFormat="false" ht="13.5" hidden="false" customHeight="false" outlineLevel="0" collapsed="false">
      <c r="A1288" s="1" t="n">
        <v>1287</v>
      </c>
      <c r="B1288" s="1" t="n">
        <v>37.68384</v>
      </c>
      <c r="D1288" s="1" t="n">
        <v>1287</v>
      </c>
      <c r="E1288" s="1" t="n">
        <v>140.534528</v>
      </c>
      <c r="G1288" s="1" t="n">
        <v>41344</v>
      </c>
      <c r="H1288" s="1" t="n">
        <v>96.086016</v>
      </c>
      <c r="M1288" s="1" t="n">
        <v>1287</v>
      </c>
      <c r="N1288" s="1" t="n">
        <v>145.259008</v>
      </c>
      <c r="R1288" s="1" t="n">
        <v>1287</v>
      </c>
      <c r="S1288" s="1" t="n">
        <v>148.110336</v>
      </c>
    </row>
    <row r="1289" customFormat="false" ht="13.5" hidden="false" customHeight="false" outlineLevel="0" collapsed="false">
      <c r="A1289" s="1" t="n">
        <v>1288</v>
      </c>
      <c r="B1289" s="1" t="n">
        <v>37.729024</v>
      </c>
      <c r="D1289" s="1" t="n">
        <v>1288</v>
      </c>
      <c r="E1289" s="1" t="n">
        <v>137.666048</v>
      </c>
      <c r="G1289" s="1" t="n">
        <v>41376</v>
      </c>
      <c r="H1289" s="1" t="n">
        <v>88.095488</v>
      </c>
      <c r="M1289" s="1" t="n">
        <v>1288</v>
      </c>
      <c r="N1289" s="1" t="n">
        <v>145.329152</v>
      </c>
      <c r="R1289" s="1" t="n">
        <v>1288</v>
      </c>
      <c r="S1289" s="1" t="n">
        <v>46.498816</v>
      </c>
    </row>
    <row r="1290" customFormat="false" ht="13.5" hidden="false" customHeight="false" outlineLevel="0" collapsed="false">
      <c r="A1290" s="1" t="n">
        <v>1289</v>
      </c>
      <c r="B1290" s="1" t="n">
        <v>37.704288</v>
      </c>
      <c r="D1290" s="1" t="n">
        <v>1289</v>
      </c>
      <c r="E1290" s="1" t="n">
        <v>139.242496</v>
      </c>
      <c r="G1290" s="1" t="n">
        <v>41408</v>
      </c>
      <c r="H1290" s="1" t="n">
        <v>90.43712</v>
      </c>
      <c r="M1290" s="1" t="n">
        <v>1289</v>
      </c>
      <c r="N1290" s="1" t="n">
        <v>146.064384</v>
      </c>
      <c r="R1290" s="1" t="n">
        <v>1289</v>
      </c>
      <c r="S1290" s="1" t="n">
        <v>145.783808</v>
      </c>
    </row>
    <row r="1291" customFormat="false" ht="13.5" hidden="false" customHeight="false" outlineLevel="0" collapsed="false">
      <c r="A1291" s="1" t="n">
        <v>1290</v>
      </c>
      <c r="B1291" s="1" t="n">
        <v>37.642624</v>
      </c>
      <c r="D1291" s="1" t="n">
        <v>1290</v>
      </c>
      <c r="E1291" s="1" t="n">
        <v>139.963648</v>
      </c>
      <c r="G1291" s="1" t="n">
        <v>41440</v>
      </c>
      <c r="H1291" s="1" t="n">
        <v>97.206528</v>
      </c>
      <c r="M1291" s="1" t="n">
        <v>1290</v>
      </c>
      <c r="N1291" s="1" t="n">
        <v>146.164224</v>
      </c>
      <c r="R1291" s="1" t="n">
        <v>1290</v>
      </c>
      <c r="S1291" s="1" t="n">
        <v>149.768192</v>
      </c>
    </row>
    <row r="1292" customFormat="false" ht="13.5" hidden="false" customHeight="false" outlineLevel="0" collapsed="false">
      <c r="A1292" s="1" t="n">
        <v>1291</v>
      </c>
      <c r="B1292" s="1" t="n">
        <v>37.716672</v>
      </c>
      <c r="D1292" s="1" t="n">
        <v>1291</v>
      </c>
      <c r="E1292" s="1" t="n">
        <v>140.441856</v>
      </c>
      <c r="G1292" s="1" t="n">
        <v>41472</v>
      </c>
      <c r="H1292" s="1" t="n">
        <v>12.140544</v>
      </c>
      <c r="M1292" s="1" t="n">
        <v>1291</v>
      </c>
      <c r="N1292" s="1" t="n">
        <v>145.508352</v>
      </c>
      <c r="R1292" s="1" t="n">
        <v>1291</v>
      </c>
      <c r="S1292" s="1" t="n">
        <v>149.945344</v>
      </c>
    </row>
    <row r="1293" customFormat="false" ht="13.5" hidden="false" customHeight="false" outlineLevel="0" collapsed="false">
      <c r="A1293" s="1" t="n">
        <v>1292</v>
      </c>
      <c r="B1293" s="1" t="n">
        <v>37.595424</v>
      </c>
      <c r="D1293" s="1" t="n">
        <v>1292</v>
      </c>
      <c r="E1293" s="1" t="n">
        <v>138.242816</v>
      </c>
      <c r="G1293" s="1" t="n">
        <v>41504</v>
      </c>
      <c r="H1293" s="1" t="n">
        <v>106.038528</v>
      </c>
      <c r="M1293" s="1" t="n">
        <v>1292</v>
      </c>
      <c r="N1293" s="1" t="n">
        <v>145.206784</v>
      </c>
      <c r="R1293" s="1" t="n">
        <v>1292</v>
      </c>
      <c r="S1293" s="1" t="n">
        <v>150.962176</v>
      </c>
    </row>
    <row r="1294" customFormat="false" ht="13.5" hidden="false" customHeight="false" outlineLevel="0" collapsed="false">
      <c r="A1294" s="1" t="n">
        <v>1293</v>
      </c>
      <c r="B1294" s="1" t="n">
        <v>37.74704</v>
      </c>
      <c r="D1294" s="1" t="n">
        <v>1293</v>
      </c>
      <c r="E1294" s="1" t="n">
        <v>142.036224</v>
      </c>
      <c r="G1294" s="1" t="n">
        <v>41536</v>
      </c>
      <c r="H1294" s="1" t="n">
        <v>102.456576</v>
      </c>
      <c r="M1294" s="1" t="n">
        <v>1293</v>
      </c>
      <c r="N1294" s="1" t="n">
        <v>145.464832</v>
      </c>
      <c r="R1294" s="1" t="n">
        <v>1293</v>
      </c>
      <c r="S1294" s="1" t="n">
        <v>149.318656</v>
      </c>
    </row>
    <row r="1295" customFormat="false" ht="13.5" hidden="false" customHeight="false" outlineLevel="0" collapsed="false">
      <c r="A1295" s="1" t="n">
        <v>1294</v>
      </c>
      <c r="B1295" s="1" t="n">
        <v>37.588768</v>
      </c>
      <c r="D1295" s="1" t="n">
        <v>1294</v>
      </c>
      <c r="E1295" s="1" t="n">
        <v>139.310592</v>
      </c>
      <c r="G1295" s="1" t="n">
        <v>41568</v>
      </c>
      <c r="H1295" s="1" t="n">
        <v>104.861696</v>
      </c>
      <c r="M1295" s="1" t="n">
        <v>1294</v>
      </c>
      <c r="N1295" s="1" t="n">
        <v>145.5744</v>
      </c>
      <c r="R1295" s="1" t="n">
        <v>1294</v>
      </c>
      <c r="S1295" s="1" t="n">
        <v>149.484544</v>
      </c>
    </row>
    <row r="1296" customFormat="false" ht="13.5" hidden="false" customHeight="false" outlineLevel="0" collapsed="false">
      <c r="A1296" s="1" t="n">
        <v>1295</v>
      </c>
      <c r="B1296" s="1" t="n">
        <v>37.754496</v>
      </c>
      <c r="D1296" s="1" t="n">
        <v>1295</v>
      </c>
      <c r="E1296" s="1" t="n">
        <v>140.543488</v>
      </c>
      <c r="G1296" s="1" t="n">
        <v>41600</v>
      </c>
      <c r="H1296" s="1" t="n">
        <v>111.324416</v>
      </c>
      <c r="M1296" s="1" t="n">
        <v>1295</v>
      </c>
      <c r="N1296" s="1" t="n">
        <v>141.616128</v>
      </c>
      <c r="R1296" s="1" t="n">
        <v>1295</v>
      </c>
      <c r="S1296" s="1" t="n">
        <v>143.295488</v>
      </c>
    </row>
    <row r="1297" customFormat="false" ht="13.5" hidden="false" customHeight="false" outlineLevel="0" collapsed="false">
      <c r="A1297" s="1" t="n">
        <v>1296</v>
      </c>
      <c r="B1297" s="1" t="n">
        <v>37.675168</v>
      </c>
      <c r="D1297" s="1" t="n">
        <v>1296</v>
      </c>
      <c r="E1297" s="1" t="n">
        <v>145.743616</v>
      </c>
      <c r="G1297" s="1" t="n">
        <v>41632</v>
      </c>
      <c r="H1297" s="1" t="n">
        <v>103.95392</v>
      </c>
      <c r="M1297" s="1" t="n">
        <v>1296</v>
      </c>
      <c r="N1297" s="1" t="n">
        <v>99.776512</v>
      </c>
      <c r="R1297" s="1" t="n">
        <v>1296</v>
      </c>
      <c r="S1297" s="1" t="n">
        <v>20.363264</v>
      </c>
    </row>
    <row r="1298" customFormat="false" ht="13.5" hidden="false" customHeight="false" outlineLevel="0" collapsed="false">
      <c r="A1298" s="1" t="n">
        <v>1297</v>
      </c>
      <c r="B1298" s="1" t="n">
        <v>37.73968</v>
      </c>
      <c r="D1298" s="1" t="n">
        <v>1297</v>
      </c>
      <c r="E1298" s="1" t="n">
        <v>143.2704</v>
      </c>
      <c r="G1298" s="1" t="n">
        <v>41664</v>
      </c>
      <c r="H1298" s="1" t="n">
        <v>108.57856</v>
      </c>
      <c r="M1298" s="1" t="n">
        <v>1297</v>
      </c>
      <c r="N1298" s="1" t="n">
        <v>146.51648</v>
      </c>
      <c r="R1298" s="1" t="n">
        <v>1297</v>
      </c>
      <c r="S1298" s="1" t="n">
        <v>145.92512</v>
      </c>
    </row>
    <row r="1299" customFormat="false" ht="13.5" hidden="false" customHeight="false" outlineLevel="0" collapsed="false">
      <c r="A1299" s="1" t="n">
        <v>1298</v>
      </c>
      <c r="B1299" s="1" t="n">
        <v>37.686944</v>
      </c>
      <c r="D1299" s="1" t="n">
        <v>1298</v>
      </c>
      <c r="E1299" s="1" t="n">
        <v>138.371584</v>
      </c>
      <c r="G1299" s="1" t="n">
        <v>41696</v>
      </c>
      <c r="H1299" s="1" t="n">
        <v>104.648704</v>
      </c>
      <c r="M1299" s="1" t="n">
        <v>1298</v>
      </c>
      <c r="N1299" s="1" t="n">
        <v>145.878016</v>
      </c>
      <c r="R1299" s="1" t="n">
        <v>1298</v>
      </c>
      <c r="S1299" s="1" t="n">
        <v>149.132288</v>
      </c>
    </row>
    <row r="1300" customFormat="false" ht="13.5" hidden="false" customHeight="false" outlineLevel="0" collapsed="false">
      <c r="A1300" s="1" t="n">
        <v>1299</v>
      </c>
      <c r="B1300" s="1" t="n">
        <v>37.69344</v>
      </c>
      <c r="D1300" s="1" t="n">
        <v>1299</v>
      </c>
      <c r="E1300" s="1" t="n">
        <v>141.004032</v>
      </c>
      <c r="G1300" s="1" t="n">
        <v>41728</v>
      </c>
      <c r="H1300" s="1" t="n">
        <v>26.549248</v>
      </c>
      <c r="M1300" s="1" t="n">
        <v>1299</v>
      </c>
      <c r="N1300" s="1" t="n">
        <v>147.53024</v>
      </c>
      <c r="R1300" s="1" t="n">
        <v>1299</v>
      </c>
      <c r="S1300" s="1" t="n">
        <v>149.685248</v>
      </c>
    </row>
    <row r="1301" customFormat="false" ht="13.5" hidden="false" customHeight="false" outlineLevel="0" collapsed="false">
      <c r="A1301" s="1" t="n">
        <v>1300</v>
      </c>
      <c r="B1301" s="1" t="n">
        <v>37.670528</v>
      </c>
      <c r="D1301" s="1" t="n">
        <v>1300</v>
      </c>
      <c r="E1301" s="1" t="n">
        <v>138.776832</v>
      </c>
      <c r="G1301" s="1" t="n">
        <v>41760</v>
      </c>
      <c r="H1301" s="1" t="n">
        <v>100.069376</v>
      </c>
      <c r="M1301" s="1" t="n">
        <v>1300</v>
      </c>
      <c r="N1301" s="1" t="n">
        <v>147.365888</v>
      </c>
      <c r="R1301" s="1" t="n">
        <v>1300</v>
      </c>
      <c r="S1301" s="1" t="n">
        <v>149.5808</v>
      </c>
    </row>
    <row r="1302" customFormat="false" ht="13.5" hidden="false" customHeight="false" outlineLevel="0" collapsed="false">
      <c r="A1302" s="1" t="n">
        <v>1301</v>
      </c>
      <c r="B1302" s="1" t="n">
        <v>37.725024</v>
      </c>
      <c r="D1302" s="1" t="n">
        <v>1301</v>
      </c>
      <c r="E1302" s="1" t="n">
        <v>141.074432</v>
      </c>
      <c r="G1302" s="1" t="n">
        <v>41792</v>
      </c>
      <c r="H1302" s="1" t="n">
        <v>108.174592</v>
      </c>
      <c r="M1302" s="1" t="n">
        <v>1301</v>
      </c>
      <c r="N1302" s="1" t="n">
        <v>146.102784</v>
      </c>
      <c r="R1302" s="1" t="n">
        <v>1301</v>
      </c>
      <c r="S1302" s="1" t="n">
        <v>147.877888</v>
      </c>
    </row>
    <row r="1303" customFormat="false" ht="13.5" hidden="false" customHeight="false" outlineLevel="0" collapsed="false">
      <c r="A1303" s="1" t="n">
        <v>1302</v>
      </c>
      <c r="B1303" s="1" t="n">
        <v>37.657024</v>
      </c>
      <c r="D1303" s="1" t="n">
        <v>1302</v>
      </c>
      <c r="E1303" s="1" t="n">
        <v>139.382016</v>
      </c>
      <c r="G1303" s="1" t="n">
        <v>41824</v>
      </c>
      <c r="H1303" s="1" t="n">
        <v>109.98656</v>
      </c>
      <c r="M1303" s="1" t="n">
        <v>1302</v>
      </c>
      <c r="N1303" s="1" t="n">
        <v>145.768448</v>
      </c>
      <c r="R1303" s="1" t="n">
        <v>1302</v>
      </c>
      <c r="S1303" s="1" t="n">
        <v>149.907456</v>
      </c>
    </row>
    <row r="1304" customFormat="false" ht="13.5" hidden="false" customHeight="false" outlineLevel="0" collapsed="false">
      <c r="A1304" s="1" t="n">
        <v>1303</v>
      </c>
      <c r="B1304" s="1" t="n">
        <v>37.705728</v>
      </c>
      <c r="D1304" s="1" t="n">
        <v>1303</v>
      </c>
      <c r="E1304" s="1" t="n">
        <v>142.608384</v>
      </c>
      <c r="G1304" s="1" t="n">
        <v>41856</v>
      </c>
      <c r="H1304" s="1" t="n">
        <v>103.032064</v>
      </c>
      <c r="M1304" s="1" t="n">
        <v>1303</v>
      </c>
      <c r="N1304" s="1" t="n">
        <v>145.603584</v>
      </c>
      <c r="R1304" s="1" t="n">
        <v>1303</v>
      </c>
      <c r="S1304" s="1" t="n">
        <v>149.839872</v>
      </c>
    </row>
    <row r="1305" customFormat="false" ht="13.5" hidden="false" customHeight="false" outlineLevel="0" collapsed="false">
      <c r="A1305" s="1" t="n">
        <v>1304</v>
      </c>
      <c r="B1305" s="1" t="n">
        <v>37.70784</v>
      </c>
      <c r="D1305" s="1" t="n">
        <v>1304</v>
      </c>
      <c r="E1305" s="1" t="n">
        <v>139.085056</v>
      </c>
      <c r="G1305" s="1" t="n">
        <v>41888</v>
      </c>
      <c r="H1305" s="1" t="n">
        <v>100.251904</v>
      </c>
      <c r="M1305" s="1" t="n">
        <v>1304</v>
      </c>
      <c r="N1305" s="1" t="n">
        <v>145.647616</v>
      </c>
      <c r="R1305" s="1" t="n">
        <v>1304</v>
      </c>
      <c r="S1305" s="1" t="n">
        <v>146.076672</v>
      </c>
    </row>
    <row r="1306" customFormat="false" ht="13.5" hidden="false" customHeight="false" outlineLevel="0" collapsed="false">
      <c r="A1306" s="1" t="n">
        <v>1305</v>
      </c>
      <c r="B1306" s="1" t="n">
        <v>37.675296</v>
      </c>
      <c r="D1306" s="1" t="n">
        <v>1305</v>
      </c>
      <c r="E1306" s="1" t="n">
        <v>142.279168</v>
      </c>
      <c r="G1306" s="1" t="n">
        <v>41920</v>
      </c>
      <c r="H1306" s="1" t="n">
        <v>92.659456</v>
      </c>
      <c r="M1306" s="1" t="n">
        <v>1305</v>
      </c>
      <c r="N1306" s="1" t="n">
        <v>145.545216</v>
      </c>
      <c r="R1306" s="1" t="n">
        <v>1305</v>
      </c>
      <c r="S1306" s="1" t="n">
        <v>149.489664</v>
      </c>
    </row>
    <row r="1307" customFormat="false" ht="13.5" hidden="false" customHeight="false" outlineLevel="0" collapsed="false">
      <c r="A1307" s="1" t="n">
        <v>1306</v>
      </c>
      <c r="B1307" s="1" t="n">
        <v>37.72192</v>
      </c>
      <c r="D1307" s="1" t="n">
        <v>1306</v>
      </c>
      <c r="E1307" s="1" t="n">
        <v>147.88864</v>
      </c>
      <c r="G1307" s="1" t="n">
        <v>41952</v>
      </c>
      <c r="H1307" s="1" t="n">
        <v>92.784896</v>
      </c>
      <c r="M1307" s="1" t="n">
        <v>1306</v>
      </c>
      <c r="N1307" s="1" t="n">
        <v>148.396032</v>
      </c>
      <c r="R1307" s="1" t="n">
        <v>1306</v>
      </c>
      <c r="S1307" s="1" t="n">
        <v>143.346688</v>
      </c>
    </row>
    <row r="1308" customFormat="false" ht="13.5" hidden="false" customHeight="false" outlineLevel="0" collapsed="false">
      <c r="A1308" s="1" t="n">
        <v>1307</v>
      </c>
      <c r="B1308" s="1" t="n">
        <v>37.695296</v>
      </c>
      <c r="D1308" s="1" t="n">
        <v>1307</v>
      </c>
      <c r="E1308" s="1" t="n">
        <v>145.810944</v>
      </c>
      <c r="G1308" s="1" t="n">
        <v>41984</v>
      </c>
      <c r="H1308" s="1" t="n">
        <v>12.257536</v>
      </c>
      <c r="M1308" s="1" t="n">
        <v>1307</v>
      </c>
      <c r="N1308" s="1" t="n">
        <v>146.01728</v>
      </c>
      <c r="R1308" s="1" t="n">
        <v>1307</v>
      </c>
      <c r="S1308" s="1" t="n">
        <v>147.651584</v>
      </c>
    </row>
    <row r="1309" customFormat="false" ht="13.5" hidden="false" customHeight="false" outlineLevel="0" collapsed="false">
      <c r="A1309" s="1" t="n">
        <v>1308</v>
      </c>
      <c r="B1309" s="1" t="n">
        <v>37.716064</v>
      </c>
      <c r="D1309" s="1" t="n">
        <v>1308</v>
      </c>
      <c r="E1309" s="1" t="n">
        <v>139.411968</v>
      </c>
      <c r="G1309" s="1" t="n">
        <v>42016</v>
      </c>
      <c r="H1309" s="1" t="n">
        <v>107.052288</v>
      </c>
      <c r="M1309" s="1" t="n">
        <v>1308</v>
      </c>
      <c r="N1309" s="1" t="n">
        <v>145.488896</v>
      </c>
      <c r="R1309" s="1" t="n">
        <v>1308</v>
      </c>
      <c r="S1309" s="1" t="n">
        <v>146.279424</v>
      </c>
    </row>
    <row r="1310" customFormat="false" ht="13.5" hidden="false" customHeight="false" outlineLevel="0" collapsed="false">
      <c r="A1310" s="1" t="n">
        <v>1309</v>
      </c>
      <c r="B1310" s="1" t="n">
        <v>37.34224</v>
      </c>
      <c r="D1310" s="1" t="n">
        <v>1309</v>
      </c>
      <c r="E1310" s="1" t="n">
        <v>136.844032</v>
      </c>
      <c r="G1310" s="1" t="n">
        <v>42048</v>
      </c>
      <c r="H1310" s="1" t="n">
        <v>108.384</v>
      </c>
      <c r="M1310" s="1" t="n">
        <v>1309</v>
      </c>
      <c r="N1310" s="1" t="n">
        <v>145.09056</v>
      </c>
      <c r="R1310" s="1" t="n">
        <v>1309</v>
      </c>
      <c r="S1310" s="1" t="n">
        <v>147.79392</v>
      </c>
    </row>
    <row r="1311" customFormat="false" ht="13.5" hidden="false" customHeight="false" outlineLevel="0" collapsed="false">
      <c r="A1311" s="1" t="n">
        <v>1310</v>
      </c>
      <c r="B1311" s="1" t="n">
        <v>37.76832</v>
      </c>
      <c r="D1311" s="1" t="n">
        <v>1310</v>
      </c>
      <c r="E1311" s="1" t="n">
        <v>137.994752</v>
      </c>
      <c r="G1311" s="1" t="n">
        <v>42080</v>
      </c>
      <c r="H1311" s="1" t="n">
        <v>102.172672</v>
      </c>
      <c r="M1311" s="1" t="n">
        <v>1310</v>
      </c>
      <c r="N1311" s="1" t="n">
        <v>145.478144</v>
      </c>
      <c r="R1311" s="1" t="n">
        <v>1310</v>
      </c>
      <c r="S1311" s="1" t="n">
        <v>149.467136</v>
      </c>
    </row>
    <row r="1312" customFormat="false" ht="13.5" hidden="false" customHeight="false" outlineLevel="0" collapsed="false">
      <c r="A1312" s="1" t="n">
        <v>1311</v>
      </c>
      <c r="B1312" s="1" t="n">
        <v>37.708992</v>
      </c>
      <c r="D1312" s="1" t="n">
        <v>1311</v>
      </c>
      <c r="E1312" s="1" t="n">
        <v>138.251008</v>
      </c>
      <c r="G1312" s="1" t="n">
        <v>42112</v>
      </c>
      <c r="H1312" s="1" t="n">
        <v>109.452288</v>
      </c>
      <c r="M1312" s="1" t="n">
        <v>1311</v>
      </c>
      <c r="N1312" s="1" t="n">
        <v>146.044416</v>
      </c>
      <c r="R1312" s="1" t="n">
        <v>1311</v>
      </c>
      <c r="S1312" s="1" t="n">
        <v>145.374208</v>
      </c>
    </row>
    <row r="1313" customFormat="false" ht="13.5" hidden="false" customHeight="false" outlineLevel="0" collapsed="false">
      <c r="A1313" s="1" t="n">
        <v>1312</v>
      </c>
      <c r="B1313" s="1" t="n">
        <v>37.680672</v>
      </c>
      <c r="D1313" s="1" t="n">
        <v>1312</v>
      </c>
      <c r="E1313" s="1" t="n">
        <v>91.780352</v>
      </c>
      <c r="G1313" s="1" t="n">
        <v>42144</v>
      </c>
      <c r="H1313" s="1" t="n">
        <v>100.156672</v>
      </c>
      <c r="M1313" s="1" t="n">
        <v>1312</v>
      </c>
      <c r="N1313" s="1" t="n">
        <v>12.515328</v>
      </c>
      <c r="R1313" s="1" t="n">
        <v>1312</v>
      </c>
      <c r="S1313" s="1" t="n">
        <v>12.412928</v>
      </c>
    </row>
    <row r="1314" customFormat="false" ht="13.5" hidden="false" customHeight="false" outlineLevel="0" collapsed="false">
      <c r="A1314" s="1" t="n">
        <v>1313</v>
      </c>
      <c r="B1314" s="1" t="n">
        <v>37.723232</v>
      </c>
      <c r="D1314" s="1" t="n">
        <v>1313</v>
      </c>
      <c r="E1314" s="1" t="n">
        <v>140.969472</v>
      </c>
      <c r="G1314" s="1" t="n">
        <v>42176</v>
      </c>
      <c r="H1314" s="1" t="n">
        <v>111.376896</v>
      </c>
      <c r="M1314" s="1" t="n">
        <v>1313</v>
      </c>
      <c r="N1314" s="1" t="n">
        <v>135.616</v>
      </c>
      <c r="R1314" s="1" t="n">
        <v>1313</v>
      </c>
      <c r="S1314" s="1" t="n">
        <v>143.3088</v>
      </c>
    </row>
    <row r="1315" customFormat="false" ht="13.5" hidden="false" customHeight="false" outlineLevel="0" collapsed="false">
      <c r="A1315" s="1" t="n">
        <v>1314</v>
      </c>
      <c r="B1315" s="1" t="n">
        <v>37.667968</v>
      </c>
      <c r="D1315" s="1" t="n">
        <v>1314</v>
      </c>
      <c r="E1315" s="1" t="n">
        <v>140.666624</v>
      </c>
      <c r="G1315" s="1" t="n">
        <v>42208</v>
      </c>
      <c r="H1315" s="1" t="n">
        <v>109.156864</v>
      </c>
      <c r="M1315" s="1" t="n">
        <v>1314</v>
      </c>
      <c r="N1315" s="1" t="n">
        <v>145.78432</v>
      </c>
      <c r="R1315" s="1" t="n">
        <v>1314</v>
      </c>
      <c r="S1315" s="1" t="n">
        <v>147.918848</v>
      </c>
    </row>
    <row r="1316" customFormat="false" ht="13.5" hidden="false" customHeight="false" outlineLevel="0" collapsed="false">
      <c r="A1316" s="1" t="n">
        <v>1315</v>
      </c>
      <c r="B1316" s="1" t="n">
        <v>37.724864</v>
      </c>
      <c r="D1316" s="1" t="n">
        <v>1315</v>
      </c>
      <c r="E1316" s="1" t="n">
        <v>139.21536</v>
      </c>
      <c r="G1316" s="1" t="n">
        <v>42240</v>
      </c>
      <c r="H1316" s="1" t="n">
        <v>30.399744</v>
      </c>
      <c r="M1316" s="1" t="n">
        <v>1315</v>
      </c>
      <c r="N1316" s="1" t="n">
        <v>145.378816</v>
      </c>
      <c r="R1316" s="1" t="n">
        <v>1315</v>
      </c>
      <c r="S1316" s="1" t="n">
        <v>148.0448</v>
      </c>
    </row>
    <row r="1317" customFormat="false" ht="13.5" hidden="false" customHeight="false" outlineLevel="0" collapsed="false">
      <c r="A1317" s="1" t="n">
        <v>1316</v>
      </c>
      <c r="B1317" s="1" t="n">
        <v>37.694912</v>
      </c>
      <c r="D1317" s="1" t="n">
        <v>1316</v>
      </c>
      <c r="E1317" s="1" t="n">
        <v>138.138368</v>
      </c>
      <c r="G1317" s="1" t="n">
        <v>42272</v>
      </c>
      <c r="H1317" s="1" t="n">
        <v>109.201408</v>
      </c>
      <c r="M1317" s="1" t="n">
        <v>1316</v>
      </c>
      <c r="N1317" s="1" t="n">
        <v>144.111616</v>
      </c>
      <c r="R1317" s="1" t="n">
        <v>1316</v>
      </c>
      <c r="S1317" s="1" t="n">
        <v>141.64992</v>
      </c>
    </row>
    <row r="1318" customFormat="false" ht="13.5" hidden="false" customHeight="false" outlineLevel="0" collapsed="false">
      <c r="A1318" s="1" t="n">
        <v>1317</v>
      </c>
      <c r="B1318" s="1" t="n">
        <v>37.737312</v>
      </c>
      <c r="D1318" s="1" t="n">
        <v>1317</v>
      </c>
      <c r="E1318" s="1" t="n">
        <v>141.4656</v>
      </c>
      <c r="G1318" s="1" t="n">
        <v>42304</v>
      </c>
      <c r="H1318" s="1" t="n">
        <v>109.651456</v>
      </c>
      <c r="M1318" s="1" t="n">
        <v>1317</v>
      </c>
      <c r="N1318" s="1" t="n">
        <v>145.627136</v>
      </c>
      <c r="R1318" s="1" t="n">
        <v>1317</v>
      </c>
      <c r="S1318" s="1" t="n">
        <v>147.42528</v>
      </c>
    </row>
    <row r="1319" customFormat="false" ht="13.5" hidden="false" customHeight="false" outlineLevel="0" collapsed="false">
      <c r="A1319" s="1" t="n">
        <v>1318</v>
      </c>
      <c r="B1319" s="1" t="n">
        <v>37.722688</v>
      </c>
      <c r="D1319" s="1" t="n">
        <v>1318</v>
      </c>
      <c r="E1319" s="1" t="n">
        <v>138.719232</v>
      </c>
      <c r="G1319" s="1" t="n">
        <v>42336</v>
      </c>
      <c r="H1319" s="1" t="n">
        <v>107.970816</v>
      </c>
      <c r="M1319" s="1" t="n">
        <v>1318</v>
      </c>
      <c r="N1319" s="1" t="n">
        <v>146.244096</v>
      </c>
      <c r="R1319" s="1" t="n">
        <v>1318</v>
      </c>
      <c r="S1319" s="1" t="n">
        <v>143.0016</v>
      </c>
    </row>
    <row r="1320" customFormat="false" ht="13.5" hidden="false" customHeight="false" outlineLevel="0" collapsed="false">
      <c r="A1320" s="1" t="n">
        <v>1319</v>
      </c>
      <c r="B1320" s="1" t="n">
        <v>37.644608</v>
      </c>
      <c r="D1320" s="1" t="n">
        <v>1319</v>
      </c>
      <c r="E1320" s="1" t="n">
        <v>139.671296</v>
      </c>
      <c r="G1320" s="1" t="n">
        <v>42368</v>
      </c>
      <c r="H1320" s="1" t="n">
        <v>112.438272</v>
      </c>
      <c r="M1320" s="1" t="n">
        <v>1319</v>
      </c>
      <c r="N1320" s="1" t="n">
        <v>145.488384</v>
      </c>
      <c r="R1320" s="1" t="n">
        <v>1319</v>
      </c>
      <c r="S1320" s="1" t="n">
        <v>148.626432</v>
      </c>
    </row>
    <row r="1321" customFormat="false" ht="13.5" hidden="false" customHeight="false" outlineLevel="0" collapsed="false">
      <c r="A1321" s="1" t="n">
        <v>1320</v>
      </c>
      <c r="B1321" s="1" t="n">
        <v>37.754176</v>
      </c>
      <c r="D1321" s="1" t="n">
        <v>1320</v>
      </c>
      <c r="E1321" s="1" t="n">
        <v>140.37504</v>
      </c>
      <c r="G1321" s="1" t="n">
        <v>42400</v>
      </c>
      <c r="H1321" s="1" t="n">
        <v>104.070656</v>
      </c>
      <c r="M1321" s="1" t="n">
        <v>1320</v>
      </c>
      <c r="N1321" s="1" t="n">
        <v>146.720768</v>
      </c>
      <c r="R1321" s="1" t="n">
        <v>1320</v>
      </c>
      <c r="S1321" s="1" t="n">
        <v>144.70144</v>
      </c>
    </row>
    <row r="1322" customFormat="false" ht="13.5" hidden="false" customHeight="false" outlineLevel="0" collapsed="false">
      <c r="A1322" s="1" t="n">
        <v>1321</v>
      </c>
      <c r="B1322" s="1" t="n">
        <v>37.689024</v>
      </c>
      <c r="D1322" s="1" t="n">
        <v>1321</v>
      </c>
      <c r="E1322" s="1" t="n">
        <v>142.404864</v>
      </c>
      <c r="G1322" s="1" t="n">
        <v>42432</v>
      </c>
      <c r="H1322" s="1" t="n">
        <v>96.364288</v>
      </c>
      <c r="M1322" s="1" t="n">
        <v>1321</v>
      </c>
      <c r="N1322" s="1" t="n">
        <v>145.391616</v>
      </c>
      <c r="R1322" s="1" t="n">
        <v>1321</v>
      </c>
      <c r="S1322" s="1" t="n">
        <v>149.218304</v>
      </c>
    </row>
    <row r="1323" customFormat="false" ht="13.5" hidden="false" customHeight="false" outlineLevel="0" collapsed="false">
      <c r="A1323" s="1" t="n">
        <v>1322</v>
      </c>
      <c r="B1323" s="1" t="n">
        <v>37.721504</v>
      </c>
      <c r="D1323" s="1" t="n">
        <v>1322</v>
      </c>
      <c r="E1323" s="1" t="n">
        <v>136.219648</v>
      </c>
      <c r="G1323" s="1" t="n">
        <v>42464</v>
      </c>
      <c r="H1323" s="1" t="n">
        <v>95.085056</v>
      </c>
      <c r="M1323" s="1" t="n">
        <v>1322</v>
      </c>
      <c r="N1323" s="1" t="n">
        <v>145.873408</v>
      </c>
      <c r="R1323" s="1" t="n">
        <v>1322</v>
      </c>
      <c r="S1323" s="1" t="n">
        <v>149.231616</v>
      </c>
    </row>
    <row r="1324" customFormat="false" ht="13.5" hidden="false" customHeight="false" outlineLevel="0" collapsed="false">
      <c r="A1324" s="1" t="n">
        <v>1323</v>
      </c>
      <c r="B1324" s="1" t="n">
        <v>37.68816</v>
      </c>
      <c r="D1324" s="1" t="n">
        <v>1323</v>
      </c>
      <c r="E1324" s="1" t="n">
        <v>136.34944</v>
      </c>
      <c r="G1324" s="1" t="n">
        <v>42496</v>
      </c>
      <c r="H1324" s="1" t="n">
        <v>12.00512</v>
      </c>
      <c r="M1324" s="1" t="n">
        <v>1323</v>
      </c>
      <c r="N1324" s="1" t="n">
        <v>144.165888</v>
      </c>
      <c r="R1324" s="1" t="n">
        <v>1323</v>
      </c>
      <c r="S1324" s="1" t="n">
        <v>147.316736</v>
      </c>
    </row>
    <row r="1325" customFormat="false" ht="13.5" hidden="false" customHeight="false" outlineLevel="0" collapsed="false">
      <c r="A1325" s="1" t="n">
        <v>1324</v>
      </c>
      <c r="B1325" s="1" t="n">
        <v>37.70576</v>
      </c>
      <c r="D1325" s="1" t="n">
        <v>1324</v>
      </c>
      <c r="E1325" s="1" t="n">
        <v>136.487168</v>
      </c>
      <c r="G1325" s="1" t="n">
        <v>42528</v>
      </c>
      <c r="H1325" s="1" t="n">
        <v>94.564096</v>
      </c>
      <c r="M1325" s="1" t="n">
        <v>1324</v>
      </c>
      <c r="N1325" s="1" t="n">
        <v>142.57152</v>
      </c>
      <c r="R1325" s="1" t="n">
        <v>1324</v>
      </c>
      <c r="S1325" s="1" t="n">
        <v>146.456576</v>
      </c>
    </row>
    <row r="1326" customFormat="false" ht="13.5" hidden="false" customHeight="false" outlineLevel="0" collapsed="false">
      <c r="A1326" s="1" t="n">
        <v>1325</v>
      </c>
      <c r="B1326" s="1" t="n">
        <v>37.742752</v>
      </c>
      <c r="D1326" s="1" t="n">
        <v>1325</v>
      </c>
      <c r="E1326" s="1" t="n">
        <v>141.381632</v>
      </c>
      <c r="G1326" s="1" t="n">
        <v>42560</v>
      </c>
      <c r="H1326" s="1" t="n">
        <v>98.094848</v>
      </c>
      <c r="M1326" s="1" t="n">
        <v>1325</v>
      </c>
      <c r="N1326" s="1" t="n">
        <v>145.864192</v>
      </c>
      <c r="R1326" s="1" t="n">
        <v>1325</v>
      </c>
      <c r="S1326" s="1" t="n">
        <v>149.98016</v>
      </c>
    </row>
    <row r="1327" customFormat="false" ht="13.5" hidden="false" customHeight="false" outlineLevel="0" collapsed="false">
      <c r="A1327" s="1" t="n">
        <v>1326</v>
      </c>
      <c r="B1327" s="1" t="n">
        <v>37.66512</v>
      </c>
      <c r="D1327" s="1" t="n">
        <v>1326</v>
      </c>
      <c r="E1327" s="1" t="n">
        <v>140.334336</v>
      </c>
      <c r="G1327" s="1" t="n">
        <v>42592</v>
      </c>
      <c r="H1327" s="1" t="n">
        <v>95.46752</v>
      </c>
      <c r="M1327" s="1" t="n">
        <v>1326</v>
      </c>
      <c r="N1327" s="1" t="n">
        <v>144.815616</v>
      </c>
      <c r="R1327" s="1" t="n">
        <v>1326</v>
      </c>
      <c r="S1327" s="1" t="n">
        <v>142.619648</v>
      </c>
    </row>
    <row r="1328" customFormat="false" ht="13.5" hidden="false" customHeight="false" outlineLevel="0" collapsed="false">
      <c r="A1328" s="1" t="n">
        <v>1327</v>
      </c>
      <c r="B1328" s="1" t="n">
        <v>37.739648</v>
      </c>
      <c r="D1328" s="1" t="n">
        <v>1327</v>
      </c>
      <c r="E1328" s="1" t="n">
        <v>139.209216</v>
      </c>
      <c r="G1328" s="1" t="n">
        <v>42624</v>
      </c>
      <c r="H1328" s="1" t="n">
        <v>105.63072</v>
      </c>
      <c r="M1328" s="1" t="n">
        <v>1327</v>
      </c>
      <c r="N1328" s="1" t="n">
        <v>141.540864</v>
      </c>
      <c r="R1328" s="1" t="n">
        <v>1327</v>
      </c>
      <c r="S1328" s="1" t="n">
        <v>147.659776</v>
      </c>
    </row>
    <row r="1329" customFormat="false" ht="13.5" hidden="false" customHeight="false" outlineLevel="0" collapsed="false">
      <c r="A1329" s="1" t="n">
        <v>1328</v>
      </c>
      <c r="B1329" s="1" t="n">
        <v>37.69088</v>
      </c>
      <c r="D1329" s="1" t="n">
        <v>1328</v>
      </c>
      <c r="E1329" s="1" t="n">
        <v>145.257984</v>
      </c>
      <c r="G1329" s="1" t="n">
        <v>42656</v>
      </c>
      <c r="H1329" s="1" t="n">
        <v>105.778176</v>
      </c>
      <c r="M1329" s="1" t="n">
        <v>1328</v>
      </c>
      <c r="N1329" s="1" t="n">
        <v>97.096704</v>
      </c>
      <c r="R1329" s="1" t="n">
        <v>1328</v>
      </c>
      <c r="S1329" s="1" t="n">
        <v>21.470208</v>
      </c>
    </row>
    <row r="1330" customFormat="false" ht="13.5" hidden="false" customHeight="false" outlineLevel="0" collapsed="false">
      <c r="A1330" s="1" t="n">
        <v>1329</v>
      </c>
      <c r="B1330" s="1" t="n">
        <v>37.744512</v>
      </c>
      <c r="D1330" s="1" t="n">
        <v>1329</v>
      </c>
      <c r="E1330" s="1" t="n">
        <v>139.850752</v>
      </c>
      <c r="G1330" s="1" t="n">
        <v>42688</v>
      </c>
      <c r="H1330" s="1" t="n">
        <v>105.764352</v>
      </c>
      <c r="M1330" s="1" t="n">
        <v>1329</v>
      </c>
      <c r="N1330" s="1" t="n">
        <v>145.154048</v>
      </c>
      <c r="R1330" s="1" t="n">
        <v>1329</v>
      </c>
      <c r="S1330" s="1" t="n">
        <v>147.67616</v>
      </c>
    </row>
    <row r="1331" customFormat="false" ht="13.5" hidden="false" customHeight="false" outlineLevel="0" collapsed="false">
      <c r="A1331" s="1" t="n">
        <v>1330</v>
      </c>
      <c r="B1331" s="1" t="n">
        <v>37.653568</v>
      </c>
      <c r="D1331" s="1" t="n">
        <v>1330</v>
      </c>
      <c r="E1331" s="1" t="n">
        <v>138.342912</v>
      </c>
      <c r="G1331" s="1" t="n">
        <v>42720</v>
      </c>
      <c r="H1331" s="1" t="n">
        <v>110.71104</v>
      </c>
      <c r="M1331" s="1" t="n">
        <v>1330</v>
      </c>
      <c r="N1331" s="1" t="n">
        <v>146.19392</v>
      </c>
      <c r="R1331" s="1" t="n">
        <v>1330</v>
      </c>
      <c r="S1331" s="1" t="n">
        <v>149.13536</v>
      </c>
    </row>
    <row r="1332" customFormat="false" ht="13.5" hidden="false" customHeight="false" outlineLevel="0" collapsed="false">
      <c r="A1332" s="1" t="n">
        <v>1331</v>
      </c>
      <c r="B1332" s="1" t="n">
        <v>37.332576</v>
      </c>
      <c r="D1332" s="1" t="n">
        <v>1331</v>
      </c>
      <c r="E1332" s="1" t="n">
        <v>142.83136</v>
      </c>
      <c r="G1332" s="1" t="n">
        <v>42752</v>
      </c>
      <c r="H1332" s="1" t="n">
        <v>30.779392</v>
      </c>
      <c r="M1332" s="1" t="n">
        <v>1331</v>
      </c>
      <c r="N1332" s="1" t="n">
        <v>145.573888</v>
      </c>
      <c r="R1332" s="1" t="n">
        <v>1331</v>
      </c>
      <c r="S1332" s="1" t="n">
        <v>143.652864</v>
      </c>
    </row>
    <row r="1333" customFormat="false" ht="13.5" hidden="false" customHeight="false" outlineLevel="0" collapsed="false">
      <c r="A1333" s="1" t="n">
        <v>1332</v>
      </c>
      <c r="B1333" s="1" t="n">
        <v>37.76928</v>
      </c>
      <c r="D1333" s="1" t="n">
        <v>1332</v>
      </c>
      <c r="E1333" s="1" t="n">
        <v>137.61024</v>
      </c>
      <c r="G1333" s="1" t="n">
        <v>42784</v>
      </c>
      <c r="H1333" s="1" t="n">
        <v>101.178368</v>
      </c>
      <c r="M1333" s="1" t="n">
        <v>1332</v>
      </c>
      <c r="N1333" s="1" t="n">
        <v>145.915904</v>
      </c>
      <c r="R1333" s="1" t="n">
        <v>1332</v>
      </c>
      <c r="S1333" s="1" t="n">
        <v>146.576384</v>
      </c>
    </row>
    <row r="1334" customFormat="false" ht="13.5" hidden="false" customHeight="false" outlineLevel="0" collapsed="false">
      <c r="A1334" s="1" t="n">
        <v>1333</v>
      </c>
      <c r="B1334" s="1" t="n">
        <v>37.685888</v>
      </c>
      <c r="D1334" s="1" t="n">
        <v>1333</v>
      </c>
      <c r="E1334" s="1" t="n">
        <v>136.061696</v>
      </c>
      <c r="G1334" s="1" t="n">
        <v>42816</v>
      </c>
      <c r="H1334" s="1" t="n">
        <v>106.748672</v>
      </c>
      <c r="M1334" s="1" t="n">
        <v>1333</v>
      </c>
      <c r="N1334" s="1" t="n">
        <v>144.974336</v>
      </c>
      <c r="R1334" s="1" t="n">
        <v>1333</v>
      </c>
      <c r="S1334" s="1" t="n">
        <v>149.515264</v>
      </c>
    </row>
    <row r="1335" customFormat="false" ht="13.5" hidden="false" customHeight="false" outlineLevel="0" collapsed="false">
      <c r="A1335" s="1" t="n">
        <v>1334</v>
      </c>
      <c r="B1335" s="1" t="n">
        <v>37.689088</v>
      </c>
      <c r="D1335" s="1" t="n">
        <v>1334</v>
      </c>
      <c r="E1335" s="1" t="n">
        <v>125.718784</v>
      </c>
      <c r="G1335" s="1" t="n">
        <v>42848</v>
      </c>
      <c r="H1335" s="1" t="n">
        <v>107.449088</v>
      </c>
      <c r="M1335" s="1" t="n">
        <v>1334</v>
      </c>
      <c r="N1335" s="1" t="n">
        <v>144.15872</v>
      </c>
      <c r="R1335" s="1" t="n">
        <v>1334</v>
      </c>
      <c r="S1335" s="1" t="n">
        <v>148.733952</v>
      </c>
    </row>
    <row r="1336" customFormat="false" ht="13.5" hidden="false" customHeight="false" outlineLevel="0" collapsed="false">
      <c r="A1336" s="1" t="n">
        <v>1335</v>
      </c>
      <c r="B1336" s="1" t="n">
        <v>37.663808</v>
      </c>
      <c r="D1336" s="1" t="n">
        <v>1335</v>
      </c>
      <c r="E1336" s="1" t="n">
        <v>140.655616</v>
      </c>
      <c r="G1336" s="1" t="n">
        <v>42880</v>
      </c>
      <c r="H1336" s="1" t="n">
        <v>112.68352</v>
      </c>
      <c r="M1336" s="1" t="n">
        <v>1335</v>
      </c>
      <c r="N1336" s="1" t="n">
        <v>144.173056</v>
      </c>
      <c r="R1336" s="1" t="n">
        <v>1335</v>
      </c>
      <c r="S1336" s="1" t="n">
        <v>145.5872</v>
      </c>
    </row>
    <row r="1337" customFormat="false" ht="13.5" hidden="false" customHeight="false" outlineLevel="0" collapsed="false">
      <c r="A1337" s="1" t="n">
        <v>1336</v>
      </c>
      <c r="B1337" s="1" t="n">
        <v>37.728032</v>
      </c>
      <c r="D1337" s="1" t="n">
        <v>1336</v>
      </c>
      <c r="E1337" s="1" t="n">
        <v>140.469504</v>
      </c>
      <c r="G1337" s="1" t="n">
        <v>42912</v>
      </c>
      <c r="H1337" s="1" t="n">
        <v>107.762176</v>
      </c>
      <c r="M1337" s="1" t="n">
        <v>1336</v>
      </c>
      <c r="N1337" s="1" t="n">
        <v>144.483328</v>
      </c>
      <c r="R1337" s="1" t="n">
        <v>1336</v>
      </c>
      <c r="S1337" s="1" t="n">
        <v>47.960064</v>
      </c>
    </row>
    <row r="1338" customFormat="false" ht="13.5" hidden="false" customHeight="false" outlineLevel="0" collapsed="false">
      <c r="A1338" s="1" t="n">
        <v>1337</v>
      </c>
      <c r="B1338" s="1" t="n">
        <v>37.673408</v>
      </c>
      <c r="D1338" s="1" t="n">
        <v>1337</v>
      </c>
      <c r="E1338" s="1" t="n">
        <v>142.063104</v>
      </c>
      <c r="G1338" s="1" t="n">
        <v>42944</v>
      </c>
      <c r="H1338" s="1" t="n">
        <v>113.407744</v>
      </c>
      <c r="M1338" s="1" t="n">
        <v>1337</v>
      </c>
      <c r="N1338" s="1" t="n">
        <v>143.338496</v>
      </c>
      <c r="R1338" s="1" t="n">
        <v>1337</v>
      </c>
      <c r="S1338" s="1" t="n">
        <v>149.049344</v>
      </c>
    </row>
    <row r="1339" customFormat="false" ht="13.5" hidden="false" customHeight="false" outlineLevel="0" collapsed="false">
      <c r="A1339" s="1" t="n">
        <v>1338</v>
      </c>
      <c r="B1339" s="1" t="n">
        <v>37.76928</v>
      </c>
      <c r="D1339" s="1" t="n">
        <v>1338</v>
      </c>
      <c r="E1339" s="1" t="n">
        <v>138.686464</v>
      </c>
      <c r="G1339" s="1" t="n">
        <v>42976</v>
      </c>
      <c r="H1339" s="1" t="n">
        <v>111.39072</v>
      </c>
      <c r="M1339" s="1" t="n">
        <v>1338</v>
      </c>
      <c r="N1339" s="1" t="n">
        <v>143.784448</v>
      </c>
      <c r="R1339" s="1" t="n">
        <v>1338</v>
      </c>
      <c r="S1339" s="1" t="n">
        <v>148.89984</v>
      </c>
    </row>
    <row r="1340" customFormat="false" ht="13.5" hidden="false" customHeight="false" outlineLevel="0" collapsed="false">
      <c r="A1340" s="1" t="n">
        <v>1339</v>
      </c>
      <c r="B1340" s="1" t="n">
        <v>37.706976</v>
      </c>
      <c r="D1340" s="1" t="n">
        <v>1339</v>
      </c>
      <c r="E1340" s="1" t="n">
        <v>143.506176</v>
      </c>
      <c r="G1340" s="1" t="n">
        <v>43008</v>
      </c>
      <c r="H1340" s="1" t="n">
        <v>11.949312</v>
      </c>
      <c r="M1340" s="1" t="n">
        <v>1339</v>
      </c>
      <c r="N1340" s="1" t="n">
        <v>143.521792</v>
      </c>
      <c r="R1340" s="1" t="n">
        <v>1339</v>
      </c>
      <c r="S1340" s="1" t="n">
        <v>149.080064</v>
      </c>
    </row>
    <row r="1341" customFormat="false" ht="13.5" hidden="false" customHeight="false" outlineLevel="0" collapsed="false">
      <c r="A1341" s="1" t="n">
        <v>1340</v>
      </c>
      <c r="B1341" s="1" t="n">
        <v>37.680128</v>
      </c>
      <c r="D1341" s="1" t="n">
        <v>1340</v>
      </c>
      <c r="E1341" s="1" t="n">
        <v>138.515968</v>
      </c>
      <c r="G1341" s="1" t="n">
        <v>43040</v>
      </c>
      <c r="H1341" s="1" t="n">
        <v>101.472256</v>
      </c>
      <c r="M1341" s="1" t="n">
        <v>1340</v>
      </c>
      <c r="N1341" s="1" t="n">
        <v>130.763264</v>
      </c>
      <c r="R1341" s="1" t="n">
        <v>1340</v>
      </c>
      <c r="S1341" s="1" t="n">
        <v>148.677632</v>
      </c>
    </row>
    <row r="1342" customFormat="false" ht="13.5" hidden="false" customHeight="false" outlineLevel="0" collapsed="false">
      <c r="A1342" s="1" t="n">
        <v>1341</v>
      </c>
      <c r="B1342" s="1" t="n">
        <v>37.725344</v>
      </c>
      <c r="D1342" s="1" t="n">
        <v>1341</v>
      </c>
      <c r="E1342" s="1" t="n">
        <v>142.437632</v>
      </c>
      <c r="G1342" s="1" t="n">
        <v>43072</v>
      </c>
      <c r="H1342" s="1" t="n">
        <v>106.963456</v>
      </c>
      <c r="M1342" s="1" t="n">
        <v>1341</v>
      </c>
      <c r="N1342" s="1" t="n">
        <v>143.212032</v>
      </c>
      <c r="R1342" s="1" t="n">
        <v>1341</v>
      </c>
      <c r="S1342" s="1" t="n">
        <v>148.677632</v>
      </c>
    </row>
    <row r="1343" customFormat="false" ht="13.5" hidden="false" customHeight="false" outlineLevel="0" collapsed="false">
      <c r="A1343" s="1" t="n">
        <v>1342</v>
      </c>
      <c r="B1343" s="1" t="n">
        <v>37.646336</v>
      </c>
      <c r="D1343" s="1" t="n">
        <v>1342</v>
      </c>
      <c r="E1343" s="1" t="n">
        <v>138.646272</v>
      </c>
      <c r="G1343" s="1" t="n">
        <v>43104</v>
      </c>
      <c r="H1343" s="1" t="n">
        <v>103.552256</v>
      </c>
      <c r="M1343" s="1" t="n">
        <v>1342</v>
      </c>
      <c r="N1343" s="1" t="n">
        <v>144.720384</v>
      </c>
      <c r="R1343" s="1" t="n">
        <v>1342</v>
      </c>
      <c r="S1343" s="1" t="n">
        <v>145.480704</v>
      </c>
    </row>
    <row r="1344" customFormat="false" ht="13.5" hidden="false" customHeight="false" outlineLevel="0" collapsed="false">
      <c r="A1344" s="1" t="n">
        <v>1343</v>
      </c>
      <c r="B1344" s="1" t="n">
        <v>37.721472</v>
      </c>
      <c r="D1344" s="1" t="n">
        <v>1343</v>
      </c>
      <c r="E1344" s="1" t="n">
        <v>149.775104</v>
      </c>
      <c r="G1344" s="1" t="n">
        <v>43136</v>
      </c>
      <c r="H1344" s="1" t="n">
        <v>104.655872</v>
      </c>
      <c r="M1344" s="1" t="n">
        <v>1343</v>
      </c>
      <c r="N1344" s="1" t="n">
        <v>145.640448</v>
      </c>
      <c r="R1344" s="1" t="n">
        <v>1343</v>
      </c>
      <c r="S1344" s="1" t="n">
        <v>143.972352</v>
      </c>
    </row>
    <row r="1345" customFormat="false" ht="13.5" hidden="false" customHeight="false" outlineLevel="0" collapsed="false">
      <c r="A1345" s="1" t="n">
        <v>1344</v>
      </c>
      <c r="B1345" s="1" t="n">
        <v>37.676</v>
      </c>
      <c r="D1345" s="1" t="n">
        <v>1344</v>
      </c>
      <c r="E1345" s="1" t="n">
        <v>12.315136</v>
      </c>
      <c r="G1345" s="1" t="n">
        <v>43168</v>
      </c>
      <c r="H1345" s="1" t="n">
        <v>101.653504</v>
      </c>
      <c r="M1345" s="1" t="n">
        <v>1344</v>
      </c>
      <c r="N1345" s="1" t="n">
        <v>12.455936</v>
      </c>
      <c r="R1345" s="1" t="n">
        <v>1344</v>
      </c>
      <c r="S1345" s="1" t="n">
        <v>12.471296</v>
      </c>
    </row>
    <row r="1346" customFormat="false" ht="13.5" hidden="false" customHeight="false" outlineLevel="0" collapsed="false">
      <c r="A1346" s="1" t="n">
        <v>1345</v>
      </c>
      <c r="B1346" s="1" t="n">
        <v>37.728608</v>
      </c>
      <c r="D1346" s="1" t="n">
        <v>1345</v>
      </c>
      <c r="E1346" s="1" t="n">
        <v>145.88416</v>
      </c>
      <c r="G1346" s="1" t="n">
        <v>43200</v>
      </c>
      <c r="H1346" s="1" t="n">
        <v>104.46464</v>
      </c>
      <c r="M1346" s="1" t="n">
        <v>1345</v>
      </c>
      <c r="N1346" s="1" t="n">
        <v>145.00864</v>
      </c>
      <c r="R1346" s="1" t="n">
        <v>1345</v>
      </c>
      <c r="S1346" s="1" t="n">
        <v>147.580928</v>
      </c>
    </row>
    <row r="1347" customFormat="false" ht="13.5" hidden="false" customHeight="false" outlineLevel="0" collapsed="false">
      <c r="A1347" s="1" t="n">
        <v>1346</v>
      </c>
      <c r="B1347" s="1" t="n">
        <v>37.687424</v>
      </c>
      <c r="D1347" s="1" t="n">
        <v>1346</v>
      </c>
      <c r="E1347" s="1" t="n">
        <v>138.688512</v>
      </c>
      <c r="G1347" s="1" t="n">
        <v>43232</v>
      </c>
      <c r="H1347" s="1" t="n">
        <v>106.264064</v>
      </c>
      <c r="M1347" s="1" t="n">
        <v>1346</v>
      </c>
      <c r="N1347" s="1" t="n">
        <v>143.581696</v>
      </c>
      <c r="R1347" s="1" t="n">
        <v>1346</v>
      </c>
      <c r="S1347" s="1" t="n">
        <v>147.04128</v>
      </c>
    </row>
    <row r="1348" customFormat="false" ht="13.5" hidden="false" customHeight="false" outlineLevel="0" collapsed="false">
      <c r="A1348" s="1" t="n">
        <v>1347</v>
      </c>
      <c r="B1348" s="1" t="n">
        <v>37.696032</v>
      </c>
      <c r="D1348" s="1" t="n">
        <v>1347</v>
      </c>
      <c r="E1348" s="1" t="n">
        <v>136.308992</v>
      </c>
      <c r="G1348" s="1" t="n">
        <v>43264</v>
      </c>
      <c r="H1348" s="1" t="n">
        <v>39.294208</v>
      </c>
      <c r="M1348" s="1" t="n">
        <v>1347</v>
      </c>
      <c r="N1348" s="1" t="n">
        <v>144.282624</v>
      </c>
      <c r="R1348" s="1" t="n">
        <v>1347</v>
      </c>
      <c r="S1348" s="1" t="n">
        <v>148.313088</v>
      </c>
    </row>
    <row r="1349" customFormat="false" ht="13.5" hidden="false" customHeight="false" outlineLevel="0" collapsed="false">
      <c r="A1349" s="1" t="n">
        <v>1348</v>
      </c>
      <c r="B1349" s="1" t="n">
        <v>38.11856</v>
      </c>
      <c r="D1349" s="1" t="n">
        <v>1348</v>
      </c>
      <c r="E1349" s="1" t="n">
        <v>144.454144</v>
      </c>
      <c r="G1349" s="1" t="n">
        <v>43296</v>
      </c>
      <c r="H1349" s="1" t="n">
        <v>105.985024</v>
      </c>
      <c r="M1349" s="1" t="n">
        <v>1348</v>
      </c>
      <c r="N1349" s="1" t="n">
        <v>144.7552</v>
      </c>
      <c r="R1349" s="1" t="n">
        <v>1348</v>
      </c>
      <c r="S1349" s="1" t="n">
        <v>149.0944</v>
      </c>
    </row>
    <row r="1350" customFormat="false" ht="13.5" hidden="false" customHeight="false" outlineLevel="0" collapsed="false">
      <c r="A1350" s="1" t="n">
        <v>1349</v>
      </c>
      <c r="B1350" s="1" t="n">
        <v>37.640416</v>
      </c>
      <c r="D1350" s="1" t="n">
        <v>1349</v>
      </c>
      <c r="E1350" s="1" t="n">
        <v>140.614656</v>
      </c>
      <c r="G1350" s="1" t="n">
        <v>43328</v>
      </c>
      <c r="H1350" s="1" t="n">
        <v>118.333184</v>
      </c>
      <c r="M1350" s="1" t="n">
        <v>1349</v>
      </c>
      <c r="N1350" s="1" t="n">
        <v>145.214464</v>
      </c>
      <c r="R1350" s="1" t="n">
        <v>1349</v>
      </c>
      <c r="S1350" s="1" t="n">
        <v>147.339264</v>
      </c>
    </row>
    <row r="1351" customFormat="false" ht="13.5" hidden="false" customHeight="false" outlineLevel="0" collapsed="false">
      <c r="A1351" s="1" t="n">
        <v>1350</v>
      </c>
      <c r="B1351" s="1" t="n">
        <v>37.660032</v>
      </c>
      <c r="D1351" s="1" t="n">
        <v>1350</v>
      </c>
      <c r="E1351" s="1" t="n">
        <v>138.646272</v>
      </c>
      <c r="G1351" s="1" t="n">
        <v>43360</v>
      </c>
      <c r="H1351" s="1" t="n">
        <v>111.213824</v>
      </c>
      <c r="M1351" s="1" t="n">
        <v>1350</v>
      </c>
      <c r="N1351" s="1" t="n">
        <v>144.41728</v>
      </c>
      <c r="R1351" s="1" t="n">
        <v>1350</v>
      </c>
      <c r="S1351" s="1" t="n">
        <v>149.57568</v>
      </c>
    </row>
    <row r="1352" customFormat="false" ht="13.5" hidden="false" customHeight="false" outlineLevel="0" collapsed="false">
      <c r="A1352" s="1" t="n">
        <v>1351</v>
      </c>
      <c r="B1352" s="1" t="n">
        <v>37.661856</v>
      </c>
      <c r="D1352" s="1" t="n">
        <v>1351</v>
      </c>
      <c r="E1352" s="1" t="n">
        <v>140.716032</v>
      </c>
      <c r="G1352" s="1" t="n">
        <v>43392</v>
      </c>
      <c r="H1352" s="1" t="n">
        <v>104.809472</v>
      </c>
      <c r="M1352" s="1" t="n">
        <v>1351</v>
      </c>
      <c r="N1352" s="1" t="n">
        <v>139.808256</v>
      </c>
      <c r="R1352" s="1" t="n">
        <v>1351</v>
      </c>
      <c r="S1352" s="1" t="n">
        <v>146.358272</v>
      </c>
    </row>
    <row r="1353" customFormat="false" ht="13.5" hidden="false" customHeight="false" outlineLevel="0" collapsed="false">
      <c r="A1353" s="1" t="n">
        <v>1352</v>
      </c>
      <c r="B1353" s="1" t="n">
        <v>37.678464</v>
      </c>
      <c r="D1353" s="1" t="n">
        <v>1352</v>
      </c>
      <c r="E1353" s="1" t="n">
        <v>138.68288</v>
      </c>
      <c r="G1353" s="1" t="n">
        <v>43424</v>
      </c>
      <c r="H1353" s="1" t="n">
        <v>98.399232</v>
      </c>
      <c r="M1353" s="1" t="n">
        <v>1352</v>
      </c>
      <c r="N1353" s="1" t="n">
        <v>141.72928</v>
      </c>
      <c r="R1353" s="1" t="n">
        <v>1352</v>
      </c>
      <c r="S1353" s="1" t="n">
        <v>41.802752</v>
      </c>
    </row>
    <row r="1354" customFormat="false" ht="13.5" hidden="false" customHeight="false" outlineLevel="0" collapsed="false">
      <c r="A1354" s="1" t="n">
        <v>1353</v>
      </c>
      <c r="B1354" s="1" t="n">
        <v>37.654144</v>
      </c>
      <c r="D1354" s="1" t="n">
        <v>1353</v>
      </c>
      <c r="E1354" s="1" t="n">
        <v>143.53152</v>
      </c>
      <c r="G1354" s="1" t="n">
        <v>43456</v>
      </c>
      <c r="H1354" s="1" t="n">
        <v>94.473216</v>
      </c>
      <c r="M1354" s="1" t="n">
        <v>1353</v>
      </c>
      <c r="N1354" s="1" t="n">
        <v>145.470976</v>
      </c>
      <c r="R1354" s="1" t="n">
        <v>1353</v>
      </c>
      <c r="S1354" s="1" t="n">
        <v>138.983424</v>
      </c>
    </row>
    <row r="1355" customFormat="false" ht="13.5" hidden="false" customHeight="false" outlineLevel="0" collapsed="false">
      <c r="A1355" s="1" t="n">
        <v>1354</v>
      </c>
      <c r="B1355" s="1" t="n">
        <v>37.70544</v>
      </c>
      <c r="D1355" s="1" t="n">
        <v>1354</v>
      </c>
      <c r="E1355" s="1" t="n">
        <v>140.47616</v>
      </c>
      <c r="G1355" s="1" t="n">
        <v>43488</v>
      </c>
      <c r="H1355" s="1" t="n">
        <v>93.107712</v>
      </c>
      <c r="M1355" s="1" t="n">
        <v>1354</v>
      </c>
      <c r="N1355" s="1" t="n">
        <v>144.772608</v>
      </c>
      <c r="R1355" s="1" t="n">
        <v>1354</v>
      </c>
      <c r="S1355" s="1" t="n">
        <v>146.93376</v>
      </c>
    </row>
    <row r="1356" customFormat="false" ht="13.5" hidden="false" customHeight="false" outlineLevel="0" collapsed="false">
      <c r="A1356" s="1" t="n">
        <v>1355</v>
      </c>
      <c r="B1356" s="1" t="n">
        <v>37.790208</v>
      </c>
      <c r="D1356" s="1" t="n">
        <v>1355</v>
      </c>
      <c r="E1356" s="1" t="n">
        <v>139.7376</v>
      </c>
      <c r="G1356" s="1" t="n">
        <v>43520</v>
      </c>
      <c r="H1356" s="1" t="n">
        <v>11.986432</v>
      </c>
      <c r="M1356" s="1" t="n">
        <v>1355</v>
      </c>
      <c r="N1356" s="1" t="n">
        <v>143.632896</v>
      </c>
      <c r="R1356" s="1" t="n">
        <v>1355</v>
      </c>
      <c r="S1356" s="1" t="n">
        <v>146.614272</v>
      </c>
    </row>
    <row r="1357" customFormat="false" ht="13.5" hidden="false" customHeight="false" outlineLevel="0" collapsed="false">
      <c r="A1357" s="1" t="n">
        <v>1356</v>
      </c>
      <c r="B1357" s="1" t="n">
        <v>35.002976</v>
      </c>
      <c r="D1357" s="1" t="n">
        <v>1356</v>
      </c>
      <c r="E1357" s="1" t="n">
        <v>138.482176</v>
      </c>
      <c r="G1357" s="1" t="n">
        <v>43552</v>
      </c>
      <c r="H1357" s="1" t="n">
        <v>93.408256</v>
      </c>
      <c r="M1357" s="1" t="n">
        <v>1356</v>
      </c>
      <c r="N1357" s="1" t="n">
        <v>142.384128</v>
      </c>
      <c r="R1357" s="1" t="n">
        <v>1356</v>
      </c>
      <c r="S1357" s="1" t="n">
        <v>149.128192</v>
      </c>
    </row>
    <row r="1358" customFormat="false" ht="13.5" hidden="false" customHeight="false" outlineLevel="0" collapsed="false">
      <c r="A1358" s="1" t="n">
        <v>1357</v>
      </c>
      <c r="B1358" s="1" t="n">
        <v>35.037664</v>
      </c>
      <c r="D1358" s="1" t="n">
        <v>1357</v>
      </c>
      <c r="E1358" s="1" t="n">
        <v>134.098432</v>
      </c>
      <c r="G1358" s="1" t="n">
        <v>43584</v>
      </c>
      <c r="H1358" s="1" t="n">
        <v>88.266752</v>
      </c>
      <c r="M1358" s="1" t="n">
        <v>1357</v>
      </c>
      <c r="N1358" s="1" t="n">
        <v>142.437888</v>
      </c>
      <c r="R1358" s="1" t="n">
        <v>1357</v>
      </c>
      <c r="S1358" s="1" t="n">
        <v>146.639872</v>
      </c>
    </row>
    <row r="1359" customFormat="false" ht="13.5" hidden="false" customHeight="false" outlineLevel="0" collapsed="false">
      <c r="A1359" s="1" t="n">
        <v>1358</v>
      </c>
      <c r="B1359" s="1" t="n">
        <v>37.69744</v>
      </c>
      <c r="D1359" s="1" t="n">
        <v>1358</v>
      </c>
      <c r="E1359" s="1" t="n">
        <v>138.569984</v>
      </c>
      <c r="G1359" s="1" t="n">
        <v>43616</v>
      </c>
      <c r="H1359" s="1" t="n">
        <v>88.721152</v>
      </c>
      <c r="M1359" s="1" t="n">
        <v>1358</v>
      </c>
      <c r="N1359" s="1" t="n">
        <v>145.343488</v>
      </c>
      <c r="R1359" s="1" t="n">
        <v>1358</v>
      </c>
      <c r="S1359" s="1" t="n">
        <v>146.543616</v>
      </c>
    </row>
    <row r="1360" customFormat="false" ht="13.5" hidden="false" customHeight="false" outlineLevel="0" collapsed="false">
      <c r="A1360" s="1" t="n">
        <v>1359</v>
      </c>
      <c r="B1360" s="1" t="n">
        <v>37.695776</v>
      </c>
      <c r="D1360" s="1" t="n">
        <v>1359</v>
      </c>
      <c r="E1360" s="1" t="n">
        <v>139.94496</v>
      </c>
      <c r="G1360" s="1" t="n">
        <v>43648</v>
      </c>
      <c r="H1360" s="1" t="n">
        <v>85.278976</v>
      </c>
      <c r="M1360" s="1" t="n">
        <v>1359</v>
      </c>
      <c r="N1360" s="1" t="n">
        <v>144.381952</v>
      </c>
      <c r="R1360" s="1" t="n">
        <v>1359</v>
      </c>
      <c r="S1360" s="1" t="n">
        <v>148.903936</v>
      </c>
    </row>
    <row r="1361" customFormat="false" ht="13.5" hidden="false" customHeight="false" outlineLevel="0" collapsed="false">
      <c r="A1361" s="1" t="n">
        <v>1360</v>
      </c>
      <c r="B1361" s="1" t="n">
        <v>37.682784</v>
      </c>
      <c r="D1361" s="1" t="n">
        <v>1360</v>
      </c>
      <c r="E1361" s="1" t="n">
        <v>145.484032</v>
      </c>
      <c r="G1361" s="1" t="n">
        <v>43680</v>
      </c>
      <c r="H1361" s="1" t="n">
        <v>89.369856</v>
      </c>
      <c r="M1361" s="1" t="n">
        <v>1360</v>
      </c>
      <c r="N1361" s="1" t="n">
        <v>90.161152</v>
      </c>
      <c r="R1361" s="1" t="n">
        <v>1360</v>
      </c>
      <c r="S1361" s="1" t="n">
        <v>23.738368</v>
      </c>
    </row>
    <row r="1362" customFormat="false" ht="13.5" hidden="false" customHeight="false" outlineLevel="0" collapsed="false">
      <c r="A1362" s="1" t="n">
        <v>1361</v>
      </c>
      <c r="B1362" s="1" t="n">
        <v>35.158528</v>
      </c>
      <c r="D1362" s="1" t="n">
        <v>1361</v>
      </c>
      <c r="E1362" s="1" t="n">
        <v>141.241088</v>
      </c>
      <c r="G1362" s="1" t="n">
        <v>43712</v>
      </c>
      <c r="H1362" s="1" t="n">
        <v>89.398528</v>
      </c>
      <c r="M1362" s="1" t="n">
        <v>1361</v>
      </c>
      <c r="N1362" s="1" t="n">
        <v>142.629376</v>
      </c>
      <c r="R1362" s="1" t="n">
        <v>1361</v>
      </c>
      <c r="S1362" s="1" t="n">
        <v>148.46976</v>
      </c>
    </row>
    <row r="1363" customFormat="false" ht="13.5" hidden="false" customHeight="false" outlineLevel="0" collapsed="false">
      <c r="A1363" s="1" t="n">
        <v>1362</v>
      </c>
      <c r="B1363" s="1" t="n">
        <v>37.164544</v>
      </c>
      <c r="D1363" s="1" t="n">
        <v>1362</v>
      </c>
      <c r="E1363" s="1" t="n">
        <v>140.526848</v>
      </c>
      <c r="G1363" s="1" t="n">
        <v>43744</v>
      </c>
      <c r="H1363" s="1" t="n">
        <v>91.383808</v>
      </c>
      <c r="M1363" s="1" t="n">
        <v>1362</v>
      </c>
      <c r="N1363" s="1" t="n">
        <v>143.826432</v>
      </c>
      <c r="R1363" s="1" t="n">
        <v>1362</v>
      </c>
      <c r="S1363" s="1" t="n">
        <v>149.046272</v>
      </c>
    </row>
    <row r="1364" customFormat="false" ht="13.5" hidden="false" customHeight="false" outlineLevel="0" collapsed="false">
      <c r="A1364" s="1" t="n">
        <v>1363</v>
      </c>
      <c r="B1364" s="1" t="n">
        <v>37.404352</v>
      </c>
      <c r="D1364" s="1" t="n">
        <v>1363</v>
      </c>
      <c r="E1364" s="1" t="n">
        <v>139.407104</v>
      </c>
      <c r="G1364" s="1" t="n">
        <v>43776</v>
      </c>
      <c r="H1364" s="1" t="n">
        <v>17.697024</v>
      </c>
      <c r="M1364" s="1" t="n">
        <v>1363</v>
      </c>
      <c r="N1364" s="1" t="n">
        <v>144.451584</v>
      </c>
      <c r="R1364" s="1" t="n">
        <v>1363</v>
      </c>
      <c r="S1364" s="1" t="n">
        <v>141.888512</v>
      </c>
    </row>
    <row r="1365" customFormat="false" ht="13.5" hidden="false" customHeight="false" outlineLevel="0" collapsed="false">
      <c r="A1365" s="1" t="n">
        <v>1364</v>
      </c>
      <c r="B1365" s="1" t="n">
        <v>37.478656</v>
      </c>
      <c r="D1365" s="1" t="n">
        <v>1364</v>
      </c>
      <c r="E1365" s="1" t="n">
        <v>138.116352</v>
      </c>
      <c r="G1365" s="1" t="n">
        <v>43808</v>
      </c>
      <c r="H1365" s="1" t="n">
        <v>92.217856</v>
      </c>
      <c r="M1365" s="1" t="n">
        <v>1364</v>
      </c>
      <c r="N1365" s="1" t="n">
        <v>144.251904</v>
      </c>
      <c r="R1365" s="1" t="n">
        <v>1364</v>
      </c>
      <c r="S1365" s="1" t="n">
        <v>149.00224</v>
      </c>
    </row>
    <row r="1366" customFormat="false" ht="13.5" hidden="false" customHeight="false" outlineLevel="0" collapsed="false">
      <c r="A1366" s="1" t="n">
        <v>1365</v>
      </c>
      <c r="B1366" s="1" t="n">
        <v>37.684224</v>
      </c>
      <c r="D1366" s="1" t="n">
        <v>1365</v>
      </c>
      <c r="E1366" s="1" t="n">
        <v>153.438464</v>
      </c>
      <c r="G1366" s="1" t="n">
        <v>43840</v>
      </c>
      <c r="H1366" s="1" t="n">
        <v>87.9616</v>
      </c>
      <c r="M1366" s="1" t="n">
        <v>1365</v>
      </c>
      <c r="N1366" s="1" t="n">
        <v>155.47904</v>
      </c>
      <c r="R1366" s="1" t="n">
        <v>1365</v>
      </c>
      <c r="S1366" s="1" t="n">
        <v>149.142528</v>
      </c>
    </row>
    <row r="1367" customFormat="false" ht="13.5" hidden="false" customHeight="false" outlineLevel="0" collapsed="false">
      <c r="A1367" s="1" t="n">
        <v>1366</v>
      </c>
      <c r="B1367" s="1" t="n">
        <v>37.616448</v>
      </c>
      <c r="D1367" s="1" t="n">
        <v>1366</v>
      </c>
      <c r="E1367" s="1" t="n">
        <v>147.220224</v>
      </c>
      <c r="G1367" s="1" t="n">
        <v>43872</v>
      </c>
      <c r="H1367" s="1" t="n">
        <v>94.289408</v>
      </c>
      <c r="M1367" s="1" t="n">
        <v>1366</v>
      </c>
      <c r="N1367" s="1" t="n">
        <v>143.586304</v>
      </c>
      <c r="R1367" s="1" t="n">
        <v>1366</v>
      </c>
      <c r="S1367" s="1" t="n">
        <v>148.552704</v>
      </c>
    </row>
    <row r="1368" customFormat="false" ht="13.5" hidden="false" customHeight="false" outlineLevel="0" collapsed="false">
      <c r="A1368" s="1" t="n">
        <v>1367</v>
      </c>
      <c r="B1368" s="1" t="n">
        <v>37.331744</v>
      </c>
      <c r="D1368" s="1" t="n">
        <v>1367</v>
      </c>
      <c r="E1368" s="1" t="n">
        <v>139.197696</v>
      </c>
      <c r="G1368" s="1" t="n">
        <v>43904</v>
      </c>
      <c r="H1368" s="1" t="n">
        <v>92.305664</v>
      </c>
      <c r="M1368" s="1" t="n">
        <v>1367</v>
      </c>
      <c r="N1368" s="1" t="n">
        <v>133.942272</v>
      </c>
      <c r="R1368" s="1" t="n">
        <v>1367</v>
      </c>
      <c r="S1368" s="1" t="n">
        <v>148.296704</v>
      </c>
    </row>
    <row r="1369" customFormat="false" ht="13.5" hidden="false" customHeight="false" outlineLevel="0" collapsed="false">
      <c r="A1369" s="1" t="n">
        <v>1368</v>
      </c>
      <c r="B1369" s="1" t="n">
        <v>37.730656</v>
      </c>
      <c r="D1369" s="1" t="n">
        <v>1368</v>
      </c>
      <c r="E1369" s="1" t="n">
        <v>141.65504</v>
      </c>
      <c r="G1369" s="1" t="n">
        <v>43936</v>
      </c>
      <c r="H1369" s="1" t="n">
        <v>97.926912</v>
      </c>
      <c r="M1369" s="1" t="n">
        <v>1368</v>
      </c>
      <c r="N1369" s="1" t="n">
        <v>140.616704</v>
      </c>
      <c r="R1369" s="1" t="n">
        <v>1368</v>
      </c>
      <c r="S1369" s="1" t="n">
        <v>146.5344</v>
      </c>
    </row>
    <row r="1370" customFormat="false" ht="13.5" hidden="false" customHeight="false" outlineLevel="0" collapsed="false">
      <c r="A1370" s="1" t="n">
        <v>1369</v>
      </c>
      <c r="B1370" s="1" t="n">
        <v>37.724576</v>
      </c>
      <c r="D1370" s="1" t="n">
        <v>1369</v>
      </c>
      <c r="E1370" s="1" t="n">
        <v>141.156096</v>
      </c>
      <c r="G1370" s="1" t="n">
        <v>43968</v>
      </c>
      <c r="H1370" s="1" t="n">
        <v>97.894144</v>
      </c>
      <c r="M1370" s="1" t="n">
        <v>1369</v>
      </c>
      <c r="N1370" s="1" t="n">
        <v>145.211392</v>
      </c>
      <c r="R1370" s="1" t="n">
        <v>1369</v>
      </c>
      <c r="S1370" s="1" t="n">
        <v>147.956736</v>
      </c>
    </row>
    <row r="1371" customFormat="false" ht="13.5" hidden="false" customHeight="false" outlineLevel="0" collapsed="false">
      <c r="A1371" s="1" t="n">
        <v>1370</v>
      </c>
      <c r="B1371" s="1" t="n">
        <v>37.733408</v>
      </c>
      <c r="D1371" s="1" t="n">
        <v>1370</v>
      </c>
      <c r="E1371" s="1" t="n">
        <v>140.962048</v>
      </c>
      <c r="G1371" s="1" t="n">
        <v>44000</v>
      </c>
      <c r="H1371" s="1" t="n">
        <v>109.296128</v>
      </c>
      <c r="M1371" s="1" t="n">
        <v>1370</v>
      </c>
      <c r="N1371" s="1" t="n">
        <v>145.490432</v>
      </c>
      <c r="R1371" s="1" t="n">
        <v>1370</v>
      </c>
      <c r="S1371" s="1" t="n">
        <v>147.060736</v>
      </c>
    </row>
    <row r="1372" customFormat="false" ht="13.5" hidden="false" customHeight="false" outlineLevel="0" collapsed="false">
      <c r="A1372" s="1" t="n">
        <v>1371</v>
      </c>
      <c r="B1372" s="1" t="n">
        <v>37.452768</v>
      </c>
      <c r="D1372" s="1" t="n">
        <v>1371</v>
      </c>
      <c r="E1372" s="1" t="n">
        <v>140.896768</v>
      </c>
      <c r="G1372" s="1" t="n">
        <v>44032</v>
      </c>
      <c r="H1372" s="1" t="n">
        <v>12.037888</v>
      </c>
      <c r="M1372" s="1" t="n">
        <v>1371</v>
      </c>
      <c r="N1372" s="1" t="n">
        <v>143.379456</v>
      </c>
      <c r="R1372" s="1" t="n">
        <v>1371</v>
      </c>
      <c r="S1372" s="1" t="n">
        <v>148.407296</v>
      </c>
    </row>
    <row r="1373" customFormat="false" ht="13.5" hidden="false" customHeight="false" outlineLevel="0" collapsed="false">
      <c r="A1373" s="1" t="n">
        <v>1372</v>
      </c>
      <c r="B1373" s="1" t="n">
        <v>37.350368</v>
      </c>
      <c r="D1373" s="1" t="n">
        <v>1372</v>
      </c>
      <c r="E1373" s="1" t="n">
        <v>139.729152</v>
      </c>
      <c r="G1373" s="1" t="n">
        <v>44064</v>
      </c>
      <c r="H1373" s="1" t="n">
        <v>108.078336</v>
      </c>
      <c r="M1373" s="1" t="n">
        <v>1372</v>
      </c>
      <c r="N1373" s="1" t="n">
        <v>132.57984</v>
      </c>
      <c r="R1373" s="1" t="n">
        <v>1372</v>
      </c>
      <c r="S1373" s="1" t="n">
        <v>147.7632</v>
      </c>
    </row>
    <row r="1374" customFormat="false" ht="13.5" hidden="false" customHeight="false" outlineLevel="0" collapsed="false">
      <c r="A1374" s="1" t="n">
        <v>1373</v>
      </c>
      <c r="B1374" s="1" t="n">
        <v>37.737568</v>
      </c>
      <c r="D1374" s="1" t="n">
        <v>1373</v>
      </c>
      <c r="E1374" s="1" t="n">
        <v>141.942016</v>
      </c>
      <c r="G1374" s="1" t="n">
        <v>44096</v>
      </c>
      <c r="H1374" s="1" t="n">
        <v>111.347456</v>
      </c>
      <c r="M1374" s="1" t="n">
        <v>1373</v>
      </c>
      <c r="N1374" s="1" t="n">
        <v>143.035904</v>
      </c>
      <c r="R1374" s="1" t="n">
        <v>1373</v>
      </c>
      <c r="S1374" s="1" t="n">
        <v>148.483072</v>
      </c>
    </row>
    <row r="1375" customFormat="false" ht="13.5" hidden="false" customHeight="false" outlineLevel="0" collapsed="false">
      <c r="A1375" s="1" t="n">
        <v>1374</v>
      </c>
      <c r="B1375" s="1" t="n">
        <v>37.718176</v>
      </c>
      <c r="D1375" s="1" t="n">
        <v>1374</v>
      </c>
      <c r="E1375" s="1" t="n">
        <v>139.903744</v>
      </c>
      <c r="G1375" s="1" t="n">
        <v>44128</v>
      </c>
      <c r="H1375" s="1" t="n">
        <v>105.615616</v>
      </c>
      <c r="M1375" s="1" t="n">
        <v>1374</v>
      </c>
      <c r="N1375" s="1" t="n">
        <v>143.639552</v>
      </c>
      <c r="R1375" s="1" t="n">
        <v>1374</v>
      </c>
      <c r="S1375" s="1" t="n">
        <v>147.683328</v>
      </c>
    </row>
    <row r="1376" customFormat="false" ht="13.5" hidden="false" customHeight="false" outlineLevel="0" collapsed="false">
      <c r="A1376" s="1" t="n">
        <v>1375</v>
      </c>
      <c r="B1376" s="1" t="n">
        <v>37.698464</v>
      </c>
      <c r="D1376" s="1" t="n">
        <v>1375</v>
      </c>
      <c r="E1376" s="1" t="n">
        <v>139.92832</v>
      </c>
      <c r="G1376" s="1" t="n">
        <v>44160</v>
      </c>
      <c r="H1376" s="1" t="n">
        <v>105.515264</v>
      </c>
      <c r="M1376" s="1" t="n">
        <v>1375</v>
      </c>
      <c r="N1376" s="1" t="n">
        <v>144.514048</v>
      </c>
      <c r="R1376" s="1" t="n">
        <v>1375</v>
      </c>
      <c r="S1376" s="1" t="n">
        <v>149.071872</v>
      </c>
    </row>
    <row r="1377" customFormat="false" ht="13.5" hidden="false" customHeight="false" outlineLevel="0" collapsed="false">
      <c r="A1377" s="1" t="n">
        <v>1376</v>
      </c>
      <c r="B1377" s="1" t="n">
        <v>37.74896</v>
      </c>
      <c r="D1377" s="1" t="n">
        <v>1376</v>
      </c>
      <c r="E1377" s="1" t="n">
        <v>103.524864</v>
      </c>
      <c r="G1377" s="1" t="n">
        <v>44192</v>
      </c>
      <c r="H1377" s="1" t="n">
        <v>102.21056</v>
      </c>
      <c r="M1377" s="1" t="n">
        <v>1376</v>
      </c>
      <c r="N1377" s="1" t="n">
        <v>12.4928</v>
      </c>
      <c r="R1377" s="1" t="n">
        <v>1376</v>
      </c>
      <c r="S1377" s="1" t="n">
        <v>12.378112</v>
      </c>
    </row>
    <row r="1378" customFormat="false" ht="13.5" hidden="false" customHeight="false" outlineLevel="0" collapsed="false">
      <c r="A1378" s="1" t="n">
        <v>1377</v>
      </c>
      <c r="B1378" s="1" t="n">
        <v>37.622944</v>
      </c>
      <c r="D1378" s="1" t="n">
        <v>1377</v>
      </c>
      <c r="E1378" s="1" t="n">
        <v>139.528704</v>
      </c>
      <c r="G1378" s="1" t="n">
        <v>44224</v>
      </c>
      <c r="H1378" s="1" t="n">
        <v>98.580736</v>
      </c>
      <c r="M1378" s="1" t="n">
        <v>1377</v>
      </c>
      <c r="N1378" s="1" t="n">
        <v>144.0896</v>
      </c>
      <c r="R1378" s="1" t="n">
        <v>1377</v>
      </c>
      <c r="S1378" s="1" t="n">
        <v>148.29056</v>
      </c>
    </row>
    <row r="1379" customFormat="false" ht="13.5" hidden="false" customHeight="false" outlineLevel="0" collapsed="false">
      <c r="A1379" s="1" t="n">
        <v>1378</v>
      </c>
      <c r="B1379" s="1" t="n">
        <v>37.755584</v>
      </c>
      <c r="D1379" s="1" t="n">
        <v>1378</v>
      </c>
      <c r="E1379" s="1" t="n">
        <v>138.766336</v>
      </c>
      <c r="G1379" s="1" t="n">
        <v>44256</v>
      </c>
      <c r="H1379" s="1" t="n">
        <v>104.234752</v>
      </c>
      <c r="M1379" s="1" t="n">
        <v>1378</v>
      </c>
      <c r="N1379" s="1" t="n">
        <v>143.66208</v>
      </c>
      <c r="R1379" s="1" t="n">
        <v>1378</v>
      </c>
      <c r="S1379" s="1" t="n">
        <v>147.571712</v>
      </c>
    </row>
    <row r="1380" customFormat="false" ht="13.5" hidden="false" customHeight="false" outlineLevel="0" collapsed="false">
      <c r="A1380" s="1" t="n">
        <v>1379</v>
      </c>
      <c r="B1380" s="1" t="n">
        <v>37.665888</v>
      </c>
      <c r="D1380" s="1" t="n">
        <v>1379</v>
      </c>
      <c r="E1380" s="1" t="n">
        <v>140.210944</v>
      </c>
      <c r="G1380" s="1" t="n">
        <v>44288</v>
      </c>
      <c r="H1380" s="1" t="n">
        <v>30.290688</v>
      </c>
      <c r="M1380" s="1" t="n">
        <v>1379</v>
      </c>
      <c r="N1380" s="1" t="n">
        <v>143.901696</v>
      </c>
      <c r="R1380" s="1" t="n">
        <v>1379</v>
      </c>
      <c r="S1380" s="1" t="n">
        <v>146.673664</v>
      </c>
    </row>
    <row r="1381" customFormat="false" ht="13.5" hidden="false" customHeight="false" outlineLevel="0" collapsed="false">
      <c r="A1381" s="1" t="n">
        <v>1380</v>
      </c>
      <c r="B1381" s="1" t="n">
        <v>37.72768</v>
      </c>
      <c r="D1381" s="1" t="n">
        <v>1380</v>
      </c>
      <c r="E1381" s="1" t="n">
        <v>139.428864</v>
      </c>
      <c r="G1381" s="1" t="n">
        <v>44320</v>
      </c>
      <c r="H1381" s="1" t="n">
        <v>106.966784</v>
      </c>
      <c r="M1381" s="1" t="n">
        <v>1380</v>
      </c>
      <c r="N1381" s="1" t="n">
        <v>144.538624</v>
      </c>
      <c r="R1381" s="1" t="n">
        <v>1380</v>
      </c>
      <c r="S1381" s="1" t="n">
        <v>146.18112</v>
      </c>
    </row>
    <row r="1382" customFormat="false" ht="13.5" hidden="false" customHeight="false" outlineLevel="0" collapsed="false">
      <c r="A1382" s="1" t="n">
        <v>1381</v>
      </c>
      <c r="B1382" s="1" t="n">
        <v>37.675392</v>
      </c>
      <c r="D1382" s="1" t="n">
        <v>1381</v>
      </c>
      <c r="E1382" s="1" t="n">
        <v>138.630656</v>
      </c>
      <c r="G1382" s="1" t="n">
        <v>44352</v>
      </c>
      <c r="H1382" s="1" t="n">
        <v>112.897024</v>
      </c>
      <c r="M1382" s="1" t="n">
        <v>1381</v>
      </c>
      <c r="N1382" s="1" t="n">
        <v>144.011264</v>
      </c>
      <c r="R1382" s="1" t="n">
        <v>1381</v>
      </c>
      <c r="S1382" s="1" t="n">
        <v>146.811904</v>
      </c>
    </row>
    <row r="1383" customFormat="false" ht="13.5" hidden="false" customHeight="false" outlineLevel="0" collapsed="false">
      <c r="A1383" s="1" t="n">
        <v>1382</v>
      </c>
      <c r="B1383" s="1" t="n">
        <v>37.51232</v>
      </c>
      <c r="D1383" s="1" t="n">
        <v>1382</v>
      </c>
      <c r="E1383" s="1" t="n">
        <v>134.621184</v>
      </c>
      <c r="G1383" s="1" t="n">
        <v>44384</v>
      </c>
      <c r="H1383" s="1" t="n">
        <v>102.729472</v>
      </c>
      <c r="M1383" s="1" t="n">
        <v>1382</v>
      </c>
      <c r="N1383" s="1" t="n">
        <v>143.08864</v>
      </c>
      <c r="R1383" s="1" t="n">
        <v>1382</v>
      </c>
      <c r="S1383" s="1" t="n">
        <v>147.482624</v>
      </c>
    </row>
    <row r="1384" customFormat="false" ht="13.5" hidden="false" customHeight="false" outlineLevel="0" collapsed="false">
      <c r="A1384" s="1" t="n">
        <v>1383</v>
      </c>
      <c r="B1384" s="1" t="n">
        <v>37.61008</v>
      </c>
      <c r="D1384" s="1" t="n">
        <v>1383</v>
      </c>
      <c r="E1384" s="1" t="n">
        <v>140.206848</v>
      </c>
      <c r="G1384" s="1" t="n">
        <v>44416</v>
      </c>
      <c r="H1384" s="1" t="n">
        <v>102.601984</v>
      </c>
      <c r="M1384" s="1" t="n">
        <v>1383</v>
      </c>
      <c r="N1384" s="1" t="n">
        <v>143.760896</v>
      </c>
      <c r="R1384" s="1" t="n">
        <v>1383</v>
      </c>
      <c r="S1384" s="1" t="n">
        <v>148.006912</v>
      </c>
    </row>
    <row r="1385" customFormat="false" ht="13.5" hidden="false" customHeight="false" outlineLevel="0" collapsed="false">
      <c r="A1385" s="1" t="n">
        <v>1384</v>
      </c>
      <c r="B1385" s="1" t="n">
        <v>37.700736</v>
      </c>
      <c r="D1385" s="1" t="n">
        <v>1384</v>
      </c>
      <c r="E1385" s="1" t="n">
        <v>136.21376</v>
      </c>
      <c r="G1385" s="1" t="n">
        <v>44448</v>
      </c>
      <c r="H1385" s="1" t="n">
        <v>103.962112</v>
      </c>
      <c r="M1385" s="1" t="n">
        <v>1384</v>
      </c>
      <c r="N1385" s="1" t="n">
        <v>139.41504</v>
      </c>
      <c r="R1385" s="1" t="n">
        <v>1384</v>
      </c>
      <c r="S1385" s="1" t="n">
        <v>145.829888</v>
      </c>
    </row>
    <row r="1386" customFormat="false" ht="13.5" hidden="false" customHeight="false" outlineLevel="0" collapsed="false">
      <c r="A1386" s="1" t="n">
        <v>1385</v>
      </c>
      <c r="B1386" s="1" t="n">
        <v>37.750624</v>
      </c>
      <c r="D1386" s="1" t="n">
        <v>1385</v>
      </c>
      <c r="E1386" s="1" t="n">
        <v>142.16832</v>
      </c>
      <c r="G1386" s="1" t="n">
        <v>44480</v>
      </c>
      <c r="H1386" s="1" t="n">
        <v>106.985984</v>
      </c>
      <c r="M1386" s="1" t="n">
        <v>1385</v>
      </c>
      <c r="N1386" s="1" t="n">
        <v>143.969792</v>
      </c>
      <c r="R1386" s="1" t="n">
        <v>1385</v>
      </c>
      <c r="S1386" s="1" t="n">
        <v>137.903104</v>
      </c>
    </row>
    <row r="1387" customFormat="false" ht="13.5" hidden="false" customHeight="false" outlineLevel="0" collapsed="false">
      <c r="A1387" s="1" t="n">
        <v>1386</v>
      </c>
      <c r="B1387" s="1" t="n">
        <v>37.671552</v>
      </c>
      <c r="D1387" s="1" t="n">
        <v>1386</v>
      </c>
      <c r="E1387" s="1" t="n">
        <v>139.773696</v>
      </c>
      <c r="G1387" s="1" t="n">
        <v>44512</v>
      </c>
      <c r="H1387" s="1" t="n">
        <v>104.483072</v>
      </c>
      <c r="M1387" s="1" t="n">
        <v>1386</v>
      </c>
      <c r="N1387" s="1" t="n">
        <v>144.144896</v>
      </c>
      <c r="R1387" s="1" t="n">
        <v>1386</v>
      </c>
      <c r="S1387" s="1" t="n">
        <v>143.939584</v>
      </c>
    </row>
    <row r="1388" customFormat="false" ht="13.5" hidden="false" customHeight="false" outlineLevel="0" collapsed="false">
      <c r="A1388" s="1" t="n">
        <v>1387</v>
      </c>
      <c r="B1388" s="1" t="n">
        <v>37.631744</v>
      </c>
      <c r="D1388" s="1" t="n">
        <v>1387</v>
      </c>
      <c r="E1388" s="1" t="n">
        <v>138.5344</v>
      </c>
      <c r="G1388" s="1" t="n">
        <v>44544</v>
      </c>
      <c r="H1388" s="1" t="n">
        <v>11.99104</v>
      </c>
      <c r="M1388" s="1" t="n">
        <v>1387</v>
      </c>
      <c r="N1388" s="1" t="n">
        <v>141.718528</v>
      </c>
      <c r="R1388" s="1" t="n">
        <v>1387</v>
      </c>
      <c r="S1388" s="1" t="n">
        <v>148.770816</v>
      </c>
    </row>
    <row r="1389" customFormat="false" ht="13.5" hidden="false" customHeight="false" outlineLevel="0" collapsed="false">
      <c r="A1389" s="1" t="n">
        <v>1388</v>
      </c>
      <c r="B1389" s="1" t="n">
        <v>37.650848</v>
      </c>
      <c r="D1389" s="1" t="n">
        <v>1388</v>
      </c>
      <c r="E1389" s="1" t="n">
        <v>138.598912</v>
      </c>
      <c r="G1389" s="1" t="n">
        <v>44576</v>
      </c>
      <c r="H1389" s="1" t="n">
        <v>106.185728</v>
      </c>
      <c r="M1389" s="1" t="n">
        <v>1388</v>
      </c>
      <c r="N1389" s="1" t="n">
        <v>143.897088</v>
      </c>
      <c r="R1389" s="1" t="n">
        <v>1388</v>
      </c>
      <c r="S1389" s="1" t="n">
        <v>148.477952</v>
      </c>
    </row>
    <row r="1390" customFormat="false" ht="13.5" hidden="false" customHeight="false" outlineLevel="0" collapsed="false">
      <c r="A1390" s="1" t="n">
        <v>1389</v>
      </c>
      <c r="B1390" s="1" t="n">
        <v>37.651616</v>
      </c>
      <c r="D1390" s="1" t="n">
        <v>1389</v>
      </c>
      <c r="E1390" s="1" t="n">
        <v>138.43584</v>
      </c>
      <c r="G1390" s="1" t="n">
        <v>44608</v>
      </c>
      <c r="H1390" s="1" t="n">
        <v>105.835776</v>
      </c>
      <c r="M1390" s="1" t="n">
        <v>1389</v>
      </c>
      <c r="N1390" s="1" t="n">
        <v>143.737856</v>
      </c>
      <c r="R1390" s="1" t="n">
        <v>1389</v>
      </c>
      <c r="S1390" s="1" t="n">
        <v>148.276224</v>
      </c>
    </row>
    <row r="1391" customFormat="false" ht="13.5" hidden="false" customHeight="false" outlineLevel="0" collapsed="false">
      <c r="A1391" s="1" t="n">
        <v>1390</v>
      </c>
      <c r="B1391" s="1" t="n">
        <v>37.656256</v>
      </c>
      <c r="D1391" s="1" t="n">
        <v>1390</v>
      </c>
      <c r="E1391" s="1" t="n">
        <v>136.863232</v>
      </c>
      <c r="G1391" s="1" t="n">
        <v>44640</v>
      </c>
      <c r="H1391" s="1" t="n">
        <v>106.450688</v>
      </c>
      <c r="M1391" s="1" t="n">
        <v>1390</v>
      </c>
      <c r="N1391" s="1" t="n">
        <v>144.093696</v>
      </c>
      <c r="R1391" s="1" t="n">
        <v>1390</v>
      </c>
      <c r="S1391" s="1" t="n">
        <v>147.520512</v>
      </c>
    </row>
    <row r="1392" customFormat="false" ht="13.5" hidden="false" customHeight="false" outlineLevel="0" collapsed="false">
      <c r="A1392" s="1" t="n">
        <v>1391</v>
      </c>
      <c r="B1392" s="1" t="n">
        <v>37.730912</v>
      </c>
      <c r="D1392" s="1" t="n">
        <v>1391</v>
      </c>
      <c r="E1392" s="1" t="n">
        <v>147.510272</v>
      </c>
      <c r="G1392" s="1" t="n">
        <v>44672</v>
      </c>
      <c r="H1392" s="1" t="n">
        <v>109.481472</v>
      </c>
      <c r="M1392" s="1" t="n">
        <v>1391</v>
      </c>
      <c r="N1392" s="1" t="n">
        <v>143.711744</v>
      </c>
      <c r="R1392" s="1" t="n">
        <v>1391</v>
      </c>
      <c r="S1392" s="1" t="n">
        <v>148.47488</v>
      </c>
    </row>
    <row r="1393" customFormat="false" ht="13.5" hidden="false" customHeight="false" outlineLevel="0" collapsed="false">
      <c r="A1393" s="1" t="n">
        <v>1392</v>
      </c>
      <c r="B1393" s="1" t="n">
        <v>37.709536</v>
      </c>
      <c r="D1393" s="1" t="n">
        <v>1392</v>
      </c>
      <c r="E1393" s="1" t="n">
        <v>145.05856</v>
      </c>
      <c r="G1393" s="1" t="n">
        <v>44704</v>
      </c>
      <c r="H1393" s="1" t="n">
        <v>112.83072</v>
      </c>
      <c r="M1393" s="1" t="n">
        <v>1392</v>
      </c>
      <c r="N1393" s="1" t="n">
        <v>74.318848</v>
      </c>
      <c r="R1393" s="1" t="n">
        <v>1392</v>
      </c>
      <c r="S1393" s="1" t="n">
        <v>27.439104</v>
      </c>
    </row>
    <row r="1394" customFormat="false" ht="13.5" hidden="false" customHeight="false" outlineLevel="0" collapsed="false">
      <c r="A1394" s="1" t="n">
        <v>1393</v>
      </c>
      <c r="B1394" s="1" t="n">
        <v>37.713664</v>
      </c>
      <c r="D1394" s="1" t="n">
        <v>1393</v>
      </c>
      <c r="E1394" s="1" t="n">
        <v>139.456768</v>
      </c>
      <c r="G1394" s="1" t="n">
        <v>44736</v>
      </c>
      <c r="H1394" s="1" t="n">
        <v>105.990144</v>
      </c>
      <c r="M1394" s="1" t="n">
        <v>1393</v>
      </c>
      <c r="N1394" s="1" t="n">
        <v>144.308224</v>
      </c>
      <c r="R1394" s="1" t="n">
        <v>1393</v>
      </c>
      <c r="S1394" s="1" t="n">
        <v>147.842048</v>
      </c>
    </row>
    <row r="1395" customFormat="false" ht="13.5" hidden="false" customHeight="false" outlineLevel="0" collapsed="false">
      <c r="A1395" s="1" t="n">
        <v>1394</v>
      </c>
      <c r="B1395" s="1" t="n">
        <v>37.747872</v>
      </c>
      <c r="D1395" s="1" t="n">
        <v>1394</v>
      </c>
      <c r="E1395" s="1" t="n">
        <v>137.371136</v>
      </c>
      <c r="G1395" s="1" t="n">
        <v>44768</v>
      </c>
      <c r="H1395" s="1" t="n">
        <v>102.834944</v>
      </c>
      <c r="M1395" s="1" t="n">
        <v>1394</v>
      </c>
      <c r="N1395" s="1" t="n">
        <v>143.924224</v>
      </c>
      <c r="R1395" s="1" t="n">
        <v>1394</v>
      </c>
      <c r="S1395" s="1" t="n">
        <v>147.84512</v>
      </c>
    </row>
    <row r="1396" customFormat="false" ht="13.5" hidden="false" customHeight="false" outlineLevel="0" collapsed="false">
      <c r="A1396" s="1" t="n">
        <v>1395</v>
      </c>
      <c r="B1396" s="1" t="n">
        <v>37.678784</v>
      </c>
      <c r="D1396" s="1" t="n">
        <v>1395</v>
      </c>
      <c r="E1396" s="1" t="n">
        <v>140.319232</v>
      </c>
      <c r="G1396" s="1" t="n">
        <v>44800</v>
      </c>
      <c r="H1396" s="1" t="n">
        <v>23.373312</v>
      </c>
      <c r="M1396" s="1" t="n">
        <v>1395</v>
      </c>
      <c r="N1396" s="1" t="n">
        <v>143.825408</v>
      </c>
      <c r="R1396" s="1" t="n">
        <v>1395</v>
      </c>
      <c r="S1396" s="1" t="n">
        <v>146.132992</v>
      </c>
    </row>
    <row r="1397" customFormat="false" ht="13.5" hidden="false" customHeight="false" outlineLevel="0" collapsed="false">
      <c r="A1397" s="1" t="n">
        <v>1396</v>
      </c>
      <c r="B1397" s="1" t="n">
        <v>37.734464</v>
      </c>
      <c r="D1397" s="1" t="n">
        <v>1396</v>
      </c>
      <c r="E1397" s="1" t="n">
        <v>138.496512</v>
      </c>
      <c r="G1397" s="1" t="n">
        <v>44832</v>
      </c>
      <c r="H1397" s="1" t="n">
        <v>110.26432</v>
      </c>
      <c r="M1397" s="1" t="n">
        <v>1396</v>
      </c>
      <c r="N1397" s="1" t="n">
        <v>143.692288</v>
      </c>
      <c r="R1397" s="1" t="n">
        <v>1396</v>
      </c>
      <c r="S1397" s="1" t="n">
        <v>148.315136</v>
      </c>
    </row>
    <row r="1398" customFormat="false" ht="13.5" hidden="false" customHeight="false" outlineLevel="0" collapsed="false">
      <c r="A1398" s="1" t="n">
        <v>1397</v>
      </c>
      <c r="B1398" s="1" t="n">
        <v>37.681728</v>
      </c>
      <c r="D1398" s="1" t="n">
        <v>1397</v>
      </c>
      <c r="E1398" s="1" t="n">
        <v>139.311616</v>
      </c>
      <c r="G1398" s="1" t="n">
        <v>44864</v>
      </c>
      <c r="H1398" s="1" t="n">
        <v>108.36224</v>
      </c>
      <c r="M1398" s="1" t="n">
        <v>1397</v>
      </c>
      <c r="N1398" s="1" t="n">
        <v>144.574976</v>
      </c>
      <c r="R1398" s="1" t="n">
        <v>1397</v>
      </c>
      <c r="S1398" s="1" t="n">
        <v>148.028416</v>
      </c>
    </row>
    <row r="1399" customFormat="false" ht="13.5" hidden="false" customHeight="false" outlineLevel="0" collapsed="false">
      <c r="A1399" s="1" t="n">
        <v>1398</v>
      </c>
      <c r="B1399" s="1" t="n">
        <v>37.752064</v>
      </c>
      <c r="D1399" s="1" t="n">
        <v>1398</v>
      </c>
      <c r="E1399" s="1" t="n">
        <v>138.79168</v>
      </c>
      <c r="G1399" s="1" t="n">
        <v>44896</v>
      </c>
      <c r="H1399" s="1" t="n">
        <v>106.312704</v>
      </c>
      <c r="M1399" s="1" t="n">
        <v>1398</v>
      </c>
      <c r="N1399" s="1" t="n">
        <v>143.642112</v>
      </c>
      <c r="R1399" s="1" t="n">
        <v>1398</v>
      </c>
      <c r="S1399" s="1" t="n">
        <v>148.410368</v>
      </c>
    </row>
    <row r="1400" customFormat="false" ht="13.5" hidden="false" customHeight="false" outlineLevel="0" collapsed="false">
      <c r="A1400" s="1" t="n">
        <v>1399</v>
      </c>
      <c r="B1400" s="1" t="n">
        <v>37.663072</v>
      </c>
      <c r="D1400" s="1" t="n">
        <v>1399</v>
      </c>
      <c r="E1400" s="1" t="n">
        <v>138.332672</v>
      </c>
      <c r="G1400" s="1" t="n">
        <v>44928</v>
      </c>
      <c r="H1400" s="1" t="n">
        <v>112.82816</v>
      </c>
      <c r="M1400" s="1" t="n">
        <v>1399</v>
      </c>
      <c r="N1400" s="1" t="n">
        <v>136.338944</v>
      </c>
      <c r="R1400" s="1" t="n">
        <v>1399</v>
      </c>
      <c r="S1400" s="1" t="n">
        <v>147.506176</v>
      </c>
    </row>
    <row r="1401" customFormat="false" ht="13.5" hidden="false" customHeight="false" outlineLevel="0" collapsed="false">
      <c r="A1401" s="1" t="n">
        <v>1400</v>
      </c>
      <c r="B1401" s="1" t="n">
        <v>37.729536</v>
      </c>
      <c r="D1401" s="1" t="n">
        <v>1400</v>
      </c>
      <c r="E1401" s="1" t="n">
        <v>138.601984</v>
      </c>
      <c r="G1401" s="1" t="n">
        <v>44960</v>
      </c>
      <c r="H1401" s="1" t="n">
        <v>106.802688</v>
      </c>
      <c r="M1401" s="1" t="n">
        <v>1400</v>
      </c>
      <c r="N1401" s="1" t="n">
        <v>139.804672</v>
      </c>
      <c r="R1401" s="1" t="n">
        <v>1400</v>
      </c>
      <c r="S1401" s="1" t="n">
        <v>64.446464</v>
      </c>
    </row>
    <row r="1402" customFormat="false" ht="13.5" hidden="false" customHeight="false" outlineLevel="0" collapsed="false">
      <c r="A1402" s="1" t="n">
        <v>1401</v>
      </c>
      <c r="B1402" s="1" t="n">
        <v>37.7528</v>
      </c>
      <c r="D1402" s="1" t="n">
        <v>1401</v>
      </c>
      <c r="E1402" s="1" t="n">
        <v>139.961344</v>
      </c>
      <c r="G1402" s="1" t="n">
        <v>44992</v>
      </c>
      <c r="H1402" s="1" t="n">
        <v>116.896256</v>
      </c>
      <c r="M1402" s="1" t="n">
        <v>1401</v>
      </c>
      <c r="N1402" s="1" t="n">
        <v>142.636544</v>
      </c>
      <c r="R1402" s="1" t="n">
        <v>1401</v>
      </c>
      <c r="S1402" s="1" t="n">
        <v>144.180224</v>
      </c>
    </row>
    <row r="1403" customFormat="false" ht="13.5" hidden="false" customHeight="false" outlineLevel="0" collapsed="false">
      <c r="A1403" s="1" t="n">
        <v>1402</v>
      </c>
      <c r="B1403" s="1" t="n">
        <v>37.6456</v>
      </c>
      <c r="D1403" s="1" t="n">
        <v>1402</v>
      </c>
      <c r="E1403" s="1" t="n">
        <v>138.923776</v>
      </c>
      <c r="G1403" s="1" t="n">
        <v>45024</v>
      </c>
      <c r="H1403" s="1" t="n">
        <v>112.119552</v>
      </c>
      <c r="M1403" s="1" t="n">
        <v>1402</v>
      </c>
      <c r="N1403" s="1" t="n">
        <v>143.808</v>
      </c>
      <c r="R1403" s="1" t="n">
        <v>1402</v>
      </c>
      <c r="S1403" s="1" t="n">
        <v>143.81056</v>
      </c>
    </row>
    <row r="1404" customFormat="false" ht="13.5" hidden="false" customHeight="false" outlineLevel="0" collapsed="false">
      <c r="A1404" s="1" t="n">
        <v>1403</v>
      </c>
      <c r="B1404" s="1" t="n">
        <v>37.52032</v>
      </c>
      <c r="D1404" s="1" t="n">
        <v>1403</v>
      </c>
      <c r="E1404" s="1" t="n">
        <v>140.35712</v>
      </c>
      <c r="G1404" s="1" t="n">
        <v>45056</v>
      </c>
      <c r="H1404" s="1" t="n">
        <v>11.592704</v>
      </c>
      <c r="M1404" s="1" t="n">
        <v>1403</v>
      </c>
      <c r="N1404" s="1" t="n">
        <v>143.809536</v>
      </c>
      <c r="R1404" s="1" t="n">
        <v>1403</v>
      </c>
      <c r="S1404" s="1" t="n">
        <v>146.72384</v>
      </c>
    </row>
    <row r="1405" customFormat="false" ht="13.5" hidden="false" customHeight="false" outlineLevel="0" collapsed="false">
      <c r="A1405" s="1" t="n">
        <v>1404</v>
      </c>
      <c r="B1405" s="1" t="n">
        <v>37.519552</v>
      </c>
      <c r="D1405" s="1" t="n">
        <v>1404</v>
      </c>
      <c r="E1405" s="1" t="n">
        <v>139.280896</v>
      </c>
      <c r="G1405" s="1" t="n">
        <v>45088</v>
      </c>
      <c r="H1405" s="1" t="n">
        <v>111.065856</v>
      </c>
      <c r="M1405" s="1" t="n">
        <v>1404</v>
      </c>
      <c r="N1405" s="1" t="n">
        <v>141.544448</v>
      </c>
      <c r="R1405" s="1" t="n">
        <v>1404</v>
      </c>
      <c r="S1405" s="1" t="n">
        <v>143.735808</v>
      </c>
    </row>
    <row r="1406" customFormat="false" ht="13.5" hidden="false" customHeight="false" outlineLevel="0" collapsed="false">
      <c r="A1406" s="1" t="n">
        <v>1405</v>
      </c>
      <c r="B1406" s="1" t="n">
        <v>37.69792</v>
      </c>
      <c r="D1406" s="1" t="n">
        <v>1405</v>
      </c>
      <c r="E1406" s="1" t="n">
        <v>140.707328</v>
      </c>
      <c r="G1406" s="1" t="n">
        <v>45120</v>
      </c>
      <c r="H1406" s="1" t="n">
        <v>116.748544</v>
      </c>
      <c r="M1406" s="1" t="n">
        <v>1405</v>
      </c>
      <c r="N1406" s="1" t="n">
        <v>143.724032</v>
      </c>
      <c r="R1406" s="1" t="n">
        <v>1405</v>
      </c>
      <c r="S1406" s="1" t="n">
        <v>146.844672</v>
      </c>
    </row>
    <row r="1407" customFormat="false" ht="13.5" hidden="false" customHeight="false" outlineLevel="0" collapsed="false">
      <c r="A1407" s="1" t="n">
        <v>1406</v>
      </c>
      <c r="B1407" s="1" t="n">
        <v>37.725728</v>
      </c>
      <c r="D1407" s="1" t="n">
        <v>1406</v>
      </c>
      <c r="E1407" s="1" t="n">
        <v>136.18944</v>
      </c>
      <c r="G1407" s="1" t="n">
        <v>45152</v>
      </c>
      <c r="H1407" s="1" t="n">
        <v>102.000384</v>
      </c>
      <c r="M1407" s="1" t="n">
        <v>1406</v>
      </c>
      <c r="N1407" s="1" t="n">
        <v>143.261184</v>
      </c>
      <c r="R1407" s="1" t="n">
        <v>1406</v>
      </c>
      <c r="S1407" s="1" t="n">
        <v>147.765248</v>
      </c>
    </row>
    <row r="1408" customFormat="false" ht="13.5" hidden="false" customHeight="false" outlineLevel="0" collapsed="false">
      <c r="A1408" s="1" t="n">
        <v>1407</v>
      </c>
      <c r="B1408" s="1" t="n">
        <v>37.549632</v>
      </c>
      <c r="D1408" s="1" t="n">
        <v>1407</v>
      </c>
      <c r="E1408" s="1" t="n">
        <v>134.625792</v>
      </c>
      <c r="G1408" s="1" t="n">
        <v>45184</v>
      </c>
      <c r="H1408" s="1" t="n">
        <v>105.862656</v>
      </c>
      <c r="M1408" s="1" t="n">
        <v>1407</v>
      </c>
      <c r="N1408" s="1" t="n">
        <v>141.732864</v>
      </c>
      <c r="R1408" s="1" t="n">
        <v>1407</v>
      </c>
      <c r="S1408" s="1" t="n">
        <v>147.262464</v>
      </c>
    </row>
    <row r="1409" customFormat="false" ht="13.5" hidden="false" customHeight="false" outlineLevel="0" collapsed="false">
      <c r="A1409" s="1" t="n">
        <v>1408</v>
      </c>
      <c r="B1409" s="1" t="n">
        <v>37.29168</v>
      </c>
      <c r="D1409" s="1" t="n">
        <v>1408</v>
      </c>
      <c r="E1409" s="1" t="n">
        <v>12.34816</v>
      </c>
      <c r="G1409" s="1" t="n">
        <v>45216</v>
      </c>
      <c r="H1409" s="1" t="n">
        <v>100.847616</v>
      </c>
      <c r="M1409" s="1" t="n">
        <v>1408</v>
      </c>
      <c r="N1409" s="1" t="n">
        <v>12.571648</v>
      </c>
      <c r="R1409" s="1" t="n">
        <v>1408</v>
      </c>
      <c r="S1409" s="1" t="n">
        <v>12.450816</v>
      </c>
    </row>
    <row r="1410" customFormat="false" ht="13.5" hidden="false" customHeight="false" outlineLevel="0" collapsed="false">
      <c r="A1410" s="1" t="n">
        <v>1409</v>
      </c>
      <c r="B1410" s="1" t="n">
        <v>37.369568</v>
      </c>
      <c r="D1410" s="1" t="n">
        <v>1409</v>
      </c>
      <c r="E1410" s="1" t="n">
        <v>134.576896</v>
      </c>
      <c r="G1410" s="1" t="n">
        <v>45248</v>
      </c>
      <c r="H1410" s="1" t="n">
        <v>99.9232</v>
      </c>
      <c r="M1410" s="1" t="n">
        <v>1409</v>
      </c>
      <c r="N1410" s="1" t="n">
        <v>144.59392</v>
      </c>
      <c r="R1410" s="1" t="n">
        <v>1409</v>
      </c>
      <c r="S1410" s="1" t="n">
        <v>148.159488</v>
      </c>
    </row>
    <row r="1411" customFormat="false" ht="13.5" hidden="false" customHeight="false" outlineLevel="0" collapsed="false">
      <c r="A1411" s="1" t="n">
        <v>1410</v>
      </c>
      <c r="B1411" s="1" t="n">
        <v>37.72128</v>
      </c>
      <c r="D1411" s="1" t="n">
        <v>1410</v>
      </c>
      <c r="E1411" s="1" t="n">
        <v>137.418752</v>
      </c>
      <c r="G1411" s="1" t="n">
        <v>45280</v>
      </c>
      <c r="H1411" s="1" t="n">
        <v>105.133312</v>
      </c>
      <c r="M1411" s="1" t="n">
        <v>1410</v>
      </c>
      <c r="N1411" s="1" t="n">
        <v>143.594496</v>
      </c>
      <c r="R1411" s="1" t="n">
        <v>1410</v>
      </c>
      <c r="S1411" s="1" t="n">
        <v>148.419584</v>
      </c>
    </row>
    <row r="1412" customFormat="false" ht="13.5" hidden="false" customHeight="false" outlineLevel="0" collapsed="false">
      <c r="A1412" s="1" t="n">
        <v>1411</v>
      </c>
      <c r="B1412" s="1" t="n">
        <v>37.68608</v>
      </c>
      <c r="D1412" s="1" t="n">
        <v>1411</v>
      </c>
      <c r="E1412" s="1" t="n">
        <v>141.02784</v>
      </c>
      <c r="G1412" s="1" t="n">
        <v>45312</v>
      </c>
      <c r="H1412" s="1" t="n">
        <v>29.962496</v>
      </c>
      <c r="M1412" s="1" t="n">
        <v>1411</v>
      </c>
      <c r="N1412" s="1" t="n">
        <v>131.37152</v>
      </c>
      <c r="R1412" s="1" t="n">
        <v>1411</v>
      </c>
      <c r="S1412" s="1" t="n">
        <v>148.271104</v>
      </c>
    </row>
    <row r="1413" customFormat="false" ht="13.5" hidden="false" customHeight="false" outlineLevel="0" collapsed="false">
      <c r="A1413" s="1" t="n">
        <v>1412</v>
      </c>
      <c r="B1413" s="1" t="n">
        <v>37.684032</v>
      </c>
      <c r="D1413" s="1" t="n">
        <v>1412</v>
      </c>
      <c r="E1413" s="1" t="n">
        <v>139.8272</v>
      </c>
      <c r="G1413" s="1" t="n">
        <v>45344</v>
      </c>
      <c r="H1413" s="1" t="n">
        <v>113.285888</v>
      </c>
      <c r="M1413" s="1" t="n">
        <v>1412</v>
      </c>
      <c r="N1413" s="1" t="n">
        <v>143.716352</v>
      </c>
      <c r="R1413" s="1" t="n">
        <v>1412</v>
      </c>
      <c r="S1413" s="1" t="n">
        <v>147.621888</v>
      </c>
    </row>
    <row r="1414" customFormat="false" ht="13.5" hidden="false" customHeight="false" outlineLevel="0" collapsed="false">
      <c r="A1414" s="1" t="n">
        <v>1413</v>
      </c>
      <c r="B1414" s="1" t="n">
        <v>37.672896</v>
      </c>
      <c r="D1414" s="1" t="n">
        <v>1413</v>
      </c>
      <c r="E1414" s="1" t="n">
        <v>141.035264</v>
      </c>
      <c r="G1414" s="1" t="n">
        <v>45376</v>
      </c>
      <c r="H1414" s="1" t="n">
        <v>94.188288</v>
      </c>
      <c r="M1414" s="1" t="n">
        <v>1413</v>
      </c>
      <c r="N1414" s="1" t="n">
        <v>145.161216</v>
      </c>
      <c r="R1414" s="1" t="n">
        <v>1413</v>
      </c>
      <c r="S1414" s="1" t="n">
        <v>147.452928</v>
      </c>
    </row>
    <row r="1415" customFormat="false" ht="13.5" hidden="false" customHeight="false" outlineLevel="0" collapsed="false">
      <c r="A1415" s="1" t="n">
        <v>1414</v>
      </c>
      <c r="B1415" s="1" t="n">
        <v>37.703872</v>
      </c>
      <c r="D1415" s="1" t="n">
        <v>1414</v>
      </c>
      <c r="E1415" s="1" t="n">
        <v>139.34976</v>
      </c>
      <c r="G1415" s="1" t="n">
        <v>45408</v>
      </c>
      <c r="H1415" s="1" t="n">
        <v>105.59616</v>
      </c>
      <c r="M1415" s="1" t="n">
        <v>1414</v>
      </c>
      <c r="N1415" s="1" t="n">
        <v>144.551936</v>
      </c>
      <c r="R1415" s="1" t="n">
        <v>1414</v>
      </c>
      <c r="S1415" s="1" t="n">
        <v>147.462144</v>
      </c>
    </row>
    <row r="1416" customFormat="false" ht="13.5" hidden="false" customHeight="false" outlineLevel="0" collapsed="false">
      <c r="A1416" s="1" t="n">
        <v>1415</v>
      </c>
      <c r="B1416" s="1" t="n">
        <v>37.675776</v>
      </c>
      <c r="D1416" s="1" t="n">
        <v>1415</v>
      </c>
      <c r="E1416" s="1" t="n">
        <v>141.894144</v>
      </c>
      <c r="G1416" s="1" t="n">
        <v>45440</v>
      </c>
      <c r="H1416" s="1" t="n">
        <v>101.4976</v>
      </c>
      <c r="M1416" s="1" t="n">
        <v>1415</v>
      </c>
      <c r="N1416" s="1" t="n">
        <v>144.39936</v>
      </c>
      <c r="R1416" s="1" t="n">
        <v>1415</v>
      </c>
      <c r="S1416" s="1" t="n">
        <v>148.7872</v>
      </c>
    </row>
    <row r="1417" customFormat="false" ht="13.5" hidden="false" customHeight="false" outlineLevel="0" collapsed="false">
      <c r="A1417" s="1" t="n">
        <v>1416</v>
      </c>
      <c r="B1417" s="1" t="n">
        <v>37.721504</v>
      </c>
      <c r="D1417" s="1" t="n">
        <v>1416</v>
      </c>
      <c r="E1417" s="1" t="n">
        <v>140.146432</v>
      </c>
      <c r="G1417" s="1" t="n">
        <v>45472</v>
      </c>
      <c r="H1417" s="1" t="n">
        <v>105.157376</v>
      </c>
      <c r="M1417" s="1" t="n">
        <v>1416</v>
      </c>
      <c r="N1417" s="1" t="n">
        <v>144.037376</v>
      </c>
      <c r="R1417" s="1" t="n">
        <v>1416</v>
      </c>
      <c r="S1417" s="1" t="n">
        <v>49.296384</v>
      </c>
    </row>
    <row r="1418" customFormat="false" ht="13.5" hidden="false" customHeight="false" outlineLevel="0" collapsed="false">
      <c r="A1418" s="1" t="n">
        <v>1417</v>
      </c>
      <c r="B1418" s="1" t="n">
        <v>37.764288</v>
      </c>
      <c r="D1418" s="1" t="n">
        <v>1417</v>
      </c>
      <c r="E1418" s="1" t="n">
        <v>140.683008</v>
      </c>
      <c r="G1418" s="1" t="n">
        <v>45504</v>
      </c>
      <c r="H1418" s="1" t="n">
        <v>103.505408</v>
      </c>
      <c r="M1418" s="1" t="n">
        <v>1417</v>
      </c>
      <c r="N1418" s="1" t="n">
        <v>140.925952</v>
      </c>
      <c r="R1418" s="1" t="n">
        <v>1417</v>
      </c>
      <c r="S1418" s="1" t="n">
        <v>147.912704</v>
      </c>
    </row>
    <row r="1419" customFormat="false" ht="13.5" hidden="false" customHeight="false" outlineLevel="0" collapsed="false">
      <c r="A1419" s="1" t="n">
        <v>1418</v>
      </c>
      <c r="B1419" s="1" t="n">
        <v>37.665696</v>
      </c>
      <c r="D1419" s="1" t="n">
        <v>1418</v>
      </c>
      <c r="E1419" s="1" t="n">
        <v>137.799424</v>
      </c>
      <c r="G1419" s="1" t="n">
        <v>45536</v>
      </c>
      <c r="H1419" s="1" t="n">
        <v>89.638656</v>
      </c>
      <c r="M1419" s="1" t="n">
        <v>1418</v>
      </c>
      <c r="N1419" s="1" t="n">
        <v>144.41728</v>
      </c>
      <c r="R1419" s="1" t="n">
        <v>1418</v>
      </c>
      <c r="S1419" s="1" t="n">
        <v>139.257856</v>
      </c>
    </row>
    <row r="1420" customFormat="false" ht="13.5" hidden="false" customHeight="false" outlineLevel="0" collapsed="false">
      <c r="A1420" s="1" t="n">
        <v>1419</v>
      </c>
      <c r="B1420" s="1" t="n">
        <v>37.694144</v>
      </c>
      <c r="D1420" s="1" t="n">
        <v>1419</v>
      </c>
      <c r="E1420" s="1" t="n">
        <v>139.760896</v>
      </c>
      <c r="G1420" s="1" t="n">
        <v>45568</v>
      </c>
      <c r="H1420" s="1" t="n">
        <v>11.83744</v>
      </c>
      <c r="M1420" s="1" t="n">
        <v>1419</v>
      </c>
      <c r="N1420" s="1" t="n">
        <v>143.418368</v>
      </c>
      <c r="R1420" s="1" t="n">
        <v>1419</v>
      </c>
      <c r="S1420" s="1" t="n">
        <v>147.884032</v>
      </c>
    </row>
    <row r="1421" customFormat="false" ht="13.5" hidden="false" customHeight="false" outlineLevel="0" collapsed="false">
      <c r="A1421" s="1" t="n">
        <v>1420</v>
      </c>
      <c r="B1421" s="1" t="n">
        <v>37.714208</v>
      </c>
      <c r="D1421" s="1" t="n">
        <v>1420</v>
      </c>
      <c r="E1421" s="1" t="n">
        <v>146.433536</v>
      </c>
      <c r="G1421" s="1" t="n">
        <v>45600</v>
      </c>
      <c r="H1421" s="1" t="n">
        <v>93.699328</v>
      </c>
      <c r="M1421" s="1" t="n">
        <v>1420</v>
      </c>
      <c r="N1421" s="1" t="n">
        <v>144.096768</v>
      </c>
      <c r="R1421" s="1" t="n">
        <v>1420</v>
      </c>
      <c r="S1421" s="1" t="n">
        <v>148.118528</v>
      </c>
    </row>
    <row r="1422" customFormat="false" ht="13.5" hidden="false" customHeight="false" outlineLevel="0" collapsed="false">
      <c r="A1422" s="1" t="n">
        <v>1421</v>
      </c>
      <c r="B1422" s="1" t="n">
        <v>37.709344</v>
      </c>
      <c r="D1422" s="1" t="n">
        <v>1421</v>
      </c>
      <c r="E1422" s="1" t="n">
        <v>140.077568</v>
      </c>
      <c r="G1422" s="1" t="n">
        <v>45632</v>
      </c>
      <c r="H1422" s="1" t="n">
        <v>101.259776</v>
      </c>
      <c r="M1422" s="1" t="n">
        <v>1421</v>
      </c>
      <c r="N1422" s="1" t="n">
        <v>144.21248</v>
      </c>
      <c r="R1422" s="1" t="n">
        <v>1421</v>
      </c>
      <c r="S1422" s="1" t="n">
        <v>147.991552</v>
      </c>
    </row>
    <row r="1423" customFormat="false" ht="13.5" hidden="false" customHeight="false" outlineLevel="0" collapsed="false">
      <c r="A1423" s="1" t="n">
        <v>1422</v>
      </c>
      <c r="B1423" s="1" t="n">
        <v>37.688576</v>
      </c>
      <c r="D1423" s="1" t="n">
        <v>1422</v>
      </c>
      <c r="E1423" s="1" t="n">
        <v>138.03008</v>
      </c>
      <c r="G1423" s="1" t="n">
        <v>45664</v>
      </c>
      <c r="H1423" s="1" t="n">
        <v>110.500352</v>
      </c>
      <c r="M1423" s="1" t="n">
        <v>1422</v>
      </c>
      <c r="N1423" s="1" t="n">
        <v>130.939904</v>
      </c>
      <c r="R1423" s="1" t="n">
        <v>1422</v>
      </c>
      <c r="S1423" s="1" t="n">
        <v>147.596288</v>
      </c>
    </row>
    <row r="1424" customFormat="false" ht="13.5" hidden="false" customHeight="false" outlineLevel="0" collapsed="false">
      <c r="A1424" s="1" t="n">
        <v>1423</v>
      </c>
      <c r="B1424" s="1" t="n">
        <v>37.648576</v>
      </c>
      <c r="D1424" s="1" t="n">
        <v>1423</v>
      </c>
      <c r="E1424" s="1" t="n">
        <v>140.570368</v>
      </c>
      <c r="G1424" s="1" t="n">
        <v>45696</v>
      </c>
      <c r="H1424" s="1" t="n">
        <v>106.848256</v>
      </c>
      <c r="M1424" s="1" t="n">
        <v>1423</v>
      </c>
      <c r="N1424" s="1" t="n">
        <v>139.009024</v>
      </c>
      <c r="R1424" s="1" t="n">
        <v>1423</v>
      </c>
      <c r="S1424" s="1" t="n">
        <v>145.627136</v>
      </c>
    </row>
    <row r="1425" customFormat="false" ht="13.5" hidden="false" customHeight="false" outlineLevel="0" collapsed="false">
      <c r="A1425" s="1" t="n">
        <v>1424</v>
      </c>
      <c r="B1425" s="1" t="n">
        <v>37.707072</v>
      </c>
      <c r="D1425" s="1" t="n">
        <v>1424</v>
      </c>
      <c r="E1425" s="1" t="n">
        <v>143.807232</v>
      </c>
      <c r="G1425" s="1" t="n">
        <v>45728</v>
      </c>
      <c r="H1425" s="1" t="n">
        <v>104.688128</v>
      </c>
      <c r="M1425" s="1" t="n">
        <v>1424</v>
      </c>
      <c r="N1425" s="1" t="n">
        <v>86.02112</v>
      </c>
      <c r="R1425" s="1" t="n">
        <v>1424</v>
      </c>
      <c r="S1425" s="1" t="n">
        <v>31.302656</v>
      </c>
    </row>
    <row r="1426" customFormat="false" ht="13.5" hidden="false" customHeight="false" outlineLevel="0" collapsed="false">
      <c r="A1426" s="1" t="n">
        <v>1425</v>
      </c>
      <c r="B1426" s="1" t="n">
        <v>37.618336</v>
      </c>
      <c r="D1426" s="1" t="n">
        <v>1425</v>
      </c>
      <c r="E1426" s="1" t="n">
        <v>141.652736</v>
      </c>
      <c r="G1426" s="1" t="n">
        <v>45760</v>
      </c>
      <c r="H1426" s="1" t="n">
        <v>106.64192</v>
      </c>
      <c r="M1426" s="1" t="n">
        <v>1425</v>
      </c>
      <c r="N1426" s="1" t="n">
        <v>142.35648</v>
      </c>
      <c r="R1426" s="1" t="n">
        <v>1425</v>
      </c>
      <c r="S1426" s="1" t="n">
        <v>147.6864</v>
      </c>
    </row>
    <row r="1427" customFormat="false" ht="13.5" hidden="false" customHeight="false" outlineLevel="0" collapsed="false">
      <c r="A1427" s="1" t="n">
        <v>1426</v>
      </c>
      <c r="B1427" s="1" t="n">
        <v>37.767232</v>
      </c>
      <c r="D1427" s="1" t="n">
        <v>1426</v>
      </c>
      <c r="E1427" s="1" t="n">
        <v>137.096448</v>
      </c>
      <c r="G1427" s="1" t="n">
        <v>45792</v>
      </c>
      <c r="H1427" s="1" t="n">
        <v>107.222528</v>
      </c>
      <c r="M1427" s="1" t="n">
        <v>1426</v>
      </c>
      <c r="N1427" s="1" t="n">
        <v>144.152576</v>
      </c>
      <c r="R1427" s="1" t="n">
        <v>1426</v>
      </c>
      <c r="S1427" s="1" t="n">
        <v>148.736</v>
      </c>
    </row>
    <row r="1428" customFormat="false" ht="13.5" hidden="false" customHeight="false" outlineLevel="0" collapsed="false">
      <c r="A1428" s="1" t="n">
        <v>1427</v>
      </c>
      <c r="B1428" s="1" t="n">
        <v>37.660832</v>
      </c>
      <c r="D1428" s="1" t="n">
        <v>1427</v>
      </c>
      <c r="E1428" s="1" t="n">
        <v>138.696704</v>
      </c>
      <c r="G1428" s="1" t="n">
        <v>45824</v>
      </c>
      <c r="H1428" s="1" t="n">
        <v>20.555264</v>
      </c>
      <c r="M1428" s="1" t="n">
        <v>1427</v>
      </c>
      <c r="N1428" s="1" t="n">
        <v>137.03424</v>
      </c>
      <c r="R1428" s="1" t="n">
        <v>1427</v>
      </c>
      <c r="S1428" s="1" t="n">
        <v>145.467392</v>
      </c>
    </row>
    <row r="1429" customFormat="false" ht="13.5" hidden="false" customHeight="false" outlineLevel="0" collapsed="false">
      <c r="A1429" s="1" t="n">
        <v>1428</v>
      </c>
      <c r="B1429" s="1" t="n">
        <v>37.695776</v>
      </c>
      <c r="D1429" s="1" t="n">
        <v>1428</v>
      </c>
      <c r="E1429" s="1" t="n">
        <v>140.56448</v>
      </c>
      <c r="G1429" s="1" t="n">
        <v>45856</v>
      </c>
      <c r="H1429" s="1" t="n">
        <v>109.776384</v>
      </c>
      <c r="M1429" s="1" t="n">
        <v>1428</v>
      </c>
      <c r="N1429" s="1" t="n">
        <v>143.8848</v>
      </c>
      <c r="R1429" s="1" t="n">
        <v>1428</v>
      </c>
      <c r="S1429" s="1" t="n">
        <v>146.921472</v>
      </c>
    </row>
    <row r="1430" customFormat="false" ht="13.5" hidden="false" customHeight="false" outlineLevel="0" collapsed="false">
      <c r="A1430" s="1" t="n">
        <v>1429</v>
      </c>
      <c r="B1430" s="1" t="n">
        <v>37.652896</v>
      </c>
      <c r="D1430" s="1" t="n">
        <v>1429</v>
      </c>
      <c r="E1430" s="1" t="n">
        <v>138.239744</v>
      </c>
      <c r="G1430" s="1" t="n">
        <v>45888</v>
      </c>
      <c r="H1430" s="1" t="n">
        <v>105.732352</v>
      </c>
      <c r="M1430" s="1" t="n">
        <v>1429</v>
      </c>
      <c r="N1430" s="1" t="n">
        <v>144.315392</v>
      </c>
      <c r="R1430" s="1" t="n">
        <v>1429</v>
      </c>
      <c r="S1430" s="1" t="n">
        <v>143.835136</v>
      </c>
    </row>
    <row r="1431" customFormat="false" ht="13.5" hidden="false" customHeight="false" outlineLevel="0" collapsed="false">
      <c r="A1431" s="1" t="n">
        <v>1430</v>
      </c>
      <c r="B1431" s="1" t="n">
        <v>37.757952</v>
      </c>
      <c r="D1431" s="1" t="n">
        <v>1430</v>
      </c>
      <c r="E1431" s="1" t="n">
        <v>139.368704</v>
      </c>
      <c r="G1431" s="1" t="n">
        <v>45920</v>
      </c>
      <c r="H1431" s="1" t="n">
        <v>101.744896</v>
      </c>
      <c r="M1431" s="1" t="n">
        <v>1430</v>
      </c>
      <c r="N1431" s="1" t="n">
        <v>144.4736</v>
      </c>
      <c r="R1431" s="1" t="n">
        <v>1430</v>
      </c>
      <c r="S1431" s="1" t="n">
        <v>147.539968</v>
      </c>
    </row>
    <row r="1432" customFormat="false" ht="13.5" hidden="false" customHeight="false" outlineLevel="0" collapsed="false">
      <c r="A1432" s="1" t="n">
        <v>1431</v>
      </c>
      <c r="B1432" s="1" t="n">
        <v>37.734496</v>
      </c>
      <c r="D1432" s="1" t="n">
        <v>1431</v>
      </c>
      <c r="E1432" s="1" t="n">
        <v>140.137984</v>
      </c>
      <c r="G1432" s="1" t="n">
        <v>45952</v>
      </c>
      <c r="H1432" s="1" t="n">
        <v>109.907456</v>
      </c>
      <c r="M1432" s="1" t="n">
        <v>1431</v>
      </c>
      <c r="N1432" s="1" t="n">
        <v>144.08704</v>
      </c>
      <c r="R1432" s="1" t="n">
        <v>1431</v>
      </c>
      <c r="S1432" s="1" t="n">
        <v>147.859456</v>
      </c>
    </row>
    <row r="1433" customFormat="false" ht="13.5" hidden="false" customHeight="false" outlineLevel="0" collapsed="false">
      <c r="A1433" s="1" t="n">
        <v>1432</v>
      </c>
      <c r="B1433" s="1" t="n">
        <v>37.677184</v>
      </c>
      <c r="D1433" s="1" t="n">
        <v>1432</v>
      </c>
      <c r="E1433" s="1" t="n">
        <v>136.071936</v>
      </c>
      <c r="G1433" s="1" t="n">
        <v>45984</v>
      </c>
      <c r="H1433" s="1" t="n">
        <v>103.692544</v>
      </c>
      <c r="M1433" s="1" t="n">
        <v>1432</v>
      </c>
      <c r="N1433" s="1" t="n">
        <v>133.202944</v>
      </c>
      <c r="R1433" s="1" t="n">
        <v>1432</v>
      </c>
      <c r="S1433" s="1" t="n">
        <v>142.298112</v>
      </c>
    </row>
    <row r="1434" customFormat="false" ht="13.5" hidden="false" customHeight="false" outlineLevel="0" collapsed="false">
      <c r="A1434" s="1" t="n">
        <v>1433</v>
      </c>
      <c r="B1434" s="1" t="n">
        <v>37.464704</v>
      </c>
      <c r="D1434" s="1" t="n">
        <v>1433</v>
      </c>
      <c r="E1434" s="1" t="n">
        <v>138.290432</v>
      </c>
      <c r="G1434" s="1" t="n">
        <v>46016</v>
      </c>
      <c r="H1434" s="1" t="n">
        <v>111.853568</v>
      </c>
      <c r="M1434" s="1" t="n">
        <v>1433</v>
      </c>
      <c r="N1434" s="1" t="n">
        <v>143.801344</v>
      </c>
      <c r="R1434" s="1" t="n">
        <v>1433</v>
      </c>
      <c r="S1434" s="1" t="n">
        <v>145.970176</v>
      </c>
    </row>
    <row r="1435" customFormat="false" ht="13.5" hidden="false" customHeight="false" outlineLevel="0" collapsed="false">
      <c r="A1435" s="1" t="n">
        <v>1434</v>
      </c>
      <c r="B1435" s="1" t="n">
        <v>37.664</v>
      </c>
      <c r="D1435" s="1" t="n">
        <v>1434</v>
      </c>
      <c r="E1435" s="1" t="n">
        <v>135.21152</v>
      </c>
      <c r="G1435" s="1" t="n">
        <v>46048</v>
      </c>
      <c r="H1435" s="1" t="n">
        <v>97.759744</v>
      </c>
      <c r="M1435" s="1" t="n">
        <v>1434</v>
      </c>
      <c r="N1435" s="1" t="n">
        <v>143.967744</v>
      </c>
      <c r="R1435" s="1" t="n">
        <v>1434</v>
      </c>
      <c r="S1435" s="1" t="n">
        <v>142.980096</v>
      </c>
    </row>
    <row r="1436" customFormat="false" ht="13.5" hidden="false" customHeight="false" outlineLevel="0" collapsed="false">
      <c r="A1436" s="1" t="n">
        <v>1435</v>
      </c>
      <c r="B1436" s="1" t="n">
        <v>37.708736</v>
      </c>
      <c r="D1436" s="1" t="n">
        <v>1435</v>
      </c>
      <c r="E1436" s="1" t="n">
        <v>137.118208</v>
      </c>
      <c r="G1436" s="1" t="n">
        <v>46080</v>
      </c>
      <c r="H1436" s="1" t="n">
        <v>11.86176</v>
      </c>
      <c r="M1436" s="1" t="n">
        <v>1435</v>
      </c>
      <c r="N1436" s="1" t="n">
        <v>144.444416</v>
      </c>
      <c r="R1436" s="1" t="n">
        <v>1435</v>
      </c>
      <c r="S1436" s="1" t="n">
        <v>148.246528</v>
      </c>
    </row>
    <row r="1437" customFormat="false" ht="13.5" hidden="false" customHeight="false" outlineLevel="0" collapsed="false">
      <c r="A1437" s="1" t="n">
        <v>1436</v>
      </c>
      <c r="B1437" s="1" t="n">
        <v>37.731424</v>
      </c>
      <c r="D1437" s="1" t="n">
        <v>1436</v>
      </c>
      <c r="E1437" s="1" t="n">
        <v>139.55456</v>
      </c>
      <c r="G1437" s="1" t="n">
        <v>46112</v>
      </c>
      <c r="H1437" s="1" t="n">
        <v>103.1744</v>
      </c>
      <c r="M1437" s="1" t="n">
        <v>1436</v>
      </c>
      <c r="N1437" s="1" t="n">
        <v>142.969856</v>
      </c>
      <c r="R1437" s="1" t="n">
        <v>1436</v>
      </c>
      <c r="S1437" s="1" t="n">
        <v>145.043456</v>
      </c>
    </row>
    <row r="1438" customFormat="false" ht="13.5" hidden="false" customHeight="false" outlineLevel="0" collapsed="false">
      <c r="A1438" s="1" t="n">
        <v>1437</v>
      </c>
      <c r="B1438" s="1" t="n">
        <v>37.732992</v>
      </c>
      <c r="D1438" s="1" t="n">
        <v>1437</v>
      </c>
      <c r="E1438" s="1" t="n">
        <v>142.065664</v>
      </c>
      <c r="G1438" s="1" t="n">
        <v>46144</v>
      </c>
      <c r="H1438" s="1" t="n">
        <v>109.457152</v>
      </c>
      <c r="M1438" s="1" t="n">
        <v>1437</v>
      </c>
      <c r="N1438" s="1" t="n">
        <v>143.63648</v>
      </c>
      <c r="R1438" s="1" t="n">
        <v>1437</v>
      </c>
      <c r="S1438" s="1" t="n">
        <v>147.61984</v>
      </c>
    </row>
    <row r="1439" customFormat="false" ht="13.5" hidden="false" customHeight="false" outlineLevel="0" collapsed="false">
      <c r="A1439" s="1" t="n">
        <v>1438</v>
      </c>
      <c r="B1439" s="1" t="n">
        <v>37.75904</v>
      </c>
      <c r="D1439" s="1" t="n">
        <v>1438</v>
      </c>
      <c r="E1439" s="1" t="n">
        <v>138.701824</v>
      </c>
      <c r="G1439" s="1" t="n">
        <v>46176</v>
      </c>
      <c r="H1439" s="1" t="n">
        <v>102.26816</v>
      </c>
      <c r="M1439" s="1" t="n">
        <v>1438</v>
      </c>
      <c r="N1439" s="1" t="n">
        <v>142.16448</v>
      </c>
      <c r="R1439" s="1" t="n">
        <v>1438</v>
      </c>
      <c r="S1439" s="1" t="n">
        <v>148.028416</v>
      </c>
    </row>
    <row r="1440" customFormat="false" ht="13.5" hidden="false" customHeight="false" outlineLevel="0" collapsed="false">
      <c r="A1440" s="1" t="n">
        <v>1439</v>
      </c>
      <c r="B1440" s="1" t="n">
        <v>37.63872</v>
      </c>
      <c r="D1440" s="1" t="n">
        <v>1439</v>
      </c>
      <c r="E1440" s="1" t="n">
        <v>138.715904</v>
      </c>
      <c r="G1440" s="1" t="n">
        <v>46208</v>
      </c>
      <c r="H1440" s="1" t="n">
        <v>95.665152</v>
      </c>
      <c r="M1440" s="1" t="n">
        <v>1439</v>
      </c>
      <c r="N1440" s="1" t="n">
        <v>143.844352</v>
      </c>
      <c r="R1440" s="1" t="n">
        <v>1439</v>
      </c>
      <c r="S1440" s="1" t="n">
        <v>147.838976</v>
      </c>
    </row>
    <row r="1441" customFormat="false" ht="13.5" hidden="false" customHeight="false" outlineLevel="0" collapsed="false">
      <c r="A1441" s="1" t="n">
        <v>1440</v>
      </c>
      <c r="B1441" s="1" t="n">
        <v>37.741792</v>
      </c>
      <c r="D1441" s="1" t="n">
        <v>1440</v>
      </c>
      <c r="E1441" s="1" t="n">
        <v>110.245376</v>
      </c>
      <c r="G1441" s="1" t="n">
        <v>46240</v>
      </c>
      <c r="H1441" s="1" t="n">
        <v>91.900672</v>
      </c>
      <c r="M1441" s="1" t="n">
        <v>1440</v>
      </c>
      <c r="N1441" s="1" t="n">
        <v>12.414976</v>
      </c>
      <c r="R1441" s="1" t="n">
        <v>1440</v>
      </c>
      <c r="S1441" s="1" t="n">
        <v>12.384256</v>
      </c>
    </row>
    <row r="1442" customFormat="false" ht="13.5" hidden="false" customHeight="false" outlineLevel="0" collapsed="false">
      <c r="A1442" s="1" t="n">
        <v>1441</v>
      </c>
      <c r="B1442" s="1" t="n">
        <v>37.67712</v>
      </c>
      <c r="D1442" s="1" t="n">
        <v>1441</v>
      </c>
      <c r="E1442" s="1" t="n">
        <v>138.468096</v>
      </c>
      <c r="G1442" s="1" t="n">
        <v>46272</v>
      </c>
      <c r="H1442" s="1" t="n">
        <v>88.883712</v>
      </c>
      <c r="M1442" s="1" t="n">
        <v>1441</v>
      </c>
      <c r="N1442" s="1" t="n">
        <v>143.041536</v>
      </c>
      <c r="R1442" s="1" t="n">
        <v>1441</v>
      </c>
      <c r="S1442" s="1" t="n">
        <v>147.01568</v>
      </c>
    </row>
    <row r="1443" customFormat="false" ht="13.5" hidden="false" customHeight="false" outlineLevel="0" collapsed="false">
      <c r="A1443" s="1" t="n">
        <v>1442</v>
      </c>
      <c r="B1443" s="1" t="n">
        <v>37.694624</v>
      </c>
      <c r="D1443" s="1" t="n">
        <v>1442</v>
      </c>
      <c r="E1443" s="1" t="n">
        <v>140.160512</v>
      </c>
      <c r="G1443" s="1" t="n">
        <v>46304</v>
      </c>
      <c r="H1443" s="1" t="n">
        <v>95.086592</v>
      </c>
      <c r="M1443" s="1" t="n">
        <v>1442</v>
      </c>
      <c r="N1443" s="1" t="n">
        <v>142.693376</v>
      </c>
      <c r="R1443" s="1" t="n">
        <v>1442</v>
      </c>
      <c r="S1443" s="1" t="n">
        <v>143.823872</v>
      </c>
    </row>
    <row r="1444" customFormat="false" ht="13.5" hidden="false" customHeight="false" outlineLevel="0" collapsed="false">
      <c r="A1444" s="1" t="n">
        <v>1443</v>
      </c>
      <c r="B1444" s="1" t="n">
        <v>37.713792</v>
      </c>
      <c r="D1444" s="1" t="n">
        <v>1443</v>
      </c>
      <c r="E1444" s="1" t="n">
        <v>143.029504</v>
      </c>
      <c r="G1444" s="1" t="n">
        <v>46336</v>
      </c>
      <c r="H1444" s="1" t="n">
        <v>23.86816</v>
      </c>
      <c r="M1444" s="1" t="n">
        <v>1443</v>
      </c>
      <c r="N1444" s="1" t="n">
        <v>141.410304</v>
      </c>
      <c r="R1444" s="1" t="n">
        <v>1443</v>
      </c>
      <c r="S1444" s="1" t="n">
        <v>146.113536</v>
      </c>
    </row>
    <row r="1445" customFormat="false" ht="13.5" hidden="false" customHeight="false" outlineLevel="0" collapsed="false">
      <c r="A1445" s="1" t="n">
        <v>1444</v>
      </c>
      <c r="B1445" s="1" t="n">
        <v>37.67008</v>
      </c>
      <c r="D1445" s="1" t="n">
        <v>1444</v>
      </c>
      <c r="E1445" s="1" t="n">
        <v>139.30368</v>
      </c>
      <c r="G1445" s="1" t="n">
        <v>46368</v>
      </c>
      <c r="H1445" s="1" t="n">
        <v>105.12768</v>
      </c>
      <c r="M1445" s="1" t="n">
        <v>1444</v>
      </c>
      <c r="N1445" s="1" t="n">
        <v>142.679552</v>
      </c>
      <c r="R1445" s="1" t="n">
        <v>1444</v>
      </c>
      <c r="S1445" s="1" t="n">
        <v>147.16416</v>
      </c>
    </row>
    <row r="1446" customFormat="false" ht="13.5" hidden="false" customHeight="false" outlineLevel="0" collapsed="false">
      <c r="A1446" s="1" t="n">
        <v>1445</v>
      </c>
      <c r="B1446" s="1" t="n">
        <v>37.689632</v>
      </c>
      <c r="D1446" s="1" t="n">
        <v>1445</v>
      </c>
      <c r="E1446" s="1" t="n">
        <v>139.674624</v>
      </c>
      <c r="G1446" s="1" t="n">
        <v>46400</v>
      </c>
      <c r="H1446" s="1" t="n">
        <v>105.572608</v>
      </c>
      <c r="M1446" s="1" t="n">
        <v>1445</v>
      </c>
      <c r="N1446" s="1" t="n">
        <v>144.149504</v>
      </c>
      <c r="R1446" s="1" t="n">
        <v>1445</v>
      </c>
      <c r="S1446" s="1" t="n">
        <v>147.980288</v>
      </c>
    </row>
    <row r="1447" customFormat="false" ht="13.5" hidden="false" customHeight="false" outlineLevel="0" collapsed="false">
      <c r="A1447" s="1" t="n">
        <v>1446</v>
      </c>
      <c r="B1447" s="1" t="n">
        <v>37.702336</v>
      </c>
      <c r="D1447" s="1" t="n">
        <v>1446</v>
      </c>
      <c r="E1447" s="1" t="n">
        <v>146.992384</v>
      </c>
      <c r="G1447" s="1" t="n">
        <v>46432</v>
      </c>
      <c r="H1447" s="1" t="n">
        <v>106.627328</v>
      </c>
      <c r="M1447" s="1" t="n">
        <v>1446</v>
      </c>
      <c r="N1447" s="1" t="n">
        <v>143.435264</v>
      </c>
      <c r="R1447" s="1" t="n">
        <v>1446</v>
      </c>
      <c r="S1447" s="1" t="n">
        <v>146.353152</v>
      </c>
    </row>
    <row r="1448" customFormat="false" ht="13.5" hidden="false" customHeight="false" outlineLevel="0" collapsed="false">
      <c r="A1448" s="1" t="n">
        <v>1447</v>
      </c>
      <c r="B1448" s="1" t="n">
        <v>37.724704</v>
      </c>
      <c r="D1448" s="1" t="n">
        <v>1447</v>
      </c>
      <c r="E1448" s="1" t="n">
        <v>141.496832</v>
      </c>
      <c r="G1448" s="1" t="n">
        <v>46464</v>
      </c>
      <c r="H1448" s="1" t="n">
        <v>96.3584</v>
      </c>
      <c r="M1448" s="1" t="n">
        <v>1447</v>
      </c>
      <c r="N1448" s="1" t="n">
        <v>142.905344</v>
      </c>
      <c r="R1448" s="1" t="n">
        <v>1447</v>
      </c>
      <c r="S1448" s="1" t="n">
        <v>147.125248</v>
      </c>
    </row>
    <row r="1449" customFormat="false" ht="13.5" hidden="false" customHeight="false" outlineLevel="0" collapsed="false">
      <c r="A1449" s="1" t="n">
        <v>1448</v>
      </c>
      <c r="B1449" s="1" t="n">
        <v>37.666496</v>
      </c>
      <c r="D1449" s="1" t="n">
        <v>1448</v>
      </c>
      <c r="E1449" s="1" t="n">
        <v>139.246592</v>
      </c>
      <c r="G1449" s="1" t="n">
        <v>46496</v>
      </c>
      <c r="H1449" s="1" t="n">
        <v>108.46336</v>
      </c>
      <c r="M1449" s="1" t="n">
        <v>1448</v>
      </c>
      <c r="N1449" s="1" t="n">
        <v>128.743936</v>
      </c>
      <c r="R1449" s="1" t="n">
        <v>1448</v>
      </c>
      <c r="S1449" s="1" t="n">
        <v>147.40992</v>
      </c>
    </row>
    <row r="1450" customFormat="false" ht="13.5" hidden="false" customHeight="false" outlineLevel="0" collapsed="false">
      <c r="A1450" s="1" t="n">
        <v>1449</v>
      </c>
      <c r="B1450" s="1" t="n">
        <v>37.701984</v>
      </c>
      <c r="D1450" s="1" t="n">
        <v>1449</v>
      </c>
      <c r="E1450" s="1" t="n">
        <v>136.28928</v>
      </c>
      <c r="G1450" s="1" t="n">
        <v>46528</v>
      </c>
      <c r="H1450" s="1" t="n">
        <v>111.560704</v>
      </c>
      <c r="M1450" s="1" t="n">
        <v>1449</v>
      </c>
      <c r="N1450" s="1" t="n">
        <v>134.22848</v>
      </c>
      <c r="R1450" s="1" t="n">
        <v>1449</v>
      </c>
      <c r="S1450" s="1" t="n">
        <v>148.197376</v>
      </c>
    </row>
    <row r="1451" customFormat="false" ht="13.5" hidden="false" customHeight="false" outlineLevel="0" collapsed="false">
      <c r="A1451" s="1" t="n">
        <v>1450</v>
      </c>
      <c r="B1451" s="1" t="n">
        <v>37.606112</v>
      </c>
      <c r="D1451" s="1" t="n">
        <v>1450</v>
      </c>
      <c r="E1451" s="1" t="n">
        <v>134.116352</v>
      </c>
      <c r="G1451" s="1" t="n">
        <v>46560</v>
      </c>
      <c r="H1451" s="1" t="n">
        <v>104.3968</v>
      </c>
      <c r="M1451" s="1" t="n">
        <v>1450</v>
      </c>
      <c r="N1451" s="1" t="n">
        <v>143.28064</v>
      </c>
      <c r="R1451" s="1" t="n">
        <v>1450</v>
      </c>
      <c r="S1451" s="1" t="n">
        <v>147.96288</v>
      </c>
    </row>
    <row r="1452" customFormat="false" ht="13.5" hidden="false" customHeight="false" outlineLevel="0" collapsed="false">
      <c r="A1452" s="1" t="n">
        <v>1451</v>
      </c>
      <c r="B1452" s="1" t="n">
        <v>37.833696</v>
      </c>
      <c r="D1452" s="1" t="n">
        <v>1451</v>
      </c>
      <c r="E1452" s="1" t="n">
        <v>144.705024</v>
      </c>
      <c r="G1452" s="1" t="n">
        <v>46592</v>
      </c>
      <c r="H1452" s="1" t="n">
        <v>12.4288</v>
      </c>
      <c r="M1452" s="1" t="n">
        <v>1451</v>
      </c>
      <c r="N1452" s="1" t="n">
        <v>143.448064</v>
      </c>
      <c r="R1452" s="1" t="n">
        <v>1451</v>
      </c>
      <c r="S1452" s="1" t="n">
        <v>141.71648</v>
      </c>
    </row>
    <row r="1453" customFormat="false" ht="13.5" hidden="false" customHeight="false" outlineLevel="0" collapsed="false">
      <c r="A1453" s="1" t="n">
        <v>1452</v>
      </c>
      <c r="B1453" s="1" t="n">
        <v>37.452768</v>
      </c>
      <c r="D1453" s="1" t="n">
        <v>1452</v>
      </c>
      <c r="E1453" s="1" t="n">
        <v>135.222272</v>
      </c>
      <c r="G1453" s="1" t="n">
        <v>46624</v>
      </c>
      <c r="H1453" s="1" t="n">
        <v>104.281344</v>
      </c>
      <c r="M1453" s="1" t="n">
        <v>1452</v>
      </c>
      <c r="N1453" s="1" t="n">
        <v>144.136704</v>
      </c>
      <c r="R1453" s="1" t="n">
        <v>1452</v>
      </c>
      <c r="S1453" s="1" t="n">
        <v>145.463296</v>
      </c>
    </row>
    <row r="1454" customFormat="false" ht="13.5" hidden="false" customHeight="false" outlineLevel="0" collapsed="false">
      <c r="A1454" s="1" t="n">
        <v>1453</v>
      </c>
      <c r="B1454" s="1" t="n">
        <v>37.506848</v>
      </c>
      <c r="D1454" s="1" t="n">
        <v>1453</v>
      </c>
      <c r="E1454" s="1" t="n">
        <v>138.281216</v>
      </c>
      <c r="G1454" s="1" t="n">
        <v>46656</v>
      </c>
      <c r="H1454" s="1" t="n">
        <v>102.85824</v>
      </c>
      <c r="M1454" s="1" t="n">
        <v>1453</v>
      </c>
      <c r="N1454" s="1" t="n">
        <v>141.824</v>
      </c>
      <c r="R1454" s="1" t="n">
        <v>1453</v>
      </c>
      <c r="S1454" s="1" t="n">
        <v>145.724416</v>
      </c>
    </row>
    <row r="1455" customFormat="false" ht="13.5" hidden="false" customHeight="false" outlineLevel="0" collapsed="false">
      <c r="A1455" s="1" t="n">
        <v>1454</v>
      </c>
      <c r="B1455" s="1" t="n">
        <v>37.271936</v>
      </c>
      <c r="D1455" s="1" t="n">
        <v>1454</v>
      </c>
      <c r="E1455" s="1" t="n">
        <v>138.307584</v>
      </c>
      <c r="G1455" s="1" t="n">
        <v>46688</v>
      </c>
      <c r="H1455" s="1" t="n">
        <v>104.56192</v>
      </c>
      <c r="M1455" s="1" t="n">
        <v>1454</v>
      </c>
      <c r="N1455" s="1" t="n">
        <v>135.942144</v>
      </c>
      <c r="R1455" s="1" t="n">
        <v>1454</v>
      </c>
      <c r="S1455" s="1" t="n">
        <v>147.627008</v>
      </c>
    </row>
    <row r="1456" customFormat="false" ht="13.5" hidden="false" customHeight="false" outlineLevel="0" collapsed="false">
      <c r="A1456" s="1" t="n">
        <v>1455</v>
      </c>
      <c r="B1456" s="1" t="n">
        <v>37.357312</v>
      </c>
      <c r="D1456" s="1" t="n">
        <v>1455</v>
      </c>
      <c r="E1456" s="1" t="n">
        <v>141.628672</v>
      </c>
      <c r="G1456" s="1" t="n">
        <v>46720</v>
      </c>
      <c r="H1456" s="1" t="n">
        <v>108.626176</v>
      </c>
      <c r="M1456" s="1" t="n">
        <v>1455</v>
      </c>
      <c r="N1456" s="1" t="n">
        <v>143.58528</v>
      </c>
      <c r="R1456" s="1" t="n">
        <v>1455</v>
      </c>
      <c r="S1456" s="1" t="n">
        <v>145.8944</v>
      </c>
    </row>
    <row r="1457" customFormat="false" ht="13.5" hidden="false" customHeight="false" outlineLevel="0" collapsed="false">
      <c r="A1457" s="1" t="n">
        <v>1456</v>
      </c>
      <c r="B1457" s="1" t="n">
        <v>37.734976</v>
      </c>
      <c r="D1457" s="1" t="n">
        <v>1456</v>
      </c>
      <c r="E1457" s="1" t="n">
        <v>144.796672</v>
      </c>
      <c r="G1457" s="1" t="n">
        <v>46752</v>
      </c>
      <c r="H1457" s="1" t="n">
        <v>110.268928</v>
      </c>
      <c r="M1457" s="1" t="n">
        <v>1456</v>
      </c>
      <c r="N1457" s="1" t="n">
        <v>87.609344</v>
      </c>
      <c r="R1457" s="1" t="n">
        <v>1456</v>
      </c>
      <c r="S1457" s="1" t="n">
        <v>41.361408</v>
      </c>
    </row>
    <row r="1458" customFormat="false" ht="13.5" hidden="false" customHeight="false" outlineLevel="0" collapsed="false">
      <c r="A1458" s="1" t="n">
        <v>1457</v>
      </c>
      <c r="B1458" s="1" t="n">
        <v>37.610752</v>
      </c>
      <c r="D1458" s="1" t="n">
        <v>1457</v>
      </c>
      <c r="E1458" s="1" t="n">
        <v>140.452096</v>
      </c>
      <c r="G1458" s="1" t="n">
        <v>46784</v>
      </c>
      <c r="H1458" s="1" t="n">
        <v>104.76032</v>
      </c>
      <c r="M1458" s="1" t="n">
        <v>1457</v>
      </c>
      <c r="N1458" s="1" t="n">
        <v>144.155136</v>
      </c>
      <c r="R1458" s="1" t="n">
        <v>1457</v>
      </c>
      <c r="S1458" s="1" t="n">
        <v>147.273728</v>
      </c>
    </row>
    <row r="1459" customFormat="false" ht="13.5" hidden="false" customHeight="false" outlineLevel="0" collapsed="false">
      <c r="A1459" s="1" t="n">
        <v>1458</v>
      </c>
      <c r="B1459" s="1" t="n">
        <v>37.701312</v>
      </c>
      <c r="D1459" s="1" t="n">
        <v>1458</v>
      </c>
      <c r="E1459" s="1" t="n">
        <v>138.638592</v>
      </c>
      <c r="G1459" s="1" t="n">
        <v>46816</v>
      </c>
      <c r="H1459" s="1" t="n">
        <v>96.983552</v>
      </c>
      <c r="M1459" s="1" t="n">
        <v>1458</v>
      </c>
      <c r="N1459" s="1" t="n">
        <v>144.434176</v>
      </c>
      <c r="R1459" s="1" t="n">
        <v>1458</v>
      </c>
      <c r="S1459" s="1" t="n">
        <v>148.598784</v>
      </c>
    </row>
    <row r="1460" customFormat="false" ht="13.5" hidden="false" customHeight="false" outlineLevel="0" collapsed="false">
      <c r="A1460" s="1" t="n">
        <v>1459</v>
      </c>
      <c r="B1460" s="1" t="n">
        <v>37.399104</v>
      </c>
      <c r="D1460" s="1" t="n">
        <v>1459</v>
      </c>
      <c r="E1460" s="1" t="n">
        <v>137.379584</v>
      </c>
      <c r="G1460" s="1" t="n">
        <v>46848</v>
      </c>
      <c r="H1460" s="1" t="n">
        <v>20.179968</v>
      </c>
      <c r="M1460" s="1" t="n">
        <v>1459</v>
      </c>
      <c r="N1460" s="1" t="n">
        <v>142.03648</v>
      </c>
      <c r="R1460" s="1" t="n">
        <v>1459</v>
      </c>
      <c r="S1460" s="1" t="n">
        <v>144.159744</v>
      </c>
    </row>
    <row r="1461" customFormat="false" ht="13.5" hidden="false" customHeight="false" outlineLevel="0" collapsed="false">
      <c r="A1461" s="1" t="n">
        <v>1460</v>
      </c>
      <c r="B1461" s="1" t="n">
        <v>37.716832</v>
      </c>
      <c r="D1461" s="1" t="n">
        <v>1460</v>
      </c>
      <c r="E1461" s="1" t="n">
        <v>141.175296</v>
      </c>
      <c r="G1461" s="1" t="n">
        <v>46880</v>
      </c>
      <c r="H1461" s="1" t="n">
        <v>108.360448</v>
      </c>
      <c r="M1461" s="1" t="n">
        <v>1460</v>
      </c>
      <c r="N1461" s="1" t="n">
        <v>143.675392</v>
      </c>
      <c r="R1461" s="1" t="n">
        <v>1460</v>
      </c>
      <c r="S1461" s="1" t="n">
        <v>142.512128</v>
      </c>
    </row>
    <row r="1462" customFormat="false" ht="13.5" hidden="false" customHeight="false" outlineLevel="0" collapsed="false">
      <c r="A1462" s="1" t="n">
        <v>1461</v>
      </c>
      <c r="B1462" s="1" t="n">
        <v>37.690496</v>
      </c>
      <c r="D1462" s="1" t="n">
        <v>1461</v>
      </c>
      <c r="E1462" s="1" t="n">
        <v>138.32064</v>
      </c>
      <c r="G1462" s="1" t="n">
        <v>46912</v>
      </c>
      <c r="H1462" s="1" t="n">
        <v>108.516352</v>
      </c>
      <c r="M1462" s="1" t="n">
        <v>1461</v>
      </c>
      <c r="N1462" s="1" t="n">
        <v>143.627264</v>
      </c>
      <c r="R1462" s="1" t="n">
        <v>1461</v>
      </c>
      <c r="S1462" s="1" t="n">
        <v>146.445312</v>
      </c>
    </row>
    <row r="1463" customFormat="false" ht="13.5" hidden="false" customHeight="false" outlineLevel="0" collapsed="false">
      <c r="A1463" s="1" t="n">
        <v>1462</v>
      </c>
      <c r="B1463" s="1" t="n">
        <v>37.70448</v>
      </c>
      <c r="D1463" s="1" t="n">
        <v>1462</v>
      </c>
      <c r="E1463" s="1" t="n">
        <v>136.34304</v>
      </c>
      <c r="G1463" s="1" t="n">
        <v>46944</v>
      </c>
      <c r="H1463" s="1" t="n">
        <v>109.359104</v>
      </c>
      <c r="M1463" s="1" t="n">
        <v>1462</v>
      </c>
      <c r="N1463" s="1" t="n">
        <v>144.651264</v>
      </c>
      <c r="R1463" s="1" t="n">
        <v>1462</v>
      </c>
      <c r="S1463" s="1" t="n">
        <v>146.444288</v>
      </c>
    </row>
    <row r="1464" customFormat="false" ht="13.5" hidden="false" customHeight="false" outlineLevel="0" collapsed="false">
      <c r="A1464" s="1" t="n">
        <v>1463</v>
      </c>
      <c r="B1464" s="1" t="n">
        <v>37.673152</v>
      </c>
      <c r="D1464" s="1" t="n">
        <v>1463</v>
      </c>
      <c r="E1464" s="1" t="n">
        <v>144.385536</v>
      </c>
      <c r="G1464" s="1" t="n">
        <v>46976</v>
      </c>
      <c r="H1464" s="1" t="n">
        <v>104.963584</v>
      </c>
      <c r="M1464" s="1" t="n">
        <v>1463</v>
      </c>
      <c r="N1464" s="1" t="n">
        <v>143.671808</v>
      </c>
      <c r="R1464" s="1" t="n">
        <v>1463</v>
      </c>
      <c r="S1464" s="1" t="n">
        <v>143.722496</v>
      </c>
    </row>
    <row r="1465" customFormat="false" ht="13.5" hidden="false" customHeight="false" outlineLevel="0" collapsed="false">
      <c r="A1465" s="1" t="n">
        <v>1464</v>
      </c>
      <c r="B1465" s="1" t="n">
        <v>37.40336</v>
      </c>
      <c r="D1465" s="1" t="n">
        <v>1464</v>
      </c>
      <c r="E1465" s="1" t="n">
        <v>138.650368</v>
      </c>
      <c r="G1465" s="1" t="n">
        <v>47008</v>
      </c>
      <c r="H1465" s="1" t="n">
        <v>109.327616</v>
      </c>
      <c r="M1465" s="1" t="n">
        <v>1464</v>
      </c>
      <c r="N1465" s="1" t="n">
        <v>138.448896</v>
      </c>
      <c r="R1465" s="1" t="n">
        <v>1464</v>
      </c>
      <c r="S1465" s="1" t="n">
        <v>105.430016</v>
      </c>
    </row>
    <row r="1466" customFormat="false" ht="13.5" hidden="false" customHeight="false" outlineLevel="0" collapsed="false">
      <c r="A1466" s="1" t="n">
        <v>1465</v>
      </c>
      <c r="B1466" s="1" t="n">
        <v>37.719232</v>
      </c>
      <c r="D1466" s="1" t="n">
        <v>1465</v>
      </c>
      <c r="E1466" s="1" t="n">
        <v>139.275776</v>
      </c>
      <c r="G1466" s="1" t="n">
        <v>47040</v>
      </c>
      <c r="H1466" s="1" t="n">
        <v>110.386176</v>
      </c>
      <c r="M1466" s="1" t="n">
        <v>1465</v>
      </c>
      <c r="N1466" s="1" t="n">
        <v>139.233792</v>
      </c>
      <c r="R1466" s="1" t="n">
        <v>1465</v>
      </c>
      <c r="S1466" s="1" t="n">
        <v>147.707904</v>
      </c>
    </row>
    <row r="1467" customFormat="false" ht="13.5" hidden="false" customHeight="false" outlineLevel="0" collapsed="false">
      <c r="A1467" s="1" t="n">
        <v>1466</v>
      </c>
      <c r="B1467" s="1" t="n">
        <v>37.68416</v>
      </c>
      <c r="D1467" s="1" t="n">
        <v>1466</v>
      </c>
      <c r="E1467" s="1" t="n">
        <v>138.480128</v>
      </c>
      <c r="G1467" s="1" t="n">
        <v>47072</v>
      </c>
      <c r="H1467" s="1" t="n">
        <v>107.092224</v>
      </c>
      <c r="M1467" s="1" t="n">
        <v>1466</v>
      </c>
      <c r="N1467" s="1" t="n">
        <v>143.430144</v>
      </c>
      <c r="R1467" s="1" t="n">
        <v>1466</v>
      </c>
      <c r="S1467" s="1" t="n">
        <v>146.670592</v>
      </c>
    </row>
    <row r="1468" customFormat="false" ht="13.5" hidden="false" customHeight="false" outlineLevel="0" collapsed="false">
      <c r="A1468" s="1" t="n">
        <v>1467</v>
      </c>
      <c r="B1468" s="1" t="n">
        <v>37.717312</v>
      </c>
      <c r="D1468" s="1" t="n">
        <v>1467</v>
      </c>
      <c r="E1468" s="1" t="n">
        <v>140.08832</v>
      </c>
      <c r="G1468" s="1" t="n">
        <v>47104</v>
      </c>
      <c r="H1468" s="1" t="n">
        <v>12.02048</v>
      </c>
      <c r="M1468" s="1" t="n">
        <v>1467</v>
      </c>
      <c r="N1468" s="1" t="n">
        <v>143.022592</v>
      </c>
      <c r="R1468" s="1" t="n">
        <v>1467</v>
      </c>
      <c r="S1468" s="1" t="n">
        <v>141.42464</v>
      </c>
    </row>
    <row r="1469" customFormat="false" ht="13.5" hidden="false" customHeight="false" outlineLevel="0" collapsed="false">
      <c r="A1469" s="1" t="n">
        <v>1468</v>
      </c>
      <c r="B1469" s="1" t="n">
        <v>37.669728</v>
      </c>
      <c r="D1469" s="1" t="n">
        <v>1468</v>
      </c>
      <c r="E1469" s="1" t="n">
        <v>139.600128</v>
      </c>
      <c r="G1469" s="1" t="n">
        <v>47136</v>
      </c>
      <c r="H1469" s="1" t="n">
        <v>106.825984</v>
      </c>
      <c r="M1469" s="1" t="n">
        <v>1468</v>
      </c>
      <c r="N1469" s="1" t="n">
        <v>143.285248</v>
      </c>
      <c r="R1469" s="1" t="n">
        <v>1468</v>
      </c>
      <c r="S1469" s="1" t="n">
        <v>147.421184</v>
      </c>
    </row>
    <row r="1470" customFormat="false" ht="13.5" hidden="false" customHeight="false" outlineLevel="0" collapsed="false">
      <c r="A1470" s="1" t="n">
        <v>1469</v>
      </c>
      <c r="B1470" s="1" t="n">
        <v>37.716352</v>
      </c>
      <c r="D1470" s="1" t="n">
        <v>1469</v>
      </c>
      <c r="E1470" s="1" t="n">
        <v>139.812352</v>
      </c>
      <c r="G1470" s="1" t="n">
        <v>47168</v>
      </c>
      <c r="H1470" s="1" t="n">
        <v>104.518656</v>
      </c>
      <c r="M1470" s="1" t="n">
        <v>1469</v>
      </c>
      <c r="N1470" s="1" t="n">
        <v>143.060992</v>
      </c>
      <c r="R1470" s="1" t="n">
        <v>1469</v>
      </c>
      <c r="S1470" s="1" t="n">
        <v>147.755008</v>
      </c>
    </row>
    <row r="1471" customFormat="false" ht="13.5" hidden="false" customHeight="false" outlineLevel="0" collapsed="false">
      <c r="A1471" s="1" t="n">
        <v>1470</v>
      </c>
      <c r="B1471" s="1" t="n">
        <v>37.646336</v>
      </c>
      <c r="D1471" s="1" t="n">
        <v>1470</v>
      </c>
      <c r="E1471" s="1" t="n">
        <v>137.447936</v>
      </c>
      <c r="G1471" s="1" t="n">
        <v>47200</v>
      </c>
      <c r="H1471" s="1" t="n">
        <v>100.185088</v>
      </c>
      <c r="M1471" s="1" t="n">
        <v>1470</v>
      </c>
      <c r="N1471" s="1" t="n">
        <v>143.186944</v>
      </c>
      <c r="R1471" s="1" t="n">
        <v>1470</v>
      </c>
      <c r="S1471" s="1" t="n">
        <v>141.937664</v>
      </c>
    </row>
    <row r="1472" customFormat="false" ht="13.5" hidden="false" customHeight="false" outlineLevel="0" collapsed="false">
      <c r="A1472" s="1" t="n">
        <v>1471</v>
      </c>
      <c r="B1472" s="1" t="n">
        <v>37.640032</v>
      </c>
      <c r="D1472" s="1" t="n">
        <v>1471</v>
      </c>
      <c r="E1472" s="1" t="n">
        <v>135.848704</v>
      </c>
      <c r="G1472" s="1" t="n">
        <v>47232</v>
      </c>
      <c r="H1472" s="1" t="n">
        <v>106.780672</v>
      </c>
      <c r="M1472" s="1" t="n">
        <v>1471</v>
      </c>
      <c r="N1472" s="1" t="n">
        <v>143.11424</v>
      </c>
      <c r="R1472" s="1" t="n">
        <v>1471</v>
      </c>
      <c r="S1472" s="1" t="n">
        <v>147.977216</v>
      </c>
    </row>
    <row r="1473" customFormat="false" ht="13.5" hidden="false" customHeight="false" outlineLevel="0" collapsed="false">
      <c r="A1473" s="1" t="n">
        <v>1472</v>
      </c>
      <c r="B1473" s="1" t="n">
        <v>37.753024</v>
      </c>
      <c r="D1473" s="1" t="n">
        <v>1472</v>
      </c>
      <c r="E1473" s="1" t="n">
        <v>12.221696</v>
      </c>
      <c r="G1473" s="1" t="n">
        <v>47264</v>
      </c>
      <c r="H1473" s="1" t="n">
        <v>113.328896</v>
      </c>
      <c r="M1473" s="1" t="n">
        <v>1472</v>
      </c>
      <c r="N1473" s="1" t="n">
        <v>12.473344</v>
      </c>
      <c r="R1473" s="1" t="n">
        <v>1472</v>
      </c>
      <c r="S1473" s="1" t="n">
        <v>12.440576</v>
      </c>
    </row>
    <row r="1474" customFormat="false" ht="13.5" hidden="false" customHeight="false" outlineLevel="0" collapsed="false">
      <c r="A1474" s="1" t="n">
        <v>1473</v>
      </c>
      <c r="B1474" s="1" t="n">
        <v>37.66208</v>
      </c>
      <c r="D1474" s="1" t="n">
        <v>1473</v>
      </c>
      <c r="E1474" s="1" t="n">
        <v>135.647488</v>
      </c>
      <c r="G1474" s="1" t="n">
        <v>47296</v>
      </c>
      <c r="H1474" s="1" t="n">
        <v>116.147456</v>
      </c>
      <c r="M1474" s="1" t="n">
        <v>1473</v>
      </c>
      <c r="N1474" s="1" t="n">
        <v>142.39232</v>
      </c>
      <c r="R1474" s="1" t="n">
        <v>1473</v>
      </c>
      <c r="S1474" s="1" t="n">
        <v>146.262016</v>
      </c>
    </row>
    <row r="1475" customFormat="false" ht="13.5" hidden="false" customHeight="false" outlineLevel="0" collapsed="false">
      <c r="A1475" s="1" t="n">
        <v>1474</v>
      </c>
      <c r="B1475" s="1" t="n">
        <v>37.639264</v>
      </c>
      <c r="D1475" s="1" t="n">
        <v>1474</v>
      </c>
      <c r="E1475" s="1" t="n">
        <v>140.929792</v>
      </c>
      <c r="G1475" s="1" t="n">
        <v>47328</v>
      </c>
      <c r="H1475" s="1" t="n">
        <v>110.46656</v>
      </c>
      <c r="M1475" s="1" t="n">
        <v>1474</v>
      </c>
      <c r="N1475" s="1" t="n">
        <v>142.577664</v>
      </c>
      <c r="R1475" s="1" t="n">
        <v>1474</v>
      </c>
      <c r="S1475" s="1" t="n">
        <v>147.418112</v>
      </c>
    </row>
    <row r="1476" customFormat="false" ht="13.5" hidden="false" customHeight="false" outlineLevel="0" collapsed="false">
      <c r="A1476" s="1" t="n">
        <v>1475</v>
      </c>
      <c r="B1476" s="1" t="n">
        <v>37.685664</v>
      </c>
      <c r="D1476" s="1" t="n">
        <v>1475</v>
      </c>
      <c r="E1476" s="1" t="n">
        <v>140.818176</v>
      </c>
      <c r="G1476" s="1" t="n">
        <v>47360</v>
      </c>
      <c r="H1476" s="1" t="n">
        <v>19.503872</v>
      </c>
      <c r="M1476" s="1" t="n">
        <v>1475</v>
      </c>
      <c r="N1476" s="1" t="n">
        <v>142.92736</v>
      </c>
      <c r="R1476" s="1" t="n">
        <v>1475</v>
      </c>
      <c r="S1476" s="1" t="n">
        <v>141.454336</v>
      </c>
    </row>
    <row r="1477" customFormat="false" ht="13.5" hidden="false" customHeight="false" outlineLevel="0" collapsed="false">
      <c r="A1477" s="1" t="n">
        <v>1476</v>
      </c>
      <c r="B1477" s="1" t="n">
        <v>37.758432</v>
      </c>
      <c r="D1477" s="1" t="n">
        <v>1476</v>
      </c>
      <c r="E1477" s="1" t="n">
        <v>140.470272</v>
      </c>
      <c r="G1477" s="1" t="n">
        <v>47392</v>
      </c>
      <c r="H1477" s="1" t="n">
        <v>103.091712</v>
      </c>
      <c r="M1477" s="1" t="n">
        <v>1476</v>
      </c>
      <c r="N1477" s="1" t="n">
        <v>133.811712</v>
      </c>
      <c r="R1477" s="1" t="n">
        <v>1476</v>
      </c>
      <c r="S1477" s="1" t="n">
        <v>141.794304</v>
      </c>
    </row>
    <row r="1478" customFormat="false" ht="13.5" hidden="false" customHeight="false" outlineLevel="0" collapsed="false">
      <c r="A1478" s="1" t="n">
        <v>1477</v>
      </c>
      <c r="B1478" s="1" t="n">
        <v>37.688128</v>
      </c>
      <c r="D1478" s="1" t="n">
        <v>1477</v>
      </c>
      <c r="E1478" s="1" t="n">
        <v>142.111488</v>
      </c>
      <c r="G1478" s="1" t="n">
        <v>47424</v>
      </c>
      <c r="H1478" s="1" t="n">
        <v>96.104448</v>
      </c>
      <c r="M1478" s="1" t="n">
        <v>1477</v>
      </c>
      <c r="N1478" s="1" t="n">
        <v>143.397376</v>
      </c>
      <c r="R1478" s="1" t="n">
        <v>1477</v>
      </c>
      <c r="S1478" s="1" t="n">
        <v>145.211392</v>
      </c>
    </row>
    <row r="1479" customFormat="false" ht="13.5" hidden="false" customHeight="false" outlineLevel="0" collapsed="false">
      <c r="A1479" s="1" t="n">
        <v>1478</v>
      </c>
      <c r="B1479" s="1" t="n">
        <v>37.701696</v>
      </c>
      <c r="D1479" s="1" t="n">
        <v>1478</v>
      </c>
      <c r="E1479" s="1" t="n">
        <v>140.391424</v>
      </c>
      <c r="G1479" s="1" t="n">
        <v>47456</v>
      </c>
      <c r="H1479" s="1" t="n">
        <v>98.144256</v>
      </c>
      <c r="M1479" s="1" t="n">
        <v>1478</v>
      </c>
      <c r="N1479" s="1" t="n">
        <v>142.298112</v>
      </c>
      <c r="R1479" s="1" t="n">
        <v>1478</v>
      </c>
      <c r="S1479" s="1" t="n">
        <v>147.388416</v>
      </c>
    </row>
    <row r="1480" customFormat="false" ht="13.5" hidden="false" customHeight="false" outlineLevel="0" collapsed="false">
      <c r="A1480" s="1" t="n">
        <v>1479</v>
      </c>
      <c r="B1480" s="1" t="n">
        <v>37.66016</v>
      </c>
      <c r="D1480" s="1" t="n">
        <v>1479</v>
      </c>
      <c r="E1480" s="1" t="n">
        <v>143.552512</v>
      </c>
      <c r="G1480" s="1" t="n">
        <v>47488</v>
      </c>
      <c r="H1480" s="1" t="n">
        <v>105.431808</v>
      </c>
      <c r="M1480" s="1" t="n">
        <v>1479</v>
      </c>
      <c r="N1480" s="1" t="n">
        <v>142.78656</v>
      </c>
      <c r="R1480" s="1" t="n">
        <v>1479</v>
      </c>
      <c r="S1480" s="1" t="n">
        <v>145.978368</v>
      </c>
    </row>
    <row r="1481" customFormat="false" ht="13.5" hidden="false" customHeight="false" outlineLevel="0" collapsed="false">
      <c r="A1481" s="1" t="n">
        <v>1480</v>
      </c>
      <c r="B1481" s="1" t="n">
        <v>37.72592</v>
      </c>
      <c r="D1481" s="1" t="n">
        <v>1480</v>
      </c>
      <c r="E1481" s="1" t="n">
        <v>140.962304</v>
      </c>
      <c r="G1481" s="1" t="n">
        <v>47520</v>
      </c>
      <c r="H1481" s="1" t="n">
        <v>102.818304</v>
      </c>
      <c r="M1481" s="1" t="n">
        <v>1480</v>
      </c>
      <c r="N1481" s="1" t="n">
        <v>142.849024</v>
      </c>
      <c r="R1481" s="1" t="n">
        <v>1480</v>
      </c>
      <c r="S1481" s="1" t="n">
        <v>54.62016</v>
      </c>
    </row>
    <row r="1482" customFormat="false" ht="13.5" hidden="false" customHeight="false" outlineLevel="0" collapsed="false">
      <c r="A1482" s="1" t="n">
        <v>1481</v>
      </c>
      <c r="B1482" s="1" t="n">
        <v>37.716416</v>
      </c>
      <c r="D1482" s="1" t="n">
        <v>1481</v>
      </c>
      <c r="E1482" s="1" t="n">
        <v>138.559232</v>
      </c>
      <c r="G1482" s="1" t="n">
        <v>47552</v>
      </c>
      <c r="H1482" s="1" t="n">
        <v>95.534848</v>
      </c>
      <c r="M1482" s="1" t="n">
        <v>1481</v>
      </c>
      <c r="N1482" s="1" t="n">
        <v>143.363584</v>
      </c>
      <c r="R1482" s="1" t="n">
        <v>1481</v>
      </c>
      <c r="S1482" s="1" t="n">
        <v>143.777792</v>
      </c>
    </row>
    <row r="1483" customFormat="false" ht="13.5" hidden="false" customHeight="false" outlineLevel="0" collapsed="false">
      <c r="A1483" s="1" t="n">
        <v>1482</v>
      </c>
      <c r="B1483" s="1" t="n">
        <v>37.675072</v>
      </c>
      <c r="D1483" s="1" t="n">
        <v>1482</v>
      </c>
      <c r="E1483" s="1" t="n">
        <v>138.281984</v>
      </c>
      <c r="G1483" s="1" t="n">
        <v>47584</v>
      </c>
      <c r="H1483" s="1" t="n">
        <v>95.0208</v>
      </c>
      <c r="M1483" s="1" t="n">
        <v>1482</v>
      </c>
      <c r="N1483" s="1" t="n">
        <v>142.34112</v>
      </c>
      <c r="R1483" s="1" t="n">
        <v>1482</v>
      </c>
      <c r="S1483" s="1" t="n">
        <v>145.108992</v>
      </c>
    </row>
    <row r="1484" customFormat="false" ht="13.5" hidden="false" customHeight="false" outlineLevel="0" collapsed="false">
      <c r="A1484" s="1" t="n">
        <v>1483</v>
      </c>
      <c r="B1484" s="1" t="n">
        <v>37.695552</v>
      </c>
      <c r="D1484" s="1" t="n">
        <v>1483</v>
      </c>
      <c r="E1484" s="1" t="n">
        <v>137.395456</v>
      </c>
      <c r="G1484" s="1" t="n">
        <v>47616</v>
      </c>
      <c r="H1484" s="1" t="n">
        <v>12.378624</v>
      </c>
      <c r="M1484" s="1" t="n">
        <v>1483</v>
      </c>
      <c r="N1484" s="1" t="n">
        <v>144.493568</v>
      </c>
      <c r="R1484" s="1" t="n">
        <v>1483</v>
      </c>
      <c r="S1484" s="1" t="n">
        <v>142.834688</v>
      </c>
    </row>
    <row r="1485" customFormat="false" ht="13.5" hidden="false" customHeight="false" outlineLevel="0" collapsed="false">
      <c r="A1485" s="1" t="n">
        <v>1484</v>
      </c>
      <c r="B1485" s="1" t="n">
        <v>37.67632</v>
      </c>
      <c r="D1485" s="1" t="n">
        <v>1484</v>
      </c>
      <c r="E1485" s="1" t="n">
        <v>135.033856</v>
      </c>
      <c r="G1485" s="1" t="n">
        <v>47648</v>
      </c>
      <c r="H1485" s="1" t="n">
        <v>86.597632</v>
      </c>
      <c r="M1485" s="1" t="n">
        <v>1484</v>
      </c>
      <c r="N1485" s="1" t="n">
        <v>143.048192</v>
      </c>
      <c r="R1485" s="1" t="n">
        <v>1484</v>
      </c>
      <c r="S1485" s="1" t="n">
        <v>146.650112</v>
      </c>
    </row>
    <row r="1486" customFormat="false" ht="13.5" hidden="false" customHeight="false" outlineLevel="0" collapsed="false">
      <c r="A1486" s="1" t="n">
        <v>1485</v>
      </c>
      <c r="B1486" s="1" t="n">
        <v>36.414272</v>
      </c>
      <c r="D1486" s="1" t="n">
        <v>1485</v>
      </c>
      <c r="E1486" s="1" t="n">
        <v>144.332544</v>
      </c>
      <c r="G1486" s="1" t="n">
        <v>47680</v>
      </c>
      <c r="H1486" s="1" t="n">
        <v>89.288704</v>
      </c>
      <c r="M1486" s="1" t="n">
        <v>1485</v>
      </c>
      <c r="N1486" s="1" t="n">
        <v>142.8864</v>
      </c>
      <c r="R1486" s="1" t="n">
        <v>1485</v>
      </c>
      <c r="S1486" s="1" t="n">
        <v>147.229696</v>
      </c>
    </row>
    <row r="1487" customFormat="false" ht="13.5" hidden="false" customHeight="false" outlineLevel="0" collapsed="false">
      <c r="A1487" s="1" t="n">
        <v>1486</v>
      </c>
      <c r="B1487" s="1" t="n">
        <v>37.68544</v>
      </c>
      <c r="D1487" s="1" t="n">
        <v>1486</v>
      </c>
      <c r="E1487" s="1" t="n">
        <v>136.184576</v>
      </c>
      <c r="G1487" s="1" t="n">
        <v>47712</v>
      </c>
      <c r="H1487" s="1" t="n">
        <v>91.555072</v>
      </c>
      <c r="M1487" s="1" t="n">
        <v>1486</v>
      </c>
      <c r="N1487" s="1" t="n">
        <v>143.317504</v>
      </c>
      <c r="R1487" s="1" t="n">
        <v>1486</v>
      </c>
      <c r="S1487" s="1" t="n">
        <v>146.031616</v>
      </c>
    </row>
    <row r="1488" customFormat="false" ht="13.5" hidden="false" customHeight="false" outlineLevel="0" collapsed="false">
      <c r="A1488" s="1" t="n">
        <v>1487</v>
      </c>
      <c r="B1488" s="1" t="n">
        <v>37.654976</v>
      </c>
      <c r="D1488" s="1" t="n">
        <v>1487</v>
      </c>
      <c r="E1488" s="1" t="n">
        <v>140.287488</v>
      </c>
      <c r="G1488" s="1" t="n">
        <v>47744</v>
      </c>
      <c r="H1488" s="1" t="n">
        <v>80.281088</v>
      </c>
      <c r="M1488" s="1" t="n">
        <v>1487</v>
      </c>
      <c r="N1488" s="1" t="n">
        <v>142.070272</v>
      </c>
      <c r="R1488" s="1" t="n">
        <v>1487</v>
      </c>
      <c r="S1488" s="1" t="n">
        <v>143.97952</v>
      </c>
    </row>
    <row r="1489" customFormat="false" ht="13.5" hidden="false" customHeight="false" outlineLevel="0" collapsed="false">
      <c r="A1489" s="1" t="n">
        <v>1488</v>
      </c>
      <c r="B1489" s="1" t="n">
        <v>37.768224</v>
      </c>
      <c r="D1489" s="1" t="n">
        <v>1488</v>
      </c>
      <c r="E1489" s="1" t="n">
        <v>135.44832</v>
      </c>
      <c r="G1489" s="1" t="n">
        <v>47776</v>
      </c>
      <c r="H1489" s="1" t="n">
        <v>98.373888</v>
      </c>
      <c r="M1489" s="1" t="n">
        <v>1488</v>
      </c>
      <c r="N1489" s="1" t="n">
        <v>81.496576</v>
      </c>
      <c r="R1489" s="1" t="n">
        <v>1488</v>
      </c>
      <c r="S1489" s="1" t="n">
        <v>49.9456</v>
      </c>
    </row>
    <row r="1490" customFormat="false" ht="13.5" hidden="false" customHeight="false" outlineLevel="0" collapsed="false">
      <c r="A1490" s="1" t="n">
        <v>1489</v>
      </c>
      <c r="B1490" s="1" t="n">
        <v>37.701312</v>
      </c>
      <c r="D1490" s="1" t="n">
        <v>1489</v>
      </c>
      <c r="E1490" s="1" t="n">
        <v>143.94368</v>
      </c>
      <c r="G1490" s="1" t="n">
        <v>47808</v>
      </c>
      <c r="H1490" s="1" t="n">
        <v>98.356224</v>
      </c>
      <c r="M1490" s="1" t="n">
        <v>1489</v>
      </c>
      <c r="N1490" s="1" t="n">
        <v>143.095808</v>
      </c>
      <c r="R1490" s="1" t="n">
        <v>1489</v>
      </c>
      <c r="S1490" s="1" t="n">
        <v>141.778944</v>
      </c>
    </row>
    <row r="1491" customFormat="false" ht="13.5" hidden="false" customHeight="false" outlineLevel="0" collapsed="false">
      <c r="A1491" s="1" t="n">
        <v>1490</v>
      </c>
      <c r="B1491" s="1" t="n">
        <v>37.76784</v>
      </c>
      <c r="D1491" s="1" t="n">
        <v>1490</v>
      </c>
      <c r="E1491" s="1" t="n">
        <v>140.382208</v>
      </c>
      <c r="G1491" s="1" t="n">
        <v>47840</v>
      </c>
      <c r="H1491" s="1" t="n">
        <v>103.52384</v>
      </c>
      <c r="M1491" s="1" t="n">
        <v>1490</v>
      </c>
      <c r="N1491" s="1" t="n">
        <v>143.788032</v>
      </c>
      <c r="R1491" s="1" t="n">
        <v>1490</v>
      </c>
      <c r="S1491" s="1" t="n">
        <v>148.333568</v>
      </c>
    </row>
    <row r="1492" customFormat="false" ht="13.5" hidden="false" customHeight="false" outlineLevel="0" collapsed="false">
      <c r="A1492" s="1" t="n">
        <v>1491</v>
      </c>
      <c r="B1492" s="1" t="n">
        <v>37.681536</v>
      </c>
      <c r="D1492" s="1" t="n">
        <v>1491</v>
      </c>
      <c r="E1492" s="1" t="n">
        <v>127.1488</v>
      </c>
      <c r="G1492" s="1" t="n">
        <v>47872</v>
      </c>
      <c r="H1492" s="1" t="n">
        <v>20.236288</v>
      </c>
      <c r="M1492" s="1" t="n">
        <v>1491</v>
      </c>
      <c r="N1492" s="1" t="n">
        <v>143.61344</v>
      </c>
      <c r="R1492" s="1" t="n">
        <v>1491</v>
      </c>
      <c r="S1492" s="1" t="n">
        <v>148.26496</v>
      </c>
    </row>
    <row r="1493" customFormat="false" ht="13.5" hidden="false" customHeight="false" outlineLevel="0" collapsed="false">
      <c r="A1493" s="1" t="n">
        <v>1492</v>
      </c>
      <c r="B1493" s="1" t="n">
        <v>37.650432</v>
      </c>
      <c r="D1493" s="1" t="n">
        <v>1492</v>
      </c>
      <c r="E1493" s="1" t="n">
        <v>139.045632</v>
      </c>
      <c r="G1493" s="1" t="n">
        <v>47904</v>
      </c>
      <c r="H1493" s="1" t="n">
        <v>95.556864</v>
      </c>
      <c r="M1493" s="1" t="n">
        <v>1492</v>
      </c>
      <c r="N1493" s="1" t="n">
        <v>141.436416</v>
      </c>
      <c r="R1493" s="1" t="n">
        <v>1492</v>
      </c>
      <c r="S1493" s="1" t="n">
        <v>146.669568</v>
      </c>
    </row>
    <row r="1494" customFormat="false" ht="13.5" hidden="false" customHeight="false" outlineLevel="0" collapsed="false">
      <c r="A1494" s="1" t="n">
        <v>1493</v>
      </c>
      <c r="B1494" s="1" t="n">
        <v>37.758016</v>
      </c>
      <c r="D1494" s="1" t="n">
        <v>1493</v>
      </c>
      <c r="E1494" s="1" t="n">
        <v>135.860736</v>
      </c>
      <c r="G1494" s="1" t="n">
        <v>47936</v>
      </c>
      <c r="H1494" s="1" t="n">
        <v>104.944896</v>
      </c>
      <c r="M1494" s="1" t="n">
        <v>1493</v>
      </c>
      <c r="N1494" s="1" t="n">
        <v>133.16864</v>
      </c>
      <c r="R1494" s="1" t="n">
        <v>1493</v>
      </c>
      <c r="S1494" s="1" t="n">
        <v>141.046784</v>
      </c>
    </row>
    <row r="1495" customFormat="false" ht="13.5" hidden="false" customHeight="false" outlineLevel="0" collapsed="false">
      <c r="A1495" s="1" t="n">
        <v>1494</v>
      </c>
      <c r="B1495" s="1" t="n">
        <v>37.690848</v>
      </c>
      <c r="D1495" s="1" t="n">
        <v>1494</v>
      </c>
      <c r="E1495" s="1" t="n">
        <v>136.134144</v>
      </c>
      <c r="G1495" s="1" t="n">
        <v>47968</v>
      </c>
      <c r="H1495" s="1" t="n">
        <v>107.716096</v>
      </c>
      <c r="M1495" s="1" t="n">
        <v>1494</v>
      </c>
      <c r="N1495" s="1" t="n">
        <v>142.905856</v>
      </c>
      <c r="R1495" s="1" t="n">
        <v>1494</v>
      </c>
      <c r="S1495" s="1" t="n">
        <v>143.173632</v>
      </c>
    </row>
    <row r="1496" customFormat="false" ht="13.5" hidden="false" customHeight="false" outlineLevel="0" collapsed="false">
      <c r="A1496" s="1" t="n">
        <v>1495</v>
      </c>
      <c r="B1496" s="1" t="n">
        <v>37.698144</v>
      </c>
      <c r="D1496" s="1" t="n">
        <v>1495</v>
      </c>
      <c r="E1496" s="1" t="n">
        <v>139.551744</v>
      </c>
      <c r="G1496" s="1" t="n">
        <v>48000</v>
      </c>
      <c r="H1496" s="1" t="n">
        <v>107.670784</v>
      </c>
      <c r="M1496" s="1" t="n">
        <v>1495</v>
      </c>
      <c r="N1496" s="1" t="n">
        <v>142.554624</v>
      </c>
      <c r="R1496" s="1" t="n">
        <v>1495</v>
      </c>
      <c r="S1496" s="1" t="n">
        <v>142.984192</v>
      </c>
    </row>
    <row r="1497" customFormat="false" ht="13.5" hidden="false" customHeight="false" outlineLevel="0" collapsed="false">
      <c r="A1497" s="1" t="n">
        <v>1496</v>
      </c>
      <c r="B1497" s="1" t="n">
        <v>37.66016</v>
      </c>
      <c r="D1497" s="1" t="n">
        <v>1496</v>
      </c>
      <c r="E1497" s="1" t="n">
        <v>139.483904</v>
      </c>
      <c r="G1497" s="1" t="n">
        <v>48032</v>
      </c>
      <c r="H1497" s="1" t="n">
        <v>112.210944</v>
      </c>
      <c r="M1497" s="1" t="n">
        <v>1496</v>
      </c>
      <c r="N1497" s="1" t="n">
        <v>141.5808</v>
      </c>
      <c r="R1497" s="1" t="n">
        <v>1496</v>
      </c>
      <c r="S1497" s="1" t="n">
        <v>144.203776</v>
      </c>
    </row>
    <row r="1498" customFormat="false" ht="13.5" hidden="false" customHeight="false" outlineLevel="0" collapsed="false">
      <c r="A1498" s="1" t="n">
        <v>1497</v>
      </c>
      <c r="B1498" s="1" t="n">
        <v>37.714144</v>
      </c>
      <c r="D1498" s="1" t="n">
        <v>1497</v>
      </c>
      <c r="E1498" s="1" t="n">
        <v>139.90016</v>
      </c>
      <c r="G1498" s="1" t="n">
        <v>48064</v>
      </c>
      <c r="H1498" s="1" t="n">
        <v>107.664896</v>
      </c>
      <c r="M1498" s="1" t="n">
        <v>1497</v>
      </c>
      <c r="N1498" s="1" t="n">
        <v>143.438336</v>
      </c>
      <c r="R1498" s="1" t="n">
        <v>1497</v>
      </c>
      <c r="S1498" s="1" t="n">
        <v>147.525632</v>
      </c>
    </row>
    <row r="1499" customFormat="false" ht="13.5" hidden="false" customHeight="false" outlineLevel="0" collapsed="false">
      <c r="A1499" s="1" t="n">
        <v>1498</v>
      </c>
      <c r="B1499" s="1" t="n">
        <v>37.675424</v>
      </c>
      <c r="D1499" s="1" t="n">
        <v>1498</v>
      </c>
      <c r="E1499" s="1" t="n">
        <v>139.522816</v>
      </c>
      <c r="G1499" s="1" t="n">
        <v>48096</v>
      </c>
      <c r="H1499" s="1" t="n">
        <v>106.748416</v>
      </c>
      <c r="M1499" s="1" t="n">
        <v>1498</v>
      </c>
      <c r="N1499" s="1" t="n">
        <v>142.387712</v>
      </c>
      <c r="R1499" s="1" t="n">
        <v>1498</v>
      </c>
      <c r="S1499" s="1" t="n">
        <v>145.424384</v>
      </c>
    </row>
    <row r="1500" customFormat="false" ht="13.5" hidden="false" customHeight="false" outlineLevel="0" collapsed="false">
      <c r="A1500" s="1" t="n">
        <v>1499</v>
      </c>
      <c r="B1500" s="1" t="n">
        <v>37.70768</v>
      </c>
      <c r="D1500" s="1" t="n">
        <v>1499</v>
      </c>
      <c r="E1500" s="1" t="n">
        <v>140.020224</v>
      </c>
      <c r="G1500" s="1" t="n">
        <v>48128</v>
      </c>
      <c r="H1500" s="1" t="n">
        <v>11.945216</v>
      </c>
      <c r="M1500" s="1" t="n">
        <v>1499</v>
      </c>
      <c r="N1500" s="1" t="n">
        <v>142.562816</v>
      </c>
      <c r="R1500" s="1" t="n">
        <v>1499</v>
      </c>
      <c r="S1500" s="1" t="n">
        <v>143.681536</v>
      </c>
    </row>
    <row r="1501" customFormat="false" ht="13.5" hidden="false" customHeight="false" outlineLevel="0" collapsed="false">
      <c r="A1501" s="1" t="n">
        <v>1500</v>
      </c>
      <c r="B1501" s="1" t="n">
        <v>37.715936</v>
      </c>
      <c r="D1501" s="1" t="n">
        <v>1500</v>
      </c>
      <c r="E1501" s="1" t="n">
        <v>145.519104</v>
      </c>
      <c r="G1501" s="1" t="n">
        <v>48160</v>
      </c>
      <c r="H1501" s="1" t="n">
        <v>101.624064</v>
      </c>
      <c r="M1501" s="1" t="n">
        <v>1500</v>
      </c>
      <c r="N1501" s="1" t="n">
        <v>143.742976</v>
      </c>
      <c r="R1501" s="1" t="n">
        <v>1500</v>
      </c>
      <c r="S1501" s="1" t="n">
        <v>137.698304</v>
      </c>
    </row>
    <row r="1502" customFormat="false" ht="13.5" hidden="false" customHeight="false" outlineLevel="0" collapsed="false">
      <c r="A1502" s="1" t="n">
        <v>1501</v>
      </c>
      <c r="B1502" s="1" t="n">
        <v>37.656192</v>
      </c>
      <c r="D1502" s="1" t="n">
        <v>1501</v>
      </c>
      <c r="E1502" s="1" t="n">
        <v>137.908224</v>
      </c>
      <c r="G1502" s="1" t="n">
        <v>48192</v>
      </c>
      <c r="H1502" s="1" t="n">
        <v>111.141632</v>
      </c>
      <c r="M1502" s="1" t="n">
        <v>1501</v>
      </c>
      <c r="N1502" s="1" t="n">
        <v>143.033344</v>
      </c>
      <c r="R1502" s="1" t="n">
        <v>1501</v>
      </c>
      <c r="S1502" s="1" t="n">
        <v>146.646016</v>
      </c>
    </row>
    <row r="1503" customFormat="false" ht="13.5" hidden="false" customHeight="false" outlineLevel="0" collapsed="false">
      <c r="A1503" s="1" t="n">
        <v>1502</v>
      </c>
      <c r="B1503" s="1" t="n">
        <v>37.667104</v>
      </c>
      <c r="D1503" s="1" t="n">
        <v>1502</v>
      </c>
      <c r="E1503" s="1" t="n">
        <v>138.28736</v>
      </c>
      <c r="G1503" s="1" t="n">
        <v>48224</v>
      </c>
      <c r="H1503" s="1" t="n">
        <v>109.679616</v>
      </c>
      <c r="M1503" s="1" t="n">
        <v>1502</v>
      </c>
      <c r="N1503" s="1" t="n">
        <v>143.250944</v>
      </c>
      <c r="R1503" s="1" t="n">
        <v>1502</v>
      </c>
      <c r="S1503" s="1" t="n">
        <v>145.801216</v>
      </c>
    </row>
    <row r="1504" customFormat="false" ht="13.5" hidden="false" customHeight="false" outlineLevel="0" collapsed="false">
      <c r="A1504" s="1" t="n">
        <v>1503</v>
      </c>
      <c r="B1504" s="1" t="n">
        <v>37.706592</v>
      </c>
      <c r="D1504" s="1" t="n">
        <v>1503</v>
      </c>
      <c r="E1504" s="1" t="n">
        <v>138.620416</v>
      </c>
      <c r="G1504" s="1" t="n">
        <v>48256</v>
      </c>
      <c r="H1504" s="1" t="n">
        <v>114.68416</v>
      </c>
      <c r="M1504" s="1" t="n">
        <v>1503</v>
      </c>
      <c r="N1504" s="1" t="n">
        <v>133.389312</v>
      </c>
      <c r="R1504" s="1" t="n">
        <v>1503</v>
      </c>
      <c r="S1504" s="1" t="n">
        <v>141.365248</v>
      </c>
    </row>
    <row r="1505" customFormat="false" ht="13.5" hidden="false" customHeight="false" outlineLevel="0" collapsed="false">
      <c r="A1505" s="1" t="n">
        <v>1504</v>
      </c>
      <c r="B1505" s="1" t="n">
        <v>37.682112</v>
      </c>
      <c r="D1505" s="1" t="n">
        <v>1504</v>
      </c>
      <c r="E1505" s="1" t="n">
        <v>114.64192</v>
      </c>
      <c r="G1505" s="1" t="n">
        <v>48288</v>
      </c>
      <c r="H1505" s="1" t="n">
        <v>106.74816</v>
      </c>
      <c r="M1505" s="1" t="n">
        <v>1504</v>
      </c>
      <c r="N1505" s="1" t="n">
        <v>12.453376</v>
      </c>
      <c r="R1505" s="1" t="n">
        <v>1504</v>
      </c>
      <c r="S1505" s="1" t="n">
        <v>12.342272</v>
      </c>
    </row>
    <row r="1506" customFormat="false" ht="13.5" hidden="false" customHeight="false" outlineLevel="0" collapsed="false">
      <c r="A1506" s="1" t="n">
        <v>1505</v>
      </c>
      <c r="B1506" s="1" t="n">
        <v>37.652192</v>
      </c>
      <c r="D1506" s="1" t="n">
        <v>1505</v>
      </c>
      <c r="E1506" s="1" t="n">
        <v>138.196992</v>
      </c>
      <c r="G1506" s="1" t="n">
        <v>48320</v>
      </c>
      <c r="H1506" s="1" t="n">
        <v>108.05632</v>
      </c>
      <c r="M1506" s="1" t="n">
        <v>1505</v>
      </c>
      <c r="N1506" s="1" t="n">
        <v>143.050752</v>
      </c>
      <c r="R1506" s="1" t="n">
        <v>1505</v>
      </c>
      <c r="S1506" s="1" t="n">
        <v>147.247104</v>
      </c>
    </row>
    <row r="1507" customFormat="false" ht="13.5" hidden="false" customHeight="false" outlineLevel="0" collapsed="false">
      <c r="A1507" s="1" t="n">
        <v>1506</v>
      </c>
      <c r="B1507" s="1" t="n">
        <v>37.710368</v>
      </c>
      <c r="D1507" s="1" t="n">
        <v>1506</v>
      </c>
      <c r="E1507" s="1" t="n">
        <v>138.66368</v>
      </c>
      <c r="G1507" s="1" t="n">
        <v>48352</v>
      </c>
      <c r="H1507" s="1" t="n">
        <v>108.157184</v>
      </c>
      <c r="M1507" s="1" t="n">
        <v>1506</v>
      </c>
      <c r="N1507" s="1" t="n">
        <v>143.178752</v>
      </c>
      <c r="R1507" s="1" t="n">
        <v>1506</v>
      </c>
      <c r="S1507" s="1" t="n">
        <v>145.193984</v>
      </c>
    </row>
    <row r="1508" customFormat="false" ht="13.5" hidden="false" customHeight="false" outlineLevel="0" collapsed="false">
      <c r="A1508" s="1" t="n">
        <v>1507</v>
      </c>
      <c r="B1508" s="1" t="n">
        <v>37.650336</v>
      </c>
      <c r="D1508" s="1" t="n">
        <v>1507</v>
      </c>
      <c r="E1508" s="1" t="n">
        <v>136.987904</v>
      </c>
      <c r="G1508" s="1" t="n">
        <v>48384</v>
      </c>
      <c r="H1508" s="1" t="n">
        <v>24.955392</v>
      </c>
      <c r="M1508" s="1" t="n">
        <v>1507</v>
      </c>
      <c r="N1508" s="1" t="n">
        <v>143.036416</v>
      </c>
      <c r="R1508" s="1" t="n">
        <v>1507</v>
      </c>
      <c r="S1508" s="1" t="n">
        <v>147.273728</v>
      </c>
    </row>
    <row r="1509" customFormat="false" ht="13.5" hidden="false" customHeight="false" outlineLevel="0" collapsed="false">
      <c r="A1509" s="1" t="n">
        <v>1508</v>
      </c>
      <c r="B1509" s="1" t="n">
        <v>37.688192</v>
      </c>
      <c r="D1509" s="1" t="n">
        <v>1508</v>
      </c>
      <c r="E1509" s="1" t="n">
        <v>138.111232</v>
      </c>
      <c r="G1509" s="1" t="n">
        <v>48416</v>
      </c>
      <c r="H1509" s="1" t="n">
        <v>110.69952</v>
      </c>
      <c r="M1509" s="1" t="n">
        <v>1508</v>
      </c>
      <c r="N1509" s="1" t="n">
        <v>143.949824</v>
      </c>
      <c r="R1509" s="1" t="n">
        <v>1508</v>
      </c>
      <c r="S1509" s="1" t="n">
        <v>147.815424</v>
      </c>
    </row>
    <row r="1510" customFormat="false" ht="13.5" hidden="false" customHeight="false" outlineLevel="0" collapsed="false">
      <c r="A1510" s="1" t="n">
        <v>1509</v>
      </c>
      <c r="B1510" s="1" t="n">
        <v>37.7544</v>
      </c>
      <c r="D1510" s="1" t="n">
        <v>1509</v>
      </c>
      <c r="E1510" s="1" t="n">
        <v>152.07808</v>
      </c>
      <c r="G1510" s="1" t="n">
        <v>48448</v>
      </c>
      <c r="H1510" s="1" t="n">
        <v>109.903616</v>
      </c>
      <c r="M1510" s="1" t="n">
        <v>1509</v>
      </c>
      <c r="N1510" s="1" t="n">
        <v>144.090624</v>
      </c>
      <c r="R1510" s="1" t="n">
        <v>1509</v>
      </c>
      <c r="S1510" s="1" t="n">
        <v>142.514176</v>
      </c>
    </row>
    <row r="1511" customFormat="false" ht="13.5" hidden="false" customHeight="false" outlineLevel="0" collapsed="false">
      <c r="A1511" s="1" t="n">
        <v>1510</v>
      </c>
      <c r="B1511" s="1" t="n">
        <v>37.668256</v>
      </c>
      <c r="D1511" s="1" t="n">
        <v>1510</v>
      </c>
      <c r="E1511" s="1" t="n">
        <v>139.461888</v>
      </c>
      <c r="G1511" s="1" t="n">
        <v>48480</v>
      </c>
      <c r="H1511" s="1" t="n">
        <v>107.7248</v>
      </c>
      <c r="M1511" s="1" t="n">
        <v>1510</v>
      </c>
      <c r="N1511" s="1" t="n">
        <v>144.229376</v>
      </c>
      <c r="R1511" s="1" t="n">
        <v>1510</v>
      </c>
      <c r="S1511" s="1" t="n">
        <v>147.555328</v>
      </c>
    </row>
    <row r="1512" customFormat="false" ht="13.5" hidden="false" customHeight="false" outlineLevel="0" collapsed="false">
      <c r="A1512" s="1" t="n">
        <v>1511</v>
      </c>
      <c r="B1512" s="1" t="n">
        <v>37.70208</v>
      </c>
      <c r="D1512" s="1" t="n">
        <v>1511</v>
      </c>
      <c r="E1512" s="1" t="n">
        <v>139.17312</v>
      </c>
      <c r="G1512" s="1" t="n">
        <v>48512</v>
      </c>
      <c r="H1512" s="1" t="n">
        <v>105.059584</v>
      </c>
      <c r="M1512" s="1" t="n">
        <v>1511</v>
      </c>
      <c r="N1512" s="1" t="n">
        <v>142.594048</v>
      </c>
      <c r="R1512" s="1" t="n">
        <v>1511</v>
      </c>
      <c r="S1512" s="1" t="n">
        <v>147.51232</v>
      </c>
    </row>
    <row r="1513" customFormat="false" ht="13.5" hidden="false" customHeight="false" outlineLevel="0" collapsed="false">
      <c r="A1513" s="1" t="n">
        <v>1512</v>
      </c>
      <c r="B1513" s="1" t="n">
        <v>37.656384</v>
      </c>
      <c r="D1513" s="1" t="n">
        <v>1512</v>
      </c>
      <c r="E1513" s="1" t="n">
        <v>138.061056</v>
      </c>
      <c r="G1513" s="1" t="n">
        <v>48544</v>
      </c>
      <c r="H1513" s="1" t="n">
        <v>92.35328</v>
      </c>
      <c r="M1513" s="1" t="n">
        <v>1512</v>
      </c>
      <c r="N1513" s="1" t="n">
        <v>142.588416</v>
      </c>
      <c r="R1513" s="1" t="n">
        <v>1512</v>
      </c>
      <c r="S1513" s="1" t="n">
        <v>141.623296</v>
      </c>
    </row>
    <row r="1514" customFormat="false" ht="13.5" hidden="false" customHeight="false" outlineLevel="0" collapsed="false">
      <c r="A1514" s="1" t="n">
        <v>1513</v>
      </c>
      <c r="B1514" s="1" t="n">
        <v>35.887104</v>
      </c>
      <c r="D1514" s="1" t="n">
        <v>1513</v>
      </c>
      <c r="E1514" s="1" t="n">
        <v>138.311936</v>
      </c>
      <c r="G1514" s="1" t="n">
        <v>48576</v>
      </c>
      <c r="H1514" s="1" t="n">
        <v>107.20384</v>
      </c>
      <c r="M1514" s="1" t="n">
        <v>1513</v>
      </c>
      <c r="N1514" s="1" t="n">
        <v>142.47424</v>
      </c>
      <c r="R1514" s="1" t="n">
        <v>1513</v>
      </c>
      <c r="S1514" s="1" t="n">
        <v>147.146752</v>
      </c>
    </row>
    <row r="1515" customFormat="false" ht="13.5" hidden="false" customHeight="false" outlineLevel="0" collapsed="false">
      <c r="A1515" s="1" t="n">
        <v>1514</v>
      </c>
      <c r="B1515" s="1" t="n">
        <v>37.669152</v>
      </c>
      <c r="D1515" s="1" t="n">
        <v>1514</v>
      </c>
      <c r="E1515" s="1" t="n">
        <v>139.465728</v>
      </c>
      <c r="G1515" s="1" t="n">
        <v>48608</v>
      </c>
      <c r="H1515" s="1" t="n">
        <v>107.771392</v>
      </c>
      <c r="M1515" s="1" t="n">
        <v>1514</v>
      </c>
      <c r="N1515" s="1" t="n">
        <v>143.560192</v>
      </c>
      <c r="R1515" s="1" t="n">
        <v>1514</v>
      </c>
      <c r="S1515" s="1" t="n">
        <v>145.682432</v>
      </c>
    </row>
    <row r="1516" customFormat="false" ht="13.5" hidden="false" customHeight="false" outlineLevel="0" collapsed="false">
      <c r="A1516" s="1" t="n">
        <v>1515</v>
      </c>
      <c r="B1516" s="1" t="n">
        <v>37.732096</v>
      </c>
      <c r="D1516" s="1" t="n">
        <v>1515</v>
      </c>
      <c r="E1516" s="1" t="n">
        <v>137.571584</v>
      </c>
      <c r="G1516" s="1" t="n">
        <v>48640</v>
      </c>
      <c r="H1516" s="1" t="n">
        <v>12.100352</v>
      </c>
      <c r="M1516" s="1" t="n">
        <v>1515</v>
      </c>
      <c r="N1516" s="1" t="n">
        <v>138.88256</v>
      </c>
      <c r="R1516" s="1" t="n">
        <v>1515</v>
      </c>
      <c r="S1516" s="1" t="n">
        <v>142.322688</v>
      </c>
    </row>
    <row r="1517" customFormat="false" ht="13.5" hidden="false" customHeight="false" outlineLevel="0" collapsed="false">
      <c r="A1517" s="1" t="n">
        <v>1516</v>
      </c>
      <c r="B1517" s="1" t="n">
        <v>37.673248</v>
      </c>
      <c r="D1517" s="1" t="n">
        <v>1516</v>
      </c>
      <c r="E1517" s="1" t="n">
        <v>138.49216</v>
      </c>
      <c r="G1517" s="1" t="n">
        <v>48672</v>
      </c>
      <c r="H1517" s="1" t="n">
        <v>100.16768</v>
      </c>
      <c r="M1517" s="1" t="n">
        <v>1516</v>
      </c>
      <c r="N1517" s="1" t="n">
        <v>143.086592</v>
      </c>
      <c r="R1517" s="1" t="n">
        <v>1516</v>
      </c>
      <c r="S1517" s="1" t="n">
        <v>140.993536</v>
      </c>
    </row>
    <row r="1518" customFormat="false" ht="13.5" hidden="false" customHeight="false" outlineLevel="0" collapsed="false">
      <c r="A1518" s="1" t="n">
        <v>1517</v>
      </c>
      <c r="B1518" s="1" t="n">
        <v>37.644832</v>
      </c>
      <c r="D1518" s="1" t="n">
        <v>1517</v>
      </c>
      <c r="E1518" s="1" t="n">
        <v>152.66176</v>
      </c>
      <c r="G1518" s="1" t="n">
        <v>48704</v>
      </c>
      <c r="H1518" s="1" t="n">
        <v>103.497472</v>
      </c>
      <c r="M1518" s="1" t="n">
        <v>1517</v>
      </c>
      <c r="N1518" s="1" t="n">
        <v>156.319232</v>
      </c>
      <c r="R1518" s="1" t="n">
        <v>1517</v>
      </c>
      <c r="S1518" s="1" t="n">
        <v>147.736576</v>
      </c>
    </row>
    <row r="1519" customFormat="false" ht="13.5" hidden="false" customHeight="false" outlineLevel="0" collapsed="false">
      <c r="A1519" s="1" t="n">
        <v>1518</v>
      </c>
      <c r="B1519" s="1" t="n">
        <v>37.754208</v>
      </c>
      <c r="D1519" s="1" t="n">
        <v>1518</v>
      </c>
      <c r="E1519" s="1" t="n">
        <v>138.825472</v>
      </c>
      <c r="G1519" s="1" t="n">
        <v>48736</v>
      </c>
      <c r="H1519" s="1" t="n">
        <v>107.733504</v>
      </c>
      <c r="M1519" s="1" t="n">
        <v>1518</v>
      </c>
      <c r="N1519" s="1" t="n">
        <v>142.856192</v>
      </c>
      <c r="R1519" s="1" t="n">
        <v>1518</v>
      </c>
      <c r="S1519" s="1" t="n">
        <v>147.43552</v>
      </c>
    </row>
    <row r="1520" customFormat="false" ht="13.5" hidden="false" customHeight="false" outlineLevel="0" collapsed="false">
      <c r="A1520" s="1" t="n">
        <v>1519</v>
      </c>
      <c r="B1520" s="1" t="n">
        <v>37.653344</v>
      </c>
      <c r="D1520" s="1" t="n">
        <v>1519</v>
      </c>
      <c r="E1520" s="1" t="n">
        <v>142.67648</v>
      </c>
      <c r="G1520" s="1" t="n">
        <v>48768</v>
      </c>
      <c r="H1520" s="1" t="n">
        <v>105.698048</v>
      </c>
      <c r="M1520" s="1" t="n">
        <v>1519</v>
      </c>
      <c r="N1520" s="1" t="n">
        <v>142.545408</v>
      </c>
      <c r="R1520" s="1" t="n">
        <v>1519</v>
      </c>
      <c r="S1520" s="1" t="n">
        <v>144.935936</v>
      </c>
    </row>
    <row r="1521" customFormat="false" ht="13.5" hidden="false" customHeight="false" outlineLevel="0" collapsed="false">
      <c r="A1521" s="1" t="n">
        <v>1520</v>
      </c>
      <c r="B1521" s="1" t="n">
        <v>37.648416</v>
      </c>
      <c r="D1521" s="1" t="n">
        <v>1520</v>
      </c>
      <c r="E1521" s="1" t="n">
        <v>142.408448</v>
      </c>
      <c r="G1521" s="1" t="n">
        <v>48800</v>
      </c>
      <c r="H1521" s="1" t="n">
        <v>106.28992</v>
      </c>
      <c r="M1521" s="1" t="n">
        <v>1520</v>
      </c>
      <c r="N1521" s="1" t="n">
        <v>67.405312</v>
      </c>
      <c r="R1521" s="1" t="n">
        <v>1520</v>
      </c>
      <c r="S1521" s="1" t="n">
        <v>50.719744</v>
      </c>
    </row>
    <row r="1522" customFormat="false" ht="13.5" hidden="false" customHeight="false" outlineLevel="0" collapsed="false">
      <c r="A1522" s="1" t="n">
        <v>1521</v>
      </c>
      <c r="B1522" s="1" t="n">
        <v>37.668032</v>
      </c>
      <c r="D1522" s="1" t="n">
        <v>1521</v>
      </c>
      <c r="E1522" s="1" t="n">
        <v>141.593344</v>
      </c>
      <c r="G1522" s="1" t="n">
        <v>48832</v>
      </c>
      <c r="H1522" s="1" t="n">
        <v>105.695488</v>
      </c>
      <c r="M1522" s="1" t="n">
        <v>1521</v>
      </c>
      <c r="N1522" s="1" t="n">
        <v>143.533056</v>
      </c>
      <c r="R1522" s="1" t="n">
        <v>1521</v>
      </c>
      <c r="S1522" s="1" t="n">
        <v>143.386624</v>
      </c>
    </row>
    <row r="1523" customFormat="false" ht="13.5" hidden="false" customHeight="false" outlineLevel="0" collapsed="false">
      <c r="A1523" s="1" t="n">
        <v>1522</v>
      </c>
      <c r="B1523" s="1" t="n">
        <v>37.751136</v>
      </c>
      <c r="D1523" s="1" t="n">
        <v>1522</v>
      </c>
      <c r="E1523" s="1" t="n">
        <v>137.81632</v>
      </c>
      <c r="G1523" s="1" t="n">
        <v>48864</v>
      </c>
      <c r="H1523" s="1" t="n">
        <v>105.704704</v>
      </c>
      <c r="M1523" s="1" t="n">
        <v>1522</v>
      </c>
      <c r="N1523" s="1" t="n">
        <v>142.669312</v>
      </c>
      <c r="R1523" s="1" t="n">
        <v>1522</v>
      </c>
      <c r="S1523" s="1" t="n">
        <v>146.107392</v>
      </c>
    </row>
    <row r="1524" customFormat="false" ht="13.5" hidden="false" customHeight="false" outlineLevel="0" collapsed="false">
      <c r="A1524" s="1" t="n">
        <v>1523</v>
      </c>
      <c r="B1524" s="1" t="n">
        <v>37.996224</v>
      </c>
      <c r="D1524" s="1" t="n">
        <v>1523</v>
      </c>
      <c r="E1524" s="1" t="n">
        <v>139.240192</v>
      </c>
      <c r="G1524" s="1" t="n">
        <v>48896</v>
      </c>
      <c r="H1524" s="1" t="n">
        <v>19.648512</v>
      </c>
      <c r="M1524" s="1" t="n">
        <v>1523</v>
      </c>
      <c r="N1524" s="1" t="n">
        <v>139.132416</v>
      </c>
      <c r="R1524" s="1" t="n">
        <v>1523</v>
      </c>
      <c r="S1524" s="1" t="n">
        <v>147.320832</v>
      </c>
    </row>
    <row r="1525" customFormat="false" ht="13.5" hidden="false" customHeight="false" outlineLevel="0" collapsed="false">
      <c r="A1525" s="1" t="n">
        <v>1524</v>
      </c>
      <c r="B1525" s="1" t="n">
        <v>37.684192</v>
      </c>
      <c r="D1525" s="1" t="n">
        <v>1524</v>
      </c>
      <c r="E1525" s="1" t="n">
        <v>145.265152</v>
      </c>
      <c r="G1525" s="1" t="n">
        <v>48928</v>
      </c>
      <c r="H1525" s="1" t="n">
        <v>104.33792</v>
      </c>
      <c r="M1525" s="1" t="n">
        <v>1524</v>
      </c>
      <c r="N1525" s="1" t="n">
        <v>143.021568</v>
      </c>
      <c r="R1525" s="1" t="n">
        <v>1524</v>
      </c>
      <c r="S1525" s="1" t="n">
        <v>146.195456</v>
      </c>
    </row>
    <row r="1526" customFormat="false" ht="13.5" hidden="false" customHeight="false" outlineLevel="0" collapsed="false">
      <c r="A1526" s="1" t="n">
        <v>1525</v>
      </c>
      <c r="B1526" s="1" t="n">
        <v>37.682528</v>
      </c>
      <c r="D1526" s="1" t="n">
        <v>1525</v>
      </c>
      <c r="E1526" s="1" t="n">
        <v>138.296832</v>
      </c>
      <c r="G1526" s="1" t="n">
        <v>48960</v>
      </c>
      <c r="H1526" s="1" t="n">
        <v>98.77504</v>
      </c>
      <c r="M1526" s="1" t="n">
        <v>1525</v>
      </c>
      <c r="N1526" s="1" t="n">
        <v>143.046656</v>
      </c>
      <c r="R1526" s="1" t="n">
        <v>1525</v>
      </c>
      <c r="S1526" s="1" t="n">
        <v>146.906112</v>
      </c>
    </row>
    <row r="1527" customFormat="false" ht="13.5" hidden="false" customHeight="false" outlineLevel="0" collapsed="false">
      <c r="A1527" s="1" t="n">
        <v>1526</v>
      </c>
      <c r="B1527" s="1" t="n">
        <v>37.714528</v>
      </c>
      <c r="D1527" s="1" t="n">
        <v>1526</v>
      </c>
      <c r="E1527" s="1" t="n">
        <v>140.526592</v>
      </c>
      <c r="G1527" s="1" t="n">
        <v>48992</v>
      </c>
      <c r="H1527" s="1" t="n">
        <v>106.392064</v>
      </c>
      <c r="M1527" s="1" t="n">
        <v>1526</v>
      </c>
      <c r="N1527" s="1" t="n">
        <v>142.997504</v>
      </c>
      <c r="R1527" s="1" t="n">
        <v>1526</v>
      </c>
      <c r="S1527" s="1" t="n">
        <v>146.405376</v>
      </c>
    </row>
    <row r="1528" customFormat="false" ht="13.5" hidden="false" customHeight="false" outlineLevel="0" collapsed="false">
      <c r="A1528" s="1" t="n">
        <v>1527</v>
      </c>
      <c r="B1528" s="1" t="n">
        <v>37.745376</v>
      </c>
      <c r="D1528" s="1" t="n">
        <v>1527</v>
      </c>
      <c r="E1528" s="1" t="n">
        <v>137.581824</v>
      </c>
      <c r="G1528" s="1" t="n">
        <v>49024</v>
      </c>
      <c r="H1528" s="1" t="n">
        <v>119.200768</v>
      </c>
      <c r="M1528" s="1" t="n">
        <v>1527</v>
      </c>
      <c r="N1528" s="1" t="n">
        <v>142.900224</v>
      </c>
      <c r="R1528" s="1" t="n">
        <v>1527</v>
      </c>
      <c r="S1528" s="1" t="n">
        <v>145.88416</v>
      </c>
    </row>
    <row r="1529" customFormat="false" ht="13.5" hidden="false" customHeight="false" outlineLevel="0" collapsed="false">
      <c r="A1529" s="1" t="n">
        <v>1528</v>
      </c>
      <c r="B1529" s="1" t="n">
        <v>37.634752</v>
      </c>
      <c r="D1529" s="1" t="n">
        <v>1528</v>
      </c>
      <c r="E1529" s="1" t="n">
        <v>130.39744</v>
      </c>
      <c r="G1529" s="1" t="n">
        <v>49056</v>
      </c>
      <c r="H1529" s="1" t="n">
        <v>101.328384</v>
      </c>
      <c r="M1529" s="1" t="n">
        <v>1528</v>
      </c>
      <c r="N1529" s="1" t="n">
        <v>143.197184</v>
      </c>
      <c r="R1529" s="1" t="n">
        <v>1528</v>
      </c>
      <c r="S1529" s="1" t="n">
        <v>88.899584</v>
      </c>
    </row>
    <row r="1530" customFormat="false" ht="13.5" hidden="false" customHeight="false" outlineLevel="0" collapsed="false">
      <c r="A1530" s="1" t="n">
        <v>1529</v>
      </c>
      <c r="B1530" s="1" t="n">
        <v>37.694784</v>
      </c>
      <c r="D1530" s="1" t="n">
        <v>1529</v>
      </c>
      <c r="E1530" s="1" t="n">
        <v>137.764608</v>
      </c>
      <c r="G1530" s="1" t="n">
        <v>49088</v>
      </c>
      <c r="H1530" s="1" t="n">
        <v>85.399296</v>
      </c>
      <c r="M1530" s="1" t="n">
        <v>1529</v>
      </c>
      <c r="N1530" s="1" t="n">
        <v>142.835712</v>
      </c>
      <c r="R1530" s="1" t="n">
        <v>1529</v>
      </c>
      <c r="S1530" s="1" t="n">
        <v>146.583552</v>
      </c>
    </row>
    <row r="1531" customFormat="false" ht="13.5" hidden="false" customHeight="false" outlineLevel="0" collapsed="false">
      <c r="A1531" s="1" t="n">
        <v>1530</v>
      </c>
      <c r="B1531" s="1" t="n">
        <v>37.649696</v>
      </c>
      <c r="D1531" s="1" t="n">
        <v>1530</v>
      </c>
      <c r="E1531" s="1" t="n">
        <v>135.93728</v>
      </c>
      <c r="G1531" s="1" t="n">
        <v>49120</v>
      </c>
      <c r="H1531" s="1" t="n">
        <v>89.619456</v>
      </c>
      <c r="M1531" s="1" t="n">
        <v>1530</v>
      </c>
      <c r="N1531" s="1" t="n">
        <v>142.57152</v>
      </c>
      <c r="R1531" s="1" t="n">
        <v>1530</v>
      </c>
      <c r="S1531" s="1" t="n">
        <v>143.8208</v>
      </c>
    </row>
    <row r="1532" customFormat="false" ht="13.5" hidden="false" customHeight="false" outlineLevel="0" collapsed="false">
      <c r="A1532" s="1" t="n">
        <v>1531</v>
      </c>
      <c r="B1532" s="1" t="n">
        <v>37.651872</v>
      </c>
      <c r="D1532" s="1" t="n">
        <v>1531</v>
      </c>
      <c r="E1532" s="1" t="n">
        <v>136.657408</v>
      </c>
      <c r="G1532" s="1" t="n">
        <v>49152</v>
      </c>
      <c r="H1532" s="1" t="n">
        <v>5.792</v>
      </c>
      <c r="M1532" s="1" t="n">
        <v>1531</v>
      </c>
      <c r="N1532" s="1" t="n">
        <v>132.881408</v>
      </c>
      <c r="R1532" s="1" t="n">
        <v>1531</v>
      </c>
      <c r="S1532" s="1" t="n">
        <v>147.316736</v>
      </c>
    </row>
    <row r="1533" customFormat="false" ht="13.5" hidden="false" customHeight="false" outlineLevel="0" collapsed="false">
      <c r="A1533" s="1" t="n">
        <v>1532</v>
      </c>
      <c r="B1533" s="1" t="n">
        <v>37.68224</v>
      </c>
      <c r="D1533" s="1" t="n">
        <v>1532</v>
      </c>
      <c r="E1533" s="1" t="n">
        <v>134.374656</v>
      </c>
      <c r="G1533" s="1" t="n">
        <v>49184</v>
      </c>
      <c r="H1533" s="1" t="n">
        <v>87.94112</v>
      </c>
      <c r="M1533" s="1" t="n">
        <v>1532</v>
      </c>
      <c r="N1533" s="1" t="n">
        <v>141.953536</v>
      </c>
      <c r="R1533" s="1" t="n">
        <v>1532</v>
      </c>
      <c r="S1533" s="1" t="n">
        <v>143.729664</v>
      </c>
    </row>
    <row r="1534" customFormat="false" ht="13.5" hidden="false" customHeight="false" outlineLevel="0" collapsed="false">
      <c r="A1534" s="1" t="n">
        <v>1533</v>
      </c>
      <c r="B1534" s="1" t="n">
        <v>37.477312</v>
      </c>
      <c r="D1534" s="1" t="n">
        <v>1533</v>
      </c>
      <c r="E1534" s="1" t="n">
        <v>137.937408</v>
      </c>
      <c r="G1534" s="1" t="n">
        <v>49216</v>
      </c>
      <c r="H1534" s="1" t="n">
        <v>87.90144</v>
      </c>
      <c r="M1534" s="1" t="n">
        <v>1533</v>
      </c>
      <c r="N1534" s="1" t="n">
        <v>139.168256</v>
      </c>
      <c r="R1534" s="1" t="n">
        <v>1533</v>
      </c>
      <c r="S1534" s="1" t="n">
        <v>145.245184</v>
      </c>
    </row>
    <row r="1535" customFormat="false" ht="13.5" hidden="false" customHeight="false" outlineLevel="0" collapsed="false">
      <c r="A1535" s="1" t="n">
        <v>1534</v>
      </c>
      <c r="B1535" s="1" t="n">
        <v>37.558176</v>
      </c>
      <c r="D1535" s="1" t="n">
        <v>1534</v>
      </c>
      <c r="E1535" s="1" t="n">
        <v>134.569728</v>
      </c>
      <c r="G1535" s="1" t="n">
        <v>49248</v>
      </c>
      <c r="H1535" s="1" t="n">
        <v>94.400512</v>
      </c>
      <c r="M1535" s="1" t="n">
        <v>1534</v>
      </c>
      <c r="N1535" s="1" t="n">
        <v>142.966272</v>
      </c>
      <c r="R1535" s="1" t="n">
        <v>1534</v>
      </c>
      <c r="S1535" s="1" t="n">
        <v>141.377536</v>
      </c>
    </row>
    <row r="1536" customFormat="false" ht="13.5" hidden="false" customHeight="false" outlineLevel="0" collapsed="false">
      <c r="A1536" s="1" t="n">
        <v>1535</v>
      </c>
      <c r="B1536" s="1" t="n">
        <v>37.1648</v>
      </c>
      <c r="D1536" s="1" t="n">
        <v>1535</v>
      </c>
      <c r="E1536" s="1" t="n">
        <v>139.538688</v>
      </c>
      <c r="G1536" s="1" t="n">
        <v>49280</v>
      </c>
      <c r="H1536" s="1" t="n">
        <v>116.100608</v>
      </c>
      <c r="M1536" s="1" t="n">
        <v>1535</v>
      </c>
      <c r="N1536" s="1" t="n">
        <v>141.615616</v>
      </c>
      <c r="R1536" s="1" t="n">
        <v>1535</v>
      </c>
      <c r="S1536" s="1" t="n">
        <v>143.321088</v>
      </c>
    </row>
    <row r="1537" customFormat="false" ht="13.5" hidden="false" customHeight="false" outlineLevel="0" collapsed="false">
      <c r="A1537" s="1" t="n">
        <v>1536</v>
      </c>
      <c r="B1537" s="1" t="n">
        <v>37.379072</v>
      </c>
      <c r="D1537" s="1" t="n">
        <v>1536</v>
      </c>
      <c r="E1537" s="1" t="n">
        <v>12.115712</v>
      </c>
      <c r="G1537" s="1" t="n">
        <v>49312</v>
      </c>
      <c r="H1537" s="1" t="n">
        <v>102.627328</v>
      </c>
      <c r="M1537" s="1" t="n">
        <v>1536</v>
      </c>
      <c r="N1537" s="1" t="n">
        <v>12.379648</v>
      </c>
      <c r="R1537" s="1" t="n">
        <v>1536</v>
      </c>
      <c r="S1537" s="1" t="n">
        <v>12.484608</v>
      </c>
    </row>
    <row r="1538" customFormat="false" ht="13.5" hidden="false" customHeight="false" outlineLevel="0" collapsed="false">
      <c r="A1538" s="1" t="n">
        <v>1537</v>
      </c>
      <c r="B1538" s="1" t="n">
        <v>36.630912</v>
      </c>
      <c r="D1538" s="1" t="n">
        <v>1537</v>
      </c>
      <c r="E1538" s="1" t="n">
        <v>143.198208</v>
      </c>
      <c r="G1538" s="1" t="n">
        <v>49344</v>
      </c>
      <c r="H1538" s="1" t="n">
        <v>101.25696</v>
      </c>
      <c r="M1538" s="1" t="n">
        <v>1537</v>
      </c>
      <c r="N1538" s="1" t="n">
        <v>141.190656</v>
      </c>
      <c r="R1538" s="1" t="n">
        <v>1537</v>
      </c>
      <c r="S1538" s="1" t="n">
        <v>145.437696</v>
      </c>
    </row>
    <row r="1539" customFormat="false" ht="13.5" hidden="false" customHeight="false" outlineLevel="0" collapsed="false">
      <c r="A1539" s="1" t="n">
        <v>1538</v>
      </c>
      <c r="B1539" s="1" t="n">
        <v>37.506912</v>
      </c>
      <c r="D1539" s="1" t="n">
        <v>1538</v>
      </c>
      <c r="E1539" s="1" t="n">
        <v>133.618944</v>
      </c>
      <c r="G1539" s="1" t="n">
        <v>49376</v>
      </c>
      <c r="H1539" s="1" t="n">
        <v>97.277952</v>
      </c>
      <c r="M1539" s="1" t="n">
        <v>1538</v>
      </c>
      <c r="N1539" s="1" t="n">
        <v>142.516224</v>
      </c>
      <c r="R1539" s="1" t="n">
        <v>1538</v>
      </c>
      <c r="S1539" s="1" t="n">
        <v>145.405952</v>
      </c>
    </row>
    <row r="1540" customFormat="false" ht="13.5" hidden="false" customHeight="false" outlineLevel="0" collapsed="false">
      <c r="A1540" s="1" t="n">
        <v>1539</v>
      </c>
      <c r="B1540" s="1" t="n">
        <v>37.674912</v>
      </c>
      <c r="D1540" s="1" t="n">
        <v>1539</v>
      </c>
      <c r="E1540" s="1" t="n">
        <v>139.63264</v>
      </c>
      <c r="G1540" s="1" t="n">
        <v>49408</v>
      </c>
      <c r="H1540" s="1" t="n">
        <v>18.8928</v>
      </c>
      <c r="M1540" s="1" t="n">
        <v>1539</v>
      </c>
      <c r="N1540" s="1" t="n">
        <v>141.47584</v>
      </c>
      <c r="R1540" s="1" t="n">
        <v>1539</v>
      </c>
      <c r="S1540" s="1" t="n">
        <v>145.234944</v>
      </c>
    </row>
    <row r="1541" customFormat="false" ht="13.5" hidden="false" customHeight="false" outlineLevel="0" collapsed="false">
      <c r="A1541" s="1" t="n">
        <v>1540</v>
      </c>
      <c r="B1541" s="1" t="n">
        <v>37.744224</v>
      </c>
      <c r="D1541" s="1" t="n">
        <v>1540</v>
      </c>
      <c r="E1541" s="1" t="n">
        <v>133.611008</v>
      </c>
      <c r="G1541" s="1" t="n">
        <v>49440</v>
      </c>
      <c r="H1541" s="1" t="n">
        <v>99.330048</v>
      </c>
      <c r="M1541" s="1" t="n">
        <v>1540</v>
      </c>
      <c r="N1541" s="1" t="n">
        <v>141.995008</v>
      </c>
      <c r="R1541" s="1" t="n">
        <v>1540</v>
      </c>
      <c r="S1541" s="1" t="n">
        <v>145.166336</v>
      </c>
    </row>
    <row r="1542" customFormat="false" ht="13.5" hidden="false" customHeight="false" outlineLevel="0" collapsed="false">
      <c r="A1542" s="1" t="n">
        <v>1541</v>
      </c>
      <c r="B1542" s="1" t="n">
        <v>37.594464</v>
      </c>
      <c r="D1542" s="1" t="n">
        <v>1541</v>
      </c>
      <c r="E1542" s="1" t="n">
        <v>139.55072</v>
      </c>
      <c r="G1542" s="1" t="n">
        <v>49472</v>
      </c>
      <c r="H1542" s="1" t="n">
        <v>101.558016</v>
      </c>
      <c r="M1542" s="1" t="n">
        <v>1541</v>
      </c>
      <c r="N1542" s="1" t="n">
        <v>138.49856</v>
      </c>
      <c r="R1542" s="1" t="n">
        <v>1541</v>
      </c>
      <c r="S1542" s="1" t="n">
        <v>147.39456</v>
      </c>
    </row>
    <row r="1543" customFormat="false" ht="13.5" hidden="false" customHeight="false" outlineLevel="0" collapsed="false">
      <c r="A1543" s="1" t="n">
        <v>1542</v>
      </c>
      <c r="B1543" s="1" t="n">
        <v>37.725792</v>
      </c>
      <c r="D1543" s="1" t="n">
        <v>1542</v>
      </c>
      <c r="E1543" s="1" t="n">
        <v>133.805824</v>
      </c>
      <c r="G1543" s="1" t="n">
        <v>49504</v>
      </c>
      <c r="H1543" s="1" t="n">
        <v>107.629056</v>
      </c>
      <c r="M1543" s="1" t="n">
        <v>1542</v>
      </c>
      <c r="N1543" s="1" t="n">
        <v>134.785024</v>
      </c>
      <c r="R1543" s="1" t="n">
        <v>1542</v>
      </c>
      <c r="S1543" s="1" t="n">
        <v>140.0576</v>
      </c>
    </row>
    <row r="1544" customFormat="false" ht="13.5" hidden="false" customHeight="false" outlineLevel="0" collapsed="false">
      <c r="A1544" s="1" t="n">
        <v>1543</v>
      </c>
      <c r="B1544" s="1" t="n">
        <v>37.478592</v>
      </c>
      <c r="D1544" s="1" t="n">
        <v>1543</v>
      </c>
      <c r="E1544" s="1" t="n">
        <v>140.194304</v>
      </c>
      <c r="G1544" s="1" t="n">
        <v>49536</v>
      </c>
      <c r="H1544" s="1" t="n">
        <v>114.397952</v>
      </c>
      <c r="M1544" s="1" t="n">
        <v>1543</v>
      </c>
      <c r="N1544" s="1" t="n">
        <v>142.675456</v>
      </c>
      <c r="R1544" s="1" t="n">
        <v>1543</v>
      </c>
      <c r="S1544" s="1" t="n">
        <v>141.770752</v>
      </c>
    </row>
    <row r="1545" customFormat="false" ht="13.5" hidden="false" customHeight="false" outlineLevel="0" collapsed="false">
      <c r="A1545" s="1" t="n">
        <v>1544</v>
      </c>
      <c r="B1545" s="1" t="n">
        <v>37.512864</v>
      </c>
      <c r="D1545" s="1" t="n">
        <v>1544</v>
      </c>
      <c r="E1545" s="1" t="n">
        <v>137.375744</v>
      </c>
      <c r="G1545" s="1" t="n">
        <v>49568</v>
      </c>
      <c r="H1545" s="1" t="n">
        <v>105.777664</v>
      </c>
      <c r="M1545" s="1" t="n">
        <v>1544</v>
      </c>
      <c r="N1545" s="1" t="n">
        <v>141.845504</v>
      </c>
      <c r="R1545" s="1" t="n">
        <v>1544</v>
      </c>
      <c r="S1545" s="1" t="n">
        <v>78.80704</v>
      </c>
    </row>
    <row r="1546" customFormat="false" ht="13.5" hidden="false" customHeight="false" outlineLevel="0" collapsed="false">
      <c r="A1546" s="1" t="n">
        <v>1545</v>
      </c>
      <c r="B1546" s="1" t="n">
        <v>37.567168</v>
      </c>
      <c r="D1546" s="1" t="n">
        <v>1545</v>
      </c>
      <c r="E1546" s="1" t="n">
        <v>140.580096</v>
      </c>
      <c r="G1546" s="1" t="n">
        <v>49600</v>
      </c>
      <c r="H1546" s="1" t="n">
        <v>107.562752</v>
      </c>
      <c r="M1546" s="1" t="n">
        <v>1545</v>
      </c>
      <c r="N1546" s="1" t="n">
        <v>139.385856</v>
      </c>
      <c r="R1546" s="1" t="n">
        <v>1545</v>
      </c>
      <c r="S1546" s="1" t="n">
        <v>145.779712</v>
      </c>
    </row>
    <row r="1547" customFormat="false" ht="13.5" hidden="false" customHeight="false" outlineLevel="0" collapsed="false">
      <c r="A1547" s="1" t="n">
        <v>1546</v>
      </c>
      <c r="B1547" s="1" t="n">
        <v>37.675712</v>
      </c>
      <c r="D1547" s="1" t="n">
        <v>1546</v>
      </c>
      <c r="E1547" s="1" t="n">
        <v>137.496064</v>
      </c>
      <c r="G1547" s="1" t="n">
        <v>49632</v>
      </c>
      <c r="H1547" s="1" t="n">
        <v>104.576</v>
      </c>
      <c r="M1547" s="1" t="n">
        <v>1546</v>
      </c>
      <c r="N1547" s="1" t="n">
        <v>142.310912</v>
      </c>
      <c r="R1547" s="1" t="n">
        <v>1546</v>
      </c>
      <c r="S1547" s="1" t="n">
        <v>146.696192</v>
      </c>
    </row>
    <row r="1548" customFormat="false" ht="13.5" hidden="false" customHeight="false" outlineLevel="0" collapsed="false">
      <c r="A1548" s="1" t="n">
        <v>1547</v>
      </c>
      <c r="B1548" s="1" t="n">
        <v>37.537024</v>
      </c>
      <c r="D1548" s="1" t="n">
        <v>1547</v>
      </c>
      <c r="E1548" s="1" t="n">
        <v>138.80192</v>
      </c>
      <c r="G1548" s="1" t="n">
        <v>49664</v>
      </c>
      <c r="H1548" s="1" t="n">
        <v>12.052224</v>
      </c>
      <c r="M1548" s="1" t="n">
        <v>1547</v>
      </c>
      <c r="N1548" s="1" t="n">
        <v>133.12768</v>
      </c>
      <c r="R1548" s="1" t="n">
        <v>1547</v>
      </c>
      <c r="S1548" s="1" t="n">
        <v>146.187264</v>
      </c>
    </row>
    <row r="1549" customFormat="false" ht="13.5" hidden="false" customHeight="false" outlineLevel="0" collapsed="false">
      <c r="A1549" s="1" t="n">
        <v>1548</v>
      </c>
      <c r="B1549" s="1" t="n">
        <v>37.533536</v>
      </c>
      <c r="D1549" s="1" t="n">
        <v>1548</v>
      </c>
      <c r="E1549" s="1" t="n">
        <v>138.706688</v>
      </c>
      <c r="G1549" s="1" t="n">
        <v>49696</v>
      </c>
      <c r="H1549" s="1" t="n">
        <v>105.163264</v>
      </c>
      <c r="M1549" s="1" t="n">
        <v>1548</v>
      </c>
      <c r="N1549" s="1" t="n">
        <v>142.610432</v>
      </c>
      <c r="R1549" s="1" t="n">
        <v>1548</v>
      </c>
      <c r="S1549" s="1" t="n">
        <v>145.507328</v>
      </c>
    </row>
    <row r="1550" customFormat="false" ht="13.5" hidden="false" customHeight="false" outlineLevel="0" collapsed="false">
      <c r="A1550" s="1" t="n">
        <v>1549</v>
      </c>
      <c r="B1550" s="1" t="n">
        <v>37.673376</v>
      </c>
      <c r="D1550" s="1" t="n">
        <v>1549</v>
      </c>
      <c r="E1550" s="1" t="n">
        <v>139.5072</v>
      </c>
      <c r="G1550" s="1" t="n">
        <v>49728</v>
      </c>
      <c r="H1550" s="1" t="n">
        <v>108.1152</v>
      </c>
      <c r="M1550" s="1" t="n">
        <v>1549</v>
      </c>
      <c r="N1550" s="1" t="n">
        <v>143.638016</v>
      </c>
      <c r="R1550" s="1" t="n">
        <v>1549</v>
      </c>
      <c r="S1550" s="1" t="n">
        <v>146.371584</v>
      </c>
    </row>
    <row r="1551" customFormat="false" ht="13.5" hidden="false" customHeight="false" outlineLevel="0" collapsed="false">
      <c r="A1551" s="1" t="n">
        <v>1550</v>
      </c>
      <c r="B1551" s="1" t="n">
        <v>37.700576</v>
      </c>
      <c r="D1551" s="1" t="n">
        <v>1550</v>
      </c>
      <c r="E1551" s="1" t="n">
        <v>143.254272</v>
      </c>
      <c r="G1551" s="1" t="n">
        <v>49760</v>
      </c>
      <c r="H1551" s="1" t="n">
        <v>106.621952</v>
      </c>
      <c r="M1551" s="1" t="n">
        <v>1550</v>
      </c>
      <c r="N1551" s="1" t="n">
        <v>143.647744</v>
      </c>
      <c r="R1551" s="1" t="n">
        <v>1550</v>
      </c>
      <c r="S1551" s="1" t="n">
        <v>147.489792</v>
      </c>
    </row>
    <row r="1552" customFormat="false" ht="13.5" hidden="false" customHeight="false" outlineLevel="0" collapsed="false">
      <c r="A1552" s="1" t="n">
        <v>1551</v>
      </c>
      <c r="B1552" s="1" t="n">
        <v>37.582592</v>
      </c>
      <c r="D1552" s="1" t="n">
        <v>1551</v>
      </c>
      <c r="E1552" s="1" t="n">
        <v>140.70912</v>
      </c>
      <c r="G1552" s="1" t="n">
        <v>49792</v>
      </c>
      <c r="H1552" s="1" t="n">
        <v>100.85248</v>
      </c>
      <c r="M1552" s="1" t="n">
        <v>1551</v>
      </c>
      <c r="N1552" s="1" t="n">
        <v>141.2352</v>
      </c>
      <c r="R1552" s="1" t="n">
        <v>1551</v>
      </c>
      <c r="S1552" s="1" t="n">
        <v>146.818048</v>
      </c>
    </row>
    <row r="1553" customFormat="false" ht="13.5" hidden="false" customHeight="false" outlineLevel="0" collapsed="false">
      <c r="A1553" s="1" t="n">
        <v>1552</v>
      </c>
      <c r="B1553" s="1" t="n">
        <v>37.522464</v>
      </c>
      <c r="D1553" s="1" t="n">
        <v>1552</v>
      </c>
      <c r="E1553" s="1" t="n">
        <v>143.709696</v>
      </c>
      <c r="G1553" s="1" t="n">
        <v>49824</v>
      </c>
      <c r="H1553" s="1" t="n">
        <v>104.863232</v>
      </c>
      <c r="M1553" s="1" t="n">
        <v>1552</v>
      </c>
      <c r="N1553" s="1" t="n">
        <v>96.403968</v>
      </c>
      <c r="R1553" s="1" t="n">
        <v>1552</v>
      </c>
      <c r="S1553" s="1" t="n">
        <v>43.8784</v>
      </c>
    </row>
    <row r="1554" customFormat="false" ht="13.5" hidden="false" customHeight="false" outlineLevel="0" collapsed="false">
      <c r="A1554" s="1" t="n">
        <v>1553</v>
      </c>
      <c r="B1554" s="1" t="n">
        <v>37.695744</v>
      </c>
      <c r="D1554" s="1" t="n">
        <v>1553</v>
      </c>
      <c r="E1554" s="1" t="n">
        <v>140.351232</v>
      </c>
      <c r="G1554" s="1" t="n">
        <v>49856</v>
      </c>
      <c r="H1554" s="1" t="n">
        <v>101.841152</v>
      </c>
      <c r="M1554" s="1" t="n">
        <v>1553</v>
      </c>
      <c r="N1554" s="1" t="n">
        <v>142.43328</v>
      </c>
      <c r="R1554" s="1" t="n">
        <v>1553</v>
      </c>
      <c r="S1554" s="1" t="n">
        <v>147.465216</v>
      </c>
    </row>
    <row r="1555" customFormat="false" ht="13.5" hidden="false" customHeight="false" outlineLevel="0" collapsed="false">
      <c r="A1555" s="1" t="n">
        <v>1554</v>
      </c>
      <c r="B1555" s="1" t="n">
        <v>37.707424</v>
      </c>
      <c r="D1555" s="1" t="n">
        <v>1554</v>
      </c>
      <c r="E1555" s="1" t="n">
        <v>136.646144</v>
      </c>
      <c r="G1555" s="1" t="n">
        <v>49888</v>
      </c>
      <c r="H1555" s="1" t="n">
        <v>96.503552</v>
      </c>
      <c r="M1555" s="1" t="n">
        <v>1554</v>
      </c>
      <c r="N1555" s="1" t="n">
        <v>142.44096</v>
      </c>
      <c r="R1555" s="1" t="n">
        <v>1554</v>
      </c>
      <c r="S1555" s="1" t="n">
        <v>145.99168</v>
      </c>
    </row>
    <row r="1556" customFormat="false" ht="13.5" hidden="false" customHeight="false" outlineLevel="0" collapsed="false">
      <c r="A1556" s="1" t="n">
        <v>1555</v>
      </c>
      <c r="B1556" s="1" t="n">
        <v>37.663776</v>
      </c>
      <c r="D1556" s="1" t="n">
        <v>1555</v>
      </c>
      <c r="E1556" s="1" t="n">
        <v>139.812096</v>
      </c>
      <c r="G1556" s="1" t="n">
        <v>49920</v>
      </c>
      <c r="H1556" s="1" t="n">
        <v>19.0848</v>
      </c>
      <c r="M1556" s="1" t="n">
        <v>1555</v>
      </c>
      <c r="N1556" s="1" t="n">
        <v>142.2848</v>
      </c>
      <c r="R1556" s="1" t="n">
        <v>1555</v>
      </c>
      <c r="S1556" s="1" t="n">
        <v>147.027968</v>
      </c>
    </row>
    <row r="1557" customFormat="false" ht="13.5" hidden="false" customHeight="false" outlineLevel="0" collapsed="false">
      <c r="A1557" s="1" t="n">
        <v>1556</v>
      </c>
      <c r="B1557" s="1" t="n">
        <v>37.67744</v>
      </c>
      <c r="D1557" s="1" t="n">
        <v>1556</v>
      </c>
      <c r="E1557" s="1" t="n">
        <v>136.593408</v>
      </c>
      <c r="G1557" s="1" t="n">
        <v>49952</v>
      </c>
      <c r="H1557" s="1" t="n">
        <v>83.395584</v>
      </c>
      <c r="M1557" s="1" t="n">
        <v>1556</v>
      </c>
      <c r="N1557" s="1" t="n">
        <v>141.993984</v>
      </c>
      <c r="R1557" s="1" t="n">
        <v>1556</v>
      </c>
      <c r="S1557" s="1" t="n">
        <v>146.202624</v>
      </c>
    </row>
    <row r="1558" customFormat="false" ht="13.5" hidden="false" customHeight="false" outlineLevel="0" collapsed="false">
      <c r="A1558" s="1" t="n">
        <v>1557</v>
      </c>
      <c r="B1558" s="1" t="n">
        <v>37.74</v>
      </c>
      <c r="D1558" s="1" t="n">
        <v>1557</v>
      </c>
      <c r="E1558" s="1" t="n">
        <v>139.212032</v>
      </c>
      <c r="G1558" s="1" t="n">
        <v>49984</v>
      </c>
      <c r="H1558" s="1" t="n">
        <v>100.219392</v>
      </c>
      <c r="M1558" s="1" t="n">
        <v>1557</v>
      </c>
      <c r="N1558" s="1" t="n">
        <v>141.502976</v>
      </c>
      <c r="R1558" s="1" t="n">
        <v>1557</v>
      </c>
      <c r="S1558" s="1" t="n">
        <v>141.739008</v>
      </c>
    </row>
    <row r="1559" customFormat="false" ht="13.5" hidden="false" customHeight="false" outlineLevel="0" collapsed="false">
      <c r="A1559" s="1" t="n">
        <v>1558</v>
      </c>
      <c r="B1559" s="1" t="n">
        <v>36.991104</v>
      </c>
      <c r="D1559" s="1" t="n">
        <v>1558</v>
      </c>
      <c r="E1559" s="1" t="n">
        <v>138.904832</v>
      </c>
      <c r="G1559" s="1" t="n">
        <v>50016</v>
      </c>
      <c r="H1559" s="1" t="n">
        <v>101.665536</v>
      </c>
      <c r="M1559" s="1" t="n">
        <v>1558</v>
      </c>
      <c r="N1559" s="1" t="n">
        <v>142.895104</v>
      </c>
      <c r="R1559" s="1" t="n">
        <v>1558</v>
      </c>
      <c r="S1559" s="1" t="n">
        <v>146.643968</v>
      </c>
    </row>
    <row r="1560" customFormat="false" ht="13.5" hidden="false" customHeight="false" outlineLevel="0" collapsed="false">
      <c r="A1560" s="1" t="n">
        <v>1559</v>
      </c>
      <c r="B1560" s="1" t="n">
        <v>37.636736</v>
      </c>
      <c r="D1560" s="1" t="n">
        <v>1559</v>
      </c>
      <c r="E1560" s="1" t="n">
        <v>139.967744</v>
      </c>
      <c r="G1560" s="1" t="n">
        <v>50048</v>
      </c>
      <c r="H1560" s="1" t="n">
        <v>96.160512</v>
      </c>
      <c r="M1560" s="1" t="n">
        <v>1559</v>
      </c>
      <c r="N1560" s="1" t="n">
        <v>142.301184</v>
      </c>
      <c r="R1560" s="1" t="n">
        <v>1559</v>
      </c>
      <c r="S1560" s="1" t="n">
        <v>146.929664</v>
      </c>
    </row>
    <row r="1561" customFormat="false" ht="13.5" hidden="false" customHeight="false" outlineLevel="0" collapsed="false">
      <c r="A1561" s="1" t="n">
        <v>1560</v>
      </c>
      <c r="B1561" s="1" t="n">
        <v>37.701344</v>
      </c>
      <c r="D1561" s="1" t="n">
        <v>1560</v>
      </c>
      <c r="E1561" s="1" t="n">
        <v>136.97152</v>
      </c>
      <c r="G1561" s="1" t="n">
        <v>50080</v>
      </c>
      <c r="H1561" s="1" t="n">
        <v>104.322304</v>
      </c>
      <c r="M1561" s="1" t="n">
        <v>1560</v>
      </c>
      <c r="N1561" s="1" t="n">
        <v>140.858368</v>
      </c>
      <c r="R1561" s="1" t="n">
        <v>1560</v>
      </c>
      <c r="S1561" s="1" t="n">
        <v>144.726016</v>
      </c>
    </row>
    <row r="1562" customFormat="false" ht="13.5" hidden="false" customHeight="false" outlineLevel="0" collapsed="false">
      <c r="A1562" s="1" t="n">
        <v>1561</v>
      </c>
      <c r="B1562" s="1" t="n">
        <v>37.680448</v>
      </c>
      <c r="D1562" s="1" t="n">
        <v>1561</v>
      </c>
      <c r="E1562" s="1" t="n">
        <v>141.955584</v>
      </c>
      <c r="G1562" s="1" t="n">
        <v>50112</v>
      </c>
      <c r="H1562" s="1" t="n">
        <v>115.28704</v>
      </c>
      <c r="M1562" s="1" t="n">
        <v>1561</v>
      </c>
      <c r="N1562" s="1" t="n">
        <v>141.298688</v>
      </c>
      <c r="R1562" s="1" t="n">
        <v>1561</v>
      </c>
      <c r="S1562" s="1" t="n">
        <v>146.70336</v>
      </c>
    </row>
    <row r="1563" customFormat="false" ht="13.5" hidden="false" customHeight="false" outlineLevel="0" collapsed="false">
      <c r="A1563" s="1" t="n">
        <v>1562</v>
      </c>
      <c r="B1563" s="1" t="n">
        <v>37.722016</v>
      </c>
      <c r="D1563" s="1" t="n">
        <v>1562</v>
      </c>
      <c r="E1563" s="1" t="n">
        <v>139.285504</v>
      </c>
      <c r="G1563" s="1" t="n">
        <v>50144</v>
      </c>
      <c r="H1563" s="1" t="n">
        <v>104.374784</v>
      </c>
      <c r="M1563" s="1" t="n">
        <v>1562</v>
      </c>
      <c r="N1563" s="1" t="n">
        <v>142.396928</v>
      </c>
      <c r="R1563" s="1" t="n">
        <v>1562</v>
      </c>
      <c r="S1563" s="1" t="n">
        <v>141.682688</v>
      </c>
    </row>
    <row r="1564" customFormat="false" ht="13.5" hidden="false" customHeight="false" outlineLevel="0" collapsed="false">
      <c r="A1564" s="1" t="n">
        <v>1563</v>
      </c>
      <c r="B1564" s="1" t="n">
        <v>37.65488</v>
      </c>
      <c r="D1564" s="1" t="n">
        <v>1563</v>
      </c>
      <c r="E1564" s="1" t="n">
        <v>142.998528</v>
      </c>
      <c r="G1564" s="1" t="n">
        <v>50176</v>
      </c>
      <c r="H1564" s="1" t="n">
        <v>11.929344</v>
      </c>
      <c r="M1564" s="1" t="n">
        <v>1563</v>
      </c>
      <c r="N1564" s="1" t="n">
        <v>135.415808</v>
      </c>
      <c r="R1564" s="1" t="n">
        <v>1563</v>
      </c>
      <c r="S1564" s="1" t="n">
        <v>146.019328</v>
      </c>
    </row>
    <row r="1565" customFormat="false" ht="13.5" hidden="false" customHeight="false" outlineLevel="0" collapsed="false">
      <c r="A1565" s="1" t="n">
        <v>1564</v>
      </c>
      <c r="B1565" s="1" t="n">
        <v>37.667584</v>
      </c>
      <c r="D1565" s="1" t="n">
        <v>1564</v>
      </c>
      <c r="E1565" s="1" t="n">
        <v>138.24256</v>
      </c>
      <c r="G1565" s="1" t="n">
        <v>50208</v>
      </c>
      <c r="H1565" s="1" t="n">
        <v>99.68384</v>
      </c>
      <c r="M1565" s="1" t="n">
        <v>1564</v>
      </c>
      <c r="N1565" s="1" t="n">
        <v>132.352</v>
      </c>
      <c r="R1565" s="1" t="n">
        <v>1564</v>
      </c>
      <c r="S1565" s="1" t="n">
        <v>139.47904</v>
      </c>
    </row>
    <row r="1566" customFormat="false" ht="13.5" hidden="false" customHeight="false" outlineLevel="0" collapsed="false">
      <c r="A1566" s="1" t="n">
        <v>1565</v>
      </c>
      <c r="B1566" s="1" t="n">
        <v>37.692256</v>
      </c>
      <c r="D1566" s="1" t="n">
        <v>1565</v>
      </c>
      <c r="E1566" s="1" t="n">
        <v>138.142464</v>
      </c>
      <c r="G1566" s="1" t="n">
        <v>50240</v>
      </c>
      <c r="H1566" s="1" t="n">
        <v>101.680384</v>
      </c>
      <c r="M1566" s="1" t="n">
        <v>1565</v>
      </c>
      <c r="N1566" s="1" t="n">
        <v>140.965888</v>
      </c>
      <c r="R1566" s="1" t="n">
        <v>1565</v>
      </c>
      <c r="S1566" s="1" t="n">
        <v>142.915584</v>
      </c>
    </row>
    <row r="1567" customFormat="false" ht="13.5" hidden="false" customHeight="false" outlineLevel="0" collapsed="false">
      <c r="A1567" s="1" t="n">
        <v>1566</v>
      </c>
      <c r="B1567" s="1" t="n">
        <v>37.626272</v>
      </c>
      <c r="D1567" s="1" t="n">
        <v>1566</v>
      </c>
      <c r="E1567" s="1" t="n">
        <v>137.646592</v>
      </c>
      <c r="G1567" s="1" t="n">
        <v>50272</v>
      </c>
      <c r="H1567" s="1" t="n">
        <v>94.4</v>
      </c>
      <c r="M1567" s="1" t="n">
        <v>1566</v>
      </c>
      <c r="N1567" s="1" t="n">
        <v>141.919232</v>
      </c>
      <c r="R1567" s="1" t="n">
        <v>1566</v>
      </c>
      <c r="S1567" s="1" t="n">
        <v>146.944</v>
      </c>
    </row>
    <row r="1568" customFormat="false" ht="13.5" hidden="false" customHeight="false" outlineLevel="0" collapsed="false">
      <c r="A1568" s="1" t="n">
        <v>1567</v>
      </c>
      <c r="B1568" s="1" t="n">
        <v>37.74752</v>
      </c>
      <c r="D1568" s="1" t="n">
        <v>1567</v>
      </c>
      <c r="E1568" s="1" t="n">
        <v>138.703104</v>
      </c>
      <c r="G1568" s="1" t="n">
        <v>50304</v>
      </c>
      <c r="H1568" s="1" t="n">
        <v>104.836608</v>
      </c>
      <c r="M1568" s="1" t="n">
        <v>1567</v>
      </c>
      <c r="N1568" s="1" t="n">
        <v>140.87936</v>
      </c>
      <c r="R1568" s="1" t="n">
        <v>1567</v>
      </c>
      <c r="S1568" s="1" t="n">
        <v>135.160832</v>
      </c>
    </row>
    <row r="1569" customFormat="false" ht="13.5" hidden="false" customHeight="false" outlineLevel="0" collapsed="false">
      <c r="A1569" s="1" t="n">
        <v>1568</v>
      </c>
      <c r="B1569" s="1" t="n">
        <v>37.674656</v>
      </c>
      <c r="D1569" s="1" t="n">
        <v>1568</v>
      </c>
      <c r="E1569" s="1" t="n">
        <v>117.151488</v>
      </c>
      <c r="G1569" s="1" t="n">
        <v>50336</v>
      </c>
      <c r="H1569" s="1" t="n">
        <v>102.836992</v>
      </c>
      <c r="M1569" s="1" t="n">
        <v>1568</v>
      </c>
      <c r="N1569" s="1" t="n">
        <v>12.9536</v>
      </c>
      <c r="R1569" s="1" t="n">
        <v>1568</v>
      </c>
      <c r="S1569" s="1" t="n">
        <v>12.392448</v>
      </c>
    </row>
    <row r="1570" customFormat="false" ht="13.5" hidden="false" customHeight="false" outlineLevel="0" collapsed="false">
      <c r="A1570" s="1" t="n">
        <v>1569</v>
      </c>
      <c r="B1570" s="1" t="n">
        <v>37.642304</v>
      </c>
      <c r="D1570" s="1" t="n">
        <v>1569</v>
      </c>
      <c r="E1570" s="1" t="n">
        <v>139.044864</v>
      </c>
      <c r="G1570" s="1" t="n">
        <v>50368</v>
      </c>
      <c r="H1570" s="1" t="n">
        <v>98.269184</v>
      </c>
      <c r="M1570" s="1" t="n">
        <v>1569</v>
      </c>
      <c r="N1570" s="1" t="n">
        <v>143.088128</v>
      </c>
      <c r="R1570" s="1" t="n">
        <v>1569</v>
      </c>
      <c r="S1570" s="1" t="n">
        <v>146.446336</v>
      </c>
    </row>
    <row r="1571" customFormat="false" ht="13.5" hidden="false" customHeight="false" outlineLevel="0" collapsed="false">
      <c r="A1571" s="1" t="n">
        <v>1570</v>
      </c>
      <c r="B1571" s="1" t="n">
        <v>37.688608</v>
      </c>
      <c r="D1571" s="1" t="n">
        <v>1570</v>
      </c>
      <c r="E1571" s="1" t="n">
        <v>139.104512</v>
      </c>
      <c r="G1571" s="1" t="n">
        <v>50400</v>
      </c>
      <c r="H1571" s="1" t="n">
        <v>96.511232</v>
      </c>
      <c r="M1571" s="1" t="n">
        <v>1570</v>
      </c>
      <c r="N1571" s="1" t="n">
        <v>143.504896</v>
      </c>
      <c r="R1571" s="1" t="n">
        <v>1570</v>
      </c>
      <c r="S1571" s="1" t="n">
        <v>146.381824</v>
      </c>
    </row>
    <row r="1572" customFormat="false" ht="13.5" hidden="false" customHeight="false" outlineLevel="0" collapsed="false">
      <c r="A1572" s="1" t="n">
        <v>1571</v>
      </c>
      <c r="B1572" s="1" t="n">
        <v>37.675776</v>
      </c>
      <c r="D1572" s="1" t="n">
        <v>1571</v>
      </c>
      <c r="E1572" s="1" t="n">
        <v>141.117952</v>
      </c>
      <c r="G1572" s="1" t="n">
        <v>50432</v>
      </c>
      <c r="H1572" s="1" t="n">
        <v>27.065856</v>
      </c>
      <c r="M1572" s="1" t="n">
        <v>1571</v>
      </c>
      <c r="N1572" s="1" t="n">
        <v>142.665728</v>
      </c>
      <c r="R1572" s="1" t="n">
        <v>1571</v>
      </c>
      <c r="S1572" s="1" t="n">
        <v>147.055616</v>
      </c>
    </row>
    <row r="1573" customFormat="false" ht="13.5" hidden="false" customHeight="false" outlineLevel="0" collapsed="false">
      <c r="A1573" s="1" t="n">
        <v>1572</v>
      </c>
      <c r="B1573" s="1" t="n">
        <v>37.642464</v>
      </c>
      <c r="D1573" s="1" t="n">
        <v>1572</v>
      </c>
      <c r="E1573" s="1" t="n">
        <v>136.069376</v>
      </c>
      <c r="G1573" s="1" t="n">
        <v>50464</v>
      </c>
      <c r="H1573" s="1" t="n">
        <v>103.443712</v>
      </c>
      <c r="M1573" s="1" t="n">
        <v>1572</v>
      </c>
      <c r="N1573" s="1" t="n">
        <v>142.526976</v>
      </c>
      <c r="R1573" s="1" t="n">
        <v>1572</v>
      </c>
      <c r="S1573" s="1" t="n">
        <v>144.934912</v>
      </c>
    </row>
    <row r="1574" customFormat="false" ht="13.5" hidden="false" customHeight="false" outlineLevel="0" collapsed="false">
      <c r="A1574" s="1" t="n">
        <v>1573</v>
      </c>
      <c r="B1574" s="1" t="n">
        <v>37.623424</v>
      </c>
      <c r="D1574" s="1" t="n">
        <v>1573</v>
      </c>
      <c r="E1574" s="1" t="n">
        <v>138.707712</v>
      </c>
      <c r="G1574" s="1" t="n">
        <v>50496</v>
      </c>
      <c r="H1574" s="1" t="n">
        <v>108.090624</v>
      </c>
      <c r="M1574" s="1" t="n">
        <v>1573</v>
      </c>
      <c r="N1574" s="1" t="n">
        <v>142.66624</v>
      </c>
      <c r="R1574" s="1" t="n">
        <v>1573</v>
      </c>
      <c r="S1574" s="1" t="n">
        <v>140.440576</v>
      </c>
    </row>
    <row r="1575" customFormat="false" ht="13.5" hidden="false" customHeight="false" outlineLevel="0" collapsed="false">
      <c r="A1575" s="1" t="n">
        <v>1574</v>
      </c>
      <c r="B1575" s="1" t="n">
        <v>37.644032</v>
      </c>
      <c r="D1575" s="1" t="n">
        <v>1574</v>
      </c>
      <c r="E1575" s="1" t="n">
        <v>137.454848</v>
      </c>
      <c r="G1575" s="1" t="n">
        <v>50528</v>
      </c>
      <c r="H1575" s="1" t="n">
        <v>104.48128</v>
      </c>
      <c r="M1575" s="1" t="n">
        <v>1574</v>
      </c>
      <c r="N1575" s="1" t="n">
        <v>131.97056</v>
      </c>
      <c r="R1575" s="1" t="n">
        <v>1574</v>
      </c>
      <c r="S1575" s="1" t="n">
        <v>146.10944</v>
      </c>
    </row>
    <row r="1576" customFormat="false" ht="13.5" hidden="false" customHeight="false" outlineLevel="0" collapsed="false">
      <c r="A1576" s="1" t="n">
        <v>1575</v>
      </c>
      <c r="B1576" s="1" t="n">
        <v>37.6752</v>
      </c>
      <c r="D1576" s="1" t="n">
        <v>1575</v>
      </c>
      <c r="E1576" s="1" t="n">
        <v>138.724352</v>
      </c>
      <c r="G1576" s="1" t="n">
        <v>50560</v>
      </c>
      <c r="H1576" s="1" t="n">
        <v>105.149696</v>
      </c>
      <c r="M1576" s="1" t="n">
        <v>1575</v>
      </c>
      <c r="N1576" s="1" t="n">
        <v>141.206016</v>
      </c>
      <c r="R1576" s="1" t="n">
        <v>1575</v>
      </c>
      <c r="S1576" s="1" t="n">
        <v>146.540544</v>
      </c>
    </row>
    <row r="1577" customFormat="false" ht="13.5" hidden="false" customHeight="false" outlineLevel="0" collapsed="false">
      <c r="A1577" s="1" t="n">
        <v>1576</v>
      </c>
      <c r="B1577" s="1" t="n">
        <v>37.740704</v>
      </c>
      <c r="D1577" s="1" t="n">
        <v>1576</v>
      </c>
      <c r="E1577" s="1" t="n">
        <v>137.170944</v>
      </c>
      <c r="G1577" s="1" t="n">
        <v>50592</v>
      </c>
      <c r="H1577" s="1" t="n">
        <v>99.078144</v>
      </c>
      <c r="M1577" s="1" t="n">
        <v>1576</v>
      </c>
      <c r="N1577" s="1" t="n">
        <v>137.475584</v>
      </c>
      <c r="R1577" s="1" t="n">
        <v>1576</v>
      </c>
      <c r="S1577" s="1" t="n">
        <v>142.772224</v>
      </c>
    </row>
    <row r="1578" customFormat="false" ht="13.5" hidden="false" customHeight="false" outlineLevel="0" collapsed="false">
      <c r="A1578" s="1" t="n">
        <v>1577</v>
      </c>
      <c r="B1578" s="1" t="n">
        <v>37.656416</v>
      </c>
      <c r="D1578" s="1" t="n">
        <v>1577</v>
      </c>
      <c r="E1578" s="1" t="n">
        <v>139.555072</v>
      </c>
      <c r="G1578" s="1" t="n">
        <v>50624</v>
      </c>
      <c r="H1578" s="1" t="n">
        <v>106.482432</v>
      </c>
      <c r="M1578" s="1" t="n">
        <v>1577</v>
      </c>
      <c r="N1578" s="1" t="n">
        <v>142.752256</v>
      </c>
      <c r="R1578" s="1" t="n">
        <v>1577</v>
      </c>
      <c r="S1578" s="1" t="n">
        <v>146.241536</v>
      </c>
    </row>
    <row r="1579" customFormat="false" ht="13.5" hidden="false" customHeight="false" outlineLevel="0" collapsed="false">
      <c r="A1579" s="1" t="n">
        <v>1578</v>
      </c>
      <c r="B1579" s="1" t="n">
        <v>37.7352</v>
      </c>
      <c r="D1579" s="1" t="n">
        <v>1578</v>
      </c>
      <c r="E1579" s="1" t="n">
        <v>136.338944</v>
      </c>
      <c r="G1579" s="1" t="n">
        <v>50656</v>
      </c>
      <c r="H1579" s="1" t="n">
        <v>103.896576</v>
      </c>
      <c r="M1579" s="1" t="n">
        <v>1578</v>
      </c>
      <c r="N1579" s="1" t="n">
        <v>141.439488</v>
      </c>
      <c r="R1579" s="1" t="n">
        <v>1578</v>
      </c>
      <c r="S1579" s="1" t="n">
        <v>146.64704</v>
      </c>
    </row>
    <row r="1580" customFormat="false" ht="13.5" hidden="false" customHeight="false" outlineLevel="0" collapsed="false">
      <c r="A1580" s="1" t="n">
        <v>1579</v>
      </c>
      <c r="B1580" s="1" t="n">
        <v>37.683552</v>
      </c>
      <c r="D1580" s="1" t="n">
        <v>1579</v>
      </c>
      <c r="E1580" s="1" t="n">
        <v>136.541696</v>
      </c>
      <c r="G1580" s="1" t="n">
        <v>50688</v>
      </c>
      <c r="H1580" s="1" t="n">
        <v>12.020736</v>
      </c>
      <c r="M1580" s="1" t="n">
        <v>1579</v>
      </c>
      <c r="N1580" s="1" t="n">
        <v>141.840896</v>
      </c>
      <c r="R1580" s="1" t="n">
        <v>1579</v>
      </c>
      <c r="S1580" s="1" t="n">
        <v>142.78656</v>
      </c>
    </row>
    <row r="1581" customFormat="false" ht="13.5" hidden="false" customHeight="false" outlineLevel="0" collapsed="false">
      <c r="A1581" s="1" t="n">
        <v>1580</v>
      </c>
      <c r="B1581" s="1" t="n">
        <v>37.696256</v>
      </c>
      <c r="D1581" s="1" t="n">
        <v>1580</v>
      </c>
      <c r="E1581" s="1" t="n">
        <v>137.747456</v>
      </c>
      <c r="G1581" s="1" t="n">
        <v>50720</v>
      </c>
      <c r="H1581" s="1" t="n">
        <v>104.951296</v>
      </c>
      <c r="M1581" s="1" t="n">
        <v>1580</v>
      </c>
      <c r="N1581" s="1" t="n">
        <v>142.011904</v>
      </c>
      <c r="R1581" s="1" t="n">
        <v>1580</v>
      </c>
      <c r="S1581" s="1" t="n">
        <v>145.775616</v>
      </c>
    </row>
    <row r="1582" customFormat="false" ht="13.5" hidden="false" customHeight="false" outlineLevel="0" collapsed="false">
      <c r="A1582" s="1" t="n">
        <v>1581</v>
      </c>
      <c r="B1582" s="1" t="n">
        <v>37.694528</v>
      </c>
      <c r="D1582" s="1" t="n">
        <v>1581</v>
      </c>
      <c r="E1582" s="1" t="n">
        <v>144.542208</v>
      </c>
      <c r="G1582" s="1" t="n">
        <v>50752</v>
      </c>
      <c r="H1582" s="1" t="n">
        <v>105.928704</v>
      </c>
      <c r="M1582" s="1" t="n">
        <v>1581</v>
      </c>
      <c r="N1582" s="1" t="n">
        <v>141.938688</v>
      </c>
      <c r="R1582" s="1" t="n">
        <v>1581</v>
      </c>
      <c r="S1582" s="1" t="n">
        <v>146.362368</v>
      </c>
    </row>
    <row r="1583" customFormat="false" ht="13.5" hidden="false" customHeight="false" outlineLevel="0" collapsed="false">
      <c r="A1583" s="1" t="n">
        <v>1582</v>
      </c>
      <c r="B1583" s="1" t="n">
        <v>37.694464</v>
      </c>
      <c r="D1583" s="1" t="n">
        <v>1582</v>
      </c>
      <c r="E1583" s="1" t="n">
        <v>136.851712</v>
      </c>
      <c r="G1583" s="1" t="n">
        <v>50784</v>
      </c>
      <c r="H1583" s="1" t="n">
        <v>110.946304</v>
      </c>
      <c r="M1583" s="1" t="n">
        <v>1582</v>
      </c>
      <c r="N1583" s="1" t="n">
        <v>142.121472</v>
      </c>
      <c r="R1583" s="1" t="n">
        <v>1582</v>
      </c>
      <c r="S1583" s="1" t="n">
        <v>146.461696</v>
      </c>
    </row>
    <row r="1584" customFormat="false" ht="13.5" hidden="false" customHeight="false" outlineLevel="0" collapsed="false">
      <c r="A1584" s="1" t="n">
        <v>1583</v>
      </c>
      <c r="B1584" s="1" t="n">
        <v>37.68416</v>
      </c>
      <c r="D1584" s="1" t="n">
        <v>1583</v>
      </c>
      <c r="E1584" s="1" t="n">
        <v>137.614592</v>
      </c>
      <c r="G1584" s="1" t="n">
        <v>50816</v>
      </c>
      <c r="H1584" s="1" t="n">
        <v>108.99456</v>
      </c>
      <c r="M1584" s="1" t="n">
        <v>1583</v>
      </c>
      <c r="N1584" s="1" t="n">
        <v>139.324416</v>
      </c>
      <c r="R1584" s="1" t="n">
        <v>1583</v>
      </c>
      <c r="S1584" s="1" t="n">
        <v>142.754816</v>
      </c>
    </row>
    <row r="1585" customFormat="false" ht="13.5" hidden="false" customHeight="false" outlineLevel="0" collapsed="false">
      <c r="A1585" s="1" t="n">
        <v>1584</v>
      </c>
      <c r="B1585" s="1" t="n">
        <v>37.739808</v>
      </c>
      <c r="D1585" s="1" t="n">
        <v>1584</v>
      </c>
      <c r="E1585" s="1" t="n">
        <v>143.25888</v>
      </c>
      <c r="G1585" s="1" t="n">
        <v>50848</v>
      </c>
      <c r="H1585" s="1" t="n">
        <v>107.58912</v>
      </c>
      <c r="M1585" s="1" t="n">
        <v>1584</v>
      </c>
      <c r="N1585" s="1" t="n">
        <v>93.520384</v>
      </c>
      <c r="R1585" s="1" t="n">
        <v>1584</v>
      </c>
      <c r="S1585" s="1" t="n">
        <v>32.712704</v>
      </c>
    </row>
    <row r="1586" customFormat="false" ht="13.5" hidden="false" customHeight="false" outlineLevel="0" collapsed="false">
      <c r="A1586" s="1" t="n">
        <v>1585</v>
      </c>
      <c r="B1586" s="1" t="n">
        <v>37.688928</v>
      </c>
      <c r="D1586" s="1" t="n">
        <v>1585</v>
      </c>
      <c r="E1586" s="1" t="n">
        <v>137.910272</v>
      </c>
      <c r="G1586" s="1" t="n">
        <v>50880</v>
      </c>
      <c r="H1586" s="1" t="n">
        <v>108.62592</v>
      </c>
      <c r="M1586" s="1" t="n">
        <v>1585</v>
      </c>
      <c r="N1586" s="1" t="n">
        <v>133.214208</v>
      </c>
      <c r="R1586" s="1" t="n">
        <v>1585</v>
      </c>
      <c r="S1586" s="1" t="n">
        <v>145.14176</v>
      </c>
    </row>
    <row r="1587" customFormat="false" ht="13.5" hidden="false" customHeight="false" outlineLevel="0" collapsed="false">
      <c r="A1587" s="1" t="n">
        <v>1586</v>
      </c>
      <c r="B1587" s="1" t="n">
        <v>37.705728</v>
      </c>
      <c r="D1587" s="1" t="n">
        <v>1586</v>
      </c>
      <c r="E1587" s="1" t="n">
        <v>138.418944</v>
      </c>
      <c r="G1587" s="1" t="n">
        <v>50912</v>
      </c>
      <c r="H1587" s="1" t="n">
        <v>109.646336</v>
      </c>
      <c r="M1587" s="1" t="n">
        <v>1586</v>
      </c>
      <c r="N1587" s="1" t="n">
        <v>141.838336</v>
      </c>
      <c r="R1587" s="1" t="n">
        <v>1586</v>
      </c>
      <c r="S1587" s="1" t="n">
        <v>137.467904</v>
      </c>
    </row>
    <row r="1588" customFormat="false" ht="13.5" hidden="false" customHeight="false" outlineLevel="0" collapsed="false">
      <c r="A1588" s="1" t="n">
        <v>1587</v>
      </c>
      <c r="B1588" s="1" t="n">
        <v>32.876768</v>
      </c>
      <c r="D1588" s="1" t="n">
        <v>1587</v>
      </c>
      <c r="E1588" s="1" t="n">
        <v>140.897536</v>
      </c>
      <c r="G1588" s="1" t="n">
        <v>50944</v>
      </c>
      <c r="H1588" s="1" t="n">
        <v>35.391744</v>
      </c>
      <c r="M1588" s="1" t="n">
        <v>1587</v>
      </c>
      <c r="N1588" s="1" t="n">
        <v>141.793792</v>
      </c>
      <c r="R1588" s="1" t="n">
        <v>1587</v>
      </c>
      <c r="S1588" s="1" t="n">
        <v>141.737984</v>
      </c>
    </row>
    <row r="1589" customFormat="false" ht="13.5" hidden="false" customHeight="false" outlineLevel="0" collapsed="false">
      <c r="A1589" s="1" t="n">
        <v>1588</v>
      </c>
      <c r="B1589" s="1" t="n">
        <v>29.531872</v>
      </c>
      <c r="D1589" s="1" t="n">
        <v>1588</v>
      </c>
      <c r="E1589" s="1" t="n">
        <v>136.846592</v>
      </c>
      <c r="G1589" s="1" t="n">
        <v>50976</v>
      </c>
      <c r="H1589" s="1" t="n">
        <v>108.36736</v>
      </c>
      <c r="M1589" s="1" t="n">
        <v>1588</v>
      </c>
      <c r="N1589" s="1" t="n">
        <v>141.065216</v>
      </c>
      <c r="R1589" s="1" t="n">
        <v>1588</v>
      </c>
      <c r="S1589" s="1" t="n">
        <v>145.988608</v>
      </c>
    </row>
    <row r="1590" customFormat="false" ht="13.5" hidden="false" customHeight="false" outlineLevel="0" collapsed="false">
      <c r="A1590" s="1" t="n">
        <v>1589</v>
      </c>
      <c r="B1590" s="1" t="n">
        <v>37.58992</v>
      </c>
      <c r="D1590" s="1" t="n">
        <v>1589</v>
      </c>
      <c r="E1590" s="1" t="n">
        <v>137.069312</v>
      </c>
      <c r="G1590" s="1" t="n">
        <v>51008</v>
      </c>
      <c r="H1590" s="1" t="n">
        <v>108.174336</v>
      </c>
      <c r="M1590" s="1" t="n">
        <v>1589</v>
      </c>
      <c r="N1590" s="1" t="n">
        <v>138.081792</v>
      </c>
      <c r="R1590" s="1" t="n">
        <v>1589</v>
      </c>
      <c r="S1590" s="1" t="n">
        <v>143.558656</v>
      </c>
    </row>
    <row r="1591" customFormat="false" ht="13.5" hidden="false" customHeight="false" outlineLevel="0" collapsed="false">
      <c r="A1591" s="1" t="n">
        <v>1590</v>
      </c>
      <c r="B1591" s="1" t="n">
        <v>37.672064</v>
      </c>
      <c r="D1591" s="1" t="n">
        <v>1590</v>
      </c>
      <c r="E1591" s="1" t="n">
        <v>137.45664</v>
      </c>
      <c r="G1591" s="1" t="n">
        <v>51040</v>
      </c>
      <c r="H1591" s="1" t="n">
        <v>104.268288</v>
      </c>
      <c r="M1591" s="1" t="n">
        <v>1590</v>
      </c>
      <c r="N1591" s="1" t="n">
        <v>135.228416</v>
      </c>
      <c r="R1591" s="1" t="n">
        <v>1590</v>
      </c>
      <c r="S1591" s="1" t="n">
        <v>145.985536</v>
      </c>
    </row>
    <row r="1592" customFormat="false" ht="13.5" hidden="false" customHeight="false" outlineLevel="0" collapsed="false">
      <c r="A1592" s="1" t="n">
        <v>1591</v>
      </c>
      <c r="B1592" s="1" t="n">
        <v>37.634272</v>
      </c>
      <c r="D1592" s="1" t="n">
        <v>1591</v>
      </c>
      <c r="E1592" s="1" t="n">
        <v>138.987776</v>
      </c>
      <c r="G1592" s="1" t="n">
        <v>51072</v>
      </c>
      <c r="H1592" s="1" t="n">
        <v>105.714688</v>
      </c>
      <c r="M1592" s="1" t="n">
        <v>1591</v>
      </c>
      <c r="N1592" s="1" t="n">
        <v>141.476864</v>
      </c>
      <c r="R1592" s="1" t="n">
        <v>1591</v>
      </c>
      <c r="S1592" s="1" t="n">
        <v>144.772096</v>
      </c>
    </row>
    <row r="1593" customFormat="false" ht="13.5" hidden="false" customHeight="false" outlineLevel="0" collapsed="false">
      <c r="A1593" s="1" t="n">
        <v>1592</v>
      </c>
      <c r="B1593" s="1" t="n">
        <v>37.728096</v>
      </c>
      <c r="D1593" s="1" t="n">
        <v>1592</v>
      </c>
      <c r="E1593" s="1" t="n">
        <v>138.119936</v>
      </c>
      <c r="G1593" s="1" t="n">
        <v>51104</v>
      </c>
      <c r="H1593" s="1" t="n">
        <v>108.903424</v>
      </c>
      <c r="M1593" s="1" t="n">
        <v>1592</v>
      </c>
      <c r="N1593" s="1" t="n">
        <v>141.341696</v>
      </c>
      <c r="R1593" s="1" t="n">
        <v>1592</v>
      </c>
      <c r="S1593" s="1" t="n">
        <v>65.16736</v>
      </c>
    </row>
    <row r="1594" customFormat="false" ht="13.5" hidden="false" customHeight="false" outlineLevel="0" collapsed="false">
      <c r="A1594" s="1" t="n">
        <v>1593</v>
      </c>
      <c r="B1594" s="1" t="n">
        <v>32.897152</v>
      </c>
      <c r="D1594" s="1" t="n">
        <v>1593</v>
      </c>
      <c r="E1594" s="1" t="n">
        <v>142.175744</v>
      </c>
      <c r="G1594" s="1" t="n">
        <v>51136</v>
      </c>
      <c r="H1594" s="1" t="n">
        <v>106.501632</v>
      </c>
      <c r="M1594" s="1" t="n">
        <v>1593</v>
      </c>
      <c r="N1594" s="1" t="n">
        <v>142.161408</v>
      </c>
      <c r="R1594" s="1" t="n">
        <v>1593</v>
      </c>
      <c r="S1594" s="1" t="n">
        <v>142.971904</v>
      </c>
    </row>
    <row r="1595" customFormat="false" ht="13.5" hidden="false" customHeight="false" outlineLevel="0" collapsed="false">
      <c r="A1595" s="1" t="n">
        <v>1594</v>
      </c>
      <c r="B1595" s="1" t="n">
        <v>37.658624</v>
      </c>
      <c r="D1595" s="1" t="n">
        <v>1594</v>
      </c>
      <c r="E1595" s="1" t="n">
        <v>137.828864</v>
      </c>
      <c r="G1595" s="1" t="n">
        <v>51168</v>
      </c>
      <c r="H1595" s="1" t="n">
        <v>106.102528</v>
      </c>
      <c r="M1595" s="1" t="n">
        <v>1594</v>
      </c>
      <c r="N1595" s="1" t="n">
        <v>141.522432</v>
      </c>
      <c r="R1595" s="1" t="n">
        <v>1594</v>
      </c>
      <c r="S1595" s="1" t="n">
        <v>146.158592</v>
      </c>
    </row>
    <row r="1596" customFormat="false" ht="13.5" hidden="false" customHeight="false" outlineLevel="0" collapsed="false">
      <c r="A1596" s="1" t="n">
        <v>1595</v>
      </c>
      <c r="B1596" s="1" t="n">
        <v>37.661824</v>
      </c>
      <c r="D1596" s="1" t="n">
        <v>1595</v>
      </c>
      <c r="E1596" s="1" t="n">
        <v>143.701248</v>
      </c>
      <c r="G1596" s="1" t="n">
        <v>51200</v>
      </c>
      <c r="H1596" s="1" t="n">
        <v>11.855616</v>
      </c>
      <c r="M1596" s="1" t="n">
        <v>1595</v>
      </c>
      <c r="N1596" s="1" t="n">
        <v>141.6448</v>
      </c>
      <c r="R1596" s="1" t="n">
        <v>1595</v>
      </c>
      <c r="S1596" s="1" t="n">
        <v>145.73568</v>
      </c>
    </row>
    <row r="1597" customFormat="false" ht="13.5" hidden="false" customHeight="false" outlineLevel="0" collapsed="false">
      <c r="A1597" s="1" t="n">
        <v>1596</v>
      </c>
      <c r="B1597" s="1" t="n">
        <v>37.749024</v>
      </c>
      <c r="D1597" s="1" t="n">
        <v>1596</v>
      </c>
      <c r="E1597" s="1" t="n">
        <v>136.901376</v>
      </c>
      <c r="G1597" s="1" t="n">
        <v>51232</v>
      </c>
      <c r="H1597" s="1" t="n">
        <v>104.527616</v>
      </c>
      <c r="M1597" s="1" t="n">
        <v>1596</v>
      </c>
      <c r="N1597" s="1" t="n">
        <v>142.744064</v>
      </c>
      <c r="R1597" s="1" t="n">
        <v>1596</v>
      </c>
      <c r="S1597" s="1" t="n">
        <v>143.526912</v>
      </c>
    </row>
    <row r="1598" customFormat="false" ht="13.5" hidden="false" customHeight="false" outlineLevel="0" collapsed="false">
      <c r="A1598" s="1" t="n">
        <v>1597</v>
      </c>
      <c r="B1598" s="1" t="n">
        <v>37.653248</v>
      </c>
      <c r="D1598" s="1" t="n">
        <v>1597</v>
      </c>
      <c r="E1598" s="1" t="n">
        <v>141.244928</v>
      </c>
      <c r="G1598" s="1" t="n">
        <v>51264</v>
      </c>
      <c r="H1598" s="1" t="n">
        <v>97.521408</v>
      </c>
      <c r="M1598" s="1" t="n">
        <v>1597</v>
      </c>
      <c r="N1598" s="1" t="n">
        <v>141.218304</v>
      </c>
      <c r="R1598" s="1" t="n">
        <v>1597</v>
      </c>
      <c r="S1598" s="1" t="n">
        <v>145.524736</v>
      </c>
    </row>
    <row r="1599" customFormat="false" ht="13.5" hidden="false" customHeight="false" outlineLevel="0" collapsed="false">
      <c r="A1599" s="1" t="n">
        <v>1598</v>
      </c>
      <c r="B1599" s="1" t="n">
        <v>37.705792</v>
      </c>
      <c r="D1599" s="1" t="n">
        <v>1598</v>
      </c>
      <c r="E1599" s="1" t="n">
        <v>138.586112</v>
      </c>
      <c r="G1599" s="1" t="n">
        <v>51296</v>
      </c>
      <c r="H1599" s="1" t="n">
        <v>103.772672</v>
      </c>
      <c r="M1599" s="1" t="n">
        <v>1598</v>
      </c>
      <c r="N1599" s="1" t="n">
        <v>141.82912</v>
      </c>
      <c r="R1599" s="1" t="n">
        <v>1598</v>
      </c>
      <c r="S1599" s="1" t="n">
        <v>145.528832</v>
      </c>
    </row>
    <row r="1600" customFormat="false" ht="13.5" hidden="false" customHeight="false" outlineLevel="0" collapsed="false">
      <c r="A1600" s="1" t="n">
        <v>1599</v>
      </c>
      <c r="B1600" s="1" t="n">
        <v>37.63872</v>
      </c>
      <c r="D1600" s="1" t="n">
        <v>1599</v>
      </c>
      <c r="E1600" s="1" t="n">
        <v>133.320448</v>
      </c>
      <c r="G1600" s="1" t="n">
        <v>51328</v>
      </c>
      <c r="H1600" s="1" t="n">
        <v>104.215552</v>
      </c>
      <c r="M1600" s="1" t="n">
        <v>1599</v>
      </c>
      <c r="N1600" s="1" t="n">
        <v>143.308288</v>
      </c>
      <c r="R1600" s="1" t="n">
        <v>1599</v>
      </c>
      <c r="S1600" s="1" t="n">
        <v>145.287168</v>
      </c>
    </row>
    <row r="1601" customFormat="false" ht="13.5" hidden="false" customHeight="false" outlineLevel="0" collapsed="false">
      <c r="A1601" s="1" t="n">
        <v>1600</v>
      </c>
      <c r="B1601" s="1" t="n">
        <v>37.759104</v>
      </c>
      <c r="D1601" s="1" t="n">
        <v>1600</v>
      </c>
      <c r="E1601" s="1" t="n">
        <v>12.218112</v>
      </c>
      <c r="G1601" s="1" t="n">
        <v>51360</v>
      </c>
      <c r="H1601" s="1" t="n">
        <v>103.993088</v>
      </c>
      <c r="M1601" s="1" t="n">
        <v>1600</v>
      </c>
      <c r="N1601" s="1" t="n">
        <v>13.225984</v>
      </c>
      <c r="R1601" s="1" t="n">
        <v>1600</v>
      </c>
      <c r="S1601" s="1" t="n">
        <v>12.484608</v>
      </c>
    </row>
    <row r="1602" customFormat="false" ht="13.5" hidden="false" customHeight="false" outlineLevel="0" collapsed="false">
      <c r="A1602" s="1" t="n">
        <v>1601</v>
      </c>
      <c r="B1602" s="1" t="n">
        <v>37.697728</v>
      </c>
      <c r="D1602" s="1" t="n">
        <v>1601</v>
      </c>
      <c r="E1602" s="1" t="n">
        <v>135.744512</v>
      </c>
      <c r="G1602" s="1" t="n">
        <v>51392</v>
      </c>
      <c r="H1602" s="1" t="n">
        <v>91.060992</v>
      </c>
      <c r="M1602" s="1" t="n">
        <v>1601</v>
      </c>
      <c r="N1602" s="1" t="n">
        <v>131.224576</v>
      </c>
      <c r="R1602" s="1" t="n">
        <v>1601</v>
      </c>
      <c r="S1602" s="1" t="n">
        <v>145.179648</v>
      </c>
    </row>
    <row r="1603" customFormat="false" ht="13.5" hidden="false" customHeight="false" outlineLevel="0" collapsed="false">
      <c r="A1603" s="1" t="n">
        <v>1602</v>
      </c>
      <c r="B1603" s="1" t="n">
        <v>37.6328</v>
      </c>
      <c r="D1603" s="1" t="n">
        <v>1602</v>
      </c>
      <c r="E1603" s="1" t="n">
        <v>138.049536</v>
      </c>
      <c r="G1603" s="1" t="n">
        <v>51424</v>
      </c>
      <c r="H1603" s="1" t="n">
        <v>98.159872</v>
      </c>
      <c r="M1603" s="1" t="n">
        <v>1602</v>
      </c>
      <c r="N1603" s="1" t="n">
        <v>142.582272</v>
      </c>
      <c r="R1603" s="1" t="n">
        <v>1602</v>
      </c>
      <c r="S1603" s="1" t="n">
        <v>145.572864</v>
      </c>
    </row>
    <row r="1604" customFormat="false" ht="13.5" hidden="false" customHeight="false" outlineLevel="0" collapsed="false">
      <c r="A1604" s="1" t="n">
        <v>1603</v>
      </c>
      <c r="B1604" s="1" t="n">
        <v>37.610176</v>
      </c>
      <c r="D1604" s="1" t="n">
        <v>1603</v>
      </c>
      <c r="E1604" s="1" t="n">
        <v>138.639616</v>
      </c>
      <c r="G1604" s="1" t="n">
        <v>51456</v>
      </c>
      <c r="H1604" s="1" t="n">
        <v>26.905856</v>
      </c>
      <c r="M1604" s="1" t="n">
        <v>1603</v>
      </c>
      <c r="N1604" s="1" t="n">
        <v>142.8224</v>
      </c>
      <c r="R1604" s="1" t="n">
        <v>1603</v>
      </c>
      <c r="S1604" s="1" t="n">
        <v>146.282496</v>
      </c>
    </row>
    <row r="1605" customFormat="false" ht="13.5" hidden="false" customHeight="false" outlineLevel="0" collapsed="false">
      <c r="A1605" s="1" t="n">
        <v>1604</v>
      </c>
      <c r="B1605" s="1" t="n">
        <v>37.666752</v>
      </c>
      <c r="D1605" s="1" t="n">
        <v>1604</v>
      </c>
      <c r="E1605" s="1" t="n">
        <v>138.53056</v>
      </c>
      <c r="G1605" s="1" t="n">
        <v>51488</v>
      </c>
      <c r="H1605" s="1" t="n">
        <v>102.845696</v>
      </c>
      <c r="M1605" s="1" t="n">
        <v>1604</v>
      </c>
      <c r="N1605" s="1" t="n">
        <v>142.1312</v>
      </c>
      <c r="R1605" s="1" t="n">
        <v>1604</v>
      </c>
      <c r="S1605" s="1" t="n">
        <v>144.806912</v>
      </c>
    </row>
    <row r="1606" customFormat="false" ht="13.5" hidden="false" customHeight="false" outlineLevel="0" collapsed="false">
      <c r="A1606" s="1" t="n">
        <v>1605</v>
      </c>
      <c r="B1606" s="1" t="n">
        <v>37.713504</v>
      </c>
      <c r="D1606" s="1" t="n">
        <v>1605</v>
      </c>
      <c r="E1606" s="1" t="n">
        <v>138.79808</v>
      </c>
      <c r="G1606" s="1" t="n">
        <v>51520</v>
      </c>
      <c r="H1606" s="1" t="n">
        <v>113.352192</v>
      </c>
      <c r="M1606" s="1" t="n">
        <v>1605</v>
      </c>
      <c r="N1606" s="1" t="n">
        <v>141.604864</v>
      </c>
      <c r="R1606" s="1" t="n">
        <v>1605</v>
      </c>
      <c r="S1606" s="1" t="n">
        <v>145.898496</v>
      </c>
    </row>
    <row r="1607" customFormat="false" ht="13.5" hidden="false" customHeight="false" outlineLevel="0" collapsed="false">
      <c r="A1607" s="1" t="n">
        <v>1606</v>
      </c>
      <c r="B1607" s="1" t="n">
        <v>37.692736</v>
      </c>
      <c r="D1607" s="1" t="n">
        <v>1606</v>
      </c>
      <c r="E1607" s="1" t="n">
        <v>137.719552</v>
      </c>
      <c r="G1607" s="1" t="n">
        <v>51552</v>
      </c>
      <c r="H1607" s="1" t="n">
        <v>110.48832</v>
      </c>
      <c r="M1607" s="1" t="n">
        <v>1606</v>
      </c>
      <c r="N1607" s="1" t="n">
        <v>141.80352</v>
      </c>
      <c r="R1607" s="1" t="n">
        <v>1606</v>
      </c>
      <c r="S1607" s="1" t="n">
        <v>146.37568</v>
      </c>
    </row>
    <row r="1608" customFormat="false" ht="13.5" hidden="false" customHeight="false" outlineLevel="0" collapsed="false">
      <c r="A1608" s="1" t="n">
        <v>1607</v>
      </c>
      <c r="B1608" s="1" t="n">
        <v>37.669056</v>
      </c>
      <c r="D1608" s="1" t="n">
        <v>1607</v>
      </c>
      <c r="E1608" s="1" t="n">
        <v>139.68256</v>
      </c>
      <c r="G1608" s="1" t="n">
        <v>51584</v>
      </c>
      <c r="H1608" s="1" t="n">
        <v>115.933696</v>
      </c>
      <c r="M1608" s="1" t="n">
        <v>1607</v>
      </c>
      <c r="N1608" s="1" t="n">
        <v>142.018048</v>
      </c>
      <c r="R1608" s="1" t="n">
        <v>1607</v>
      </c>
      <c r="S1608" s="1" t="n">
        <v>142.221312</v>
      </c>
    </row>
    <row r="1609" customFormat="false" ht="13.5" hidden="false" customHeight="false" outlineLevel="0" collapsed="false">
      <c r="A1609" s="1" t="n">
        <v>1608</v>
      </c>
      <c r="B1609" s="1" t="n">
        <v>37.74176</v>
      </c>
      <c r="D1609" s="1" t="n">
        <v>1608</v>
      </c>
      <c r="E1609" s="1" t="n">
        <v>136.751872</v>
      </c>
      <c r="G1609" s="1" t="n">
        <v>51616</v>
      </c>
      <c r="H1609" s="1" t="n">
        <v>112.130048</v>
      </c>
      <c r="M1609" s="1" t="n">
        <v>1608</v>
      </c>
      <c r="N1609" s="1" t="n">
        <v>137.887232</v>
      </c>
      <c r="R1609" s="1" t="n">
        <v>1608</v>
      </c>
      <c r="S1609" s="1" t="n">
        <v>65.46944</v>
      </c>
    </row>
    <row r="1610" customFormat="false" ht="13.5" hidden="false" customHeight="false" outlineLevel="0" collapsed="false">
      <c r="A1610" s="1" t="n">
        <v>1609</v>
      </c>
      <c r="B1610" s="1" t="n">
        <v>37.669152</v>
      </c>
      <c r="D1610" s="1" t="n">
        <v>1609</v>
      </c>
      <c r="E1610" s="1" t="n">
        <v>140.998144</v>
      </c>
      <c r="G1610" s="1" t="n">
        <v>51648</v>
      </c>
      <c r="H1610" s="1" t="n">
        <v>113.737984</v>
      </c>
      <c r="M1610" s="1" t="n">
        <v>1609</v>
      </c>
      <c r="N1610" s="1" t="n">
        <v>141.5168</v>
      </c>
      <c r="R1610" s="1" t="n">
        <v>1609</v>
      </c>
      <c r="S1610" s="1" t="n">
        <v>145.504256</v>
      </c>
    </row>
    <row r="1611" customFormat="false" ht="13.5" hidden="false" customHeight="false" outlineLevel="0" collapsed="false">
      <c r="A1611" s="1" t="n">
        <v>1610</v>
      </c>
      <c r="B1611" s="1" t="n">
        <v>37.728864</v>
      </c>
      <c r="D1611" s="1" t="n">
        <v>1610</v>
      </c>
      <c r="E1611" s="1" t="n">
        <v>137.516544</v>
      </c>
      <c r="G1611" s="1" t="n">
        <v>51680</v>
      </c>
      <c r="H1611" s="1" t="n">
        <v>104.03072</v>
      </c>
      <c r="M1611" s="1" t="n">
        <v>1610</v>
      </c>
      <c r="N1611" s="1" t="n">
        <v>141.737984</v>
      </c>
      <c r="R1611" s="1" t="n">
        <v>1610</v>
      </c>
      <c r="S1611" s="1" t="n">
        <v>146.215936</v>
      </c>
    </row>
    <row r="1612" customFormat="false" ht="13.5" hidden="false" customHeight="false" outlineLevel="0" collapsed="false">
      <c r="A1612" s="1" t="n">
        <v>1611</v>
      </c>
      <c r="B1612" s="1" t="n">
        <v>37.662912</v>
      </c>
      <c r="D1612" s="1" t="n">
        <v>1611</v>
      </c>
      <c r="E1612" s="1" t="n">
        <v>137.690624</v>
      </c>
      <c r="G1612" s="1" t="n">
        <v>51712</v>
      </c>
      <c r="H1612" s="1" t="n">
        <v>11.80544</v>
      </c>
      <c r="M1612" s="1" t="n">
        <v>1611</v>
      </c>
      <c r="N1612" s="1" t="n">
        <v>142.190592</v>
      </c>
      <c r="R1612" s="1" t="n">
        <v>1611</v>
      </c>
      <c r="S1612" s="1" t="n">
        <v>146.500608</v>
      </c>
    </row>
    <row r="1613" customFormat="false" ht="13.5" hidden="false" customHeight="false" outlineLevel="0" collapsed="false">
      <c r="A1613" s="1" t="n">
        <v>1612</v>
      </c>
      <c r="B1613" s="1" t="n">
        <v>37.72176</v>
      </c>
      <c r="D1613" s="1" t="n">
        <v>1612</v>
      </c>
      <c r="E1613" s="1" t="n">
        <v>138.060288</v>
      </c>
      <c r="G1613" s="1" t="n">
        <v>51744</v>
      </c>
      <c r="H1613" s="1" t="n">
        <v>103.289856</v>
      </c>
      <c r="M1613" s="1" t="n">
        <v>1612</v>
      </c>
      <c r="N1613" s="1" t="n">
        <v>131.467264</v>
      </c>
      <c r="R1613" s="1" t="n">
        <v>1612</v>
      </c>
      <c r="S1613" s="1" t="n">
        <v>141.220864</v>
      </c>
    </row>
    <row r="1614" customFormat="false" ht="13.5" hidden="false" customHeight="false" outlineLevel="0" collapsed="false">
      <c r="A1614" s="1" t="n">
        <v>1613</v>
      </c>
      <c r="B1614" s="1" t="n">
        <v>37.662464</v>
      </c>
      <c r="D1614" s="1" t="n">
        <v>1613</v>
      </c>
      <c r="E1614" s="1" t="n">
        <v>135.790848</v>
      </c>
      <c r="G1614" s="1" t="n">
        <v>51776</v>
      </c>
      <c r="H1614" s="1" t="n">
        <v>103.000064</v>
      </c>
      <c r="M1614" s="1" t="n">
        <v>1613</v>
      </c>
      <c r="N1614" s="1" t="n">
        <v>141.373952</v>
      </c>
      <c r="R1614" s="1" t="n">
        <v>1613</v>
      </c>
      <c r="S1614" s="1" t="n">
        <v>139.528192</v>
      </c>
    </row>
    <row r="1615" customFormat="false" ht="13.5" hidden="false" customHeight="false" outlineLevel="0" collapsed="false">
      <c r="A1615" s="1" t="n">
        <v>1614</v>
      </c>
      <c r="B1615" s="1" t="n">
        <v>37.67008</v>
      </c>
      <c r="D1615" s="1" t="n">
        <v>1614</v>
      </c>
      <c r="E1615" s="1" t="n">
        <v>137.174272</v>
      </c>
      <c r="G1615" s="1" t="n">
        <v>51808</v>
      </c>
      <c r="H1615" s="1" t="n">
        <v>103.125248</v>
      </c>
      <c r="M1615" s="1" t="n">
        <v>1614</v>
      </c>
      <c r="N1615" s="1" t="n">
        <v>141.204992</v>
      </c>
      <c r="R1615" s="1" t="n">
        <v>1614</v>
      </c>
      <c r="S1615" s="1" t="n">
        <v>144.758784</v>
      </c>
    </row>
    <row r="1616" customFormat="false" ht="13.5" hidden="false" customHeight="false" outlineLevel="0" collapsed="false">
      <c r="A1616" s="1" t="n">
        <v>1615</v>
      </c>
      <c r="B1616" s="1" t="n">
        <v>37.656608</v>
      </c>
      <c r="D1616" s="1" t="n">
        <v>1615</v>
      </c>
      <c r="E1616" s="1" t="n">
        <v>140.109056</v>
      </c>
      <c r="G1616" s="1" t="n">
        <v>51840</v>
      </c>
      <c r="H1616" s="1" t="n">
        <v>91.823872</v>
      </c>
      <c r="M1616" s="1" t="n">
        <v>1615</v>
      </c>
      <c r="N1616" s="1" t="n">
        <v>140.945408</v>
      </c>
      <c r="R1616" s="1" t="n">
        <v>1615</v>
      </c>
      <c r="S1616" s="1" t="n">
        <v>145.445888</v>
      </c>
    </row>
    <row r="1617" customFormat="false" ht="13.5" hidden="false" customHeight="false" outlineLevel="0" collapsed="false">
      <c r="A1617" s="1" t="n">
        <v>1616</v>
      </c>
      <c r="B1617" s="1" t="n">
        <v>37.74032</v>
      </c>
      <c r="D1617" s="1" t="n">
        <v>1616</v>
      </c>
      <c r="E1617" s="1" t="n">
        <v>137.081344</v>
      </c>
      <c r="G1617" s="1" t="n">
        <v>51872</v>
      </c>
      <c r="H1617" s="1" t="n">
        <v>103.891712</v>
      </c>
      <c r="M1617" s="1" t="n">
        <v>1616</v>
      </c>
      <c r="N1617" s="1" t="n">
        <v>111.622144</v>
      </c>
      <c r="R1617" s="1" t="n">
        <v>1616</v>
      </c>
      <c r="S1617" s="1" t="n">
        <v>34.392064</v>
      </c>
    </row>
    <row r="1618" customFormat="false" ht="13.5" hidden="false" customHeight="false" outlineLevel="0" collapsed="false">
      <c r="A1618" s="1" t="n">
        <v>1617</v>
      </c>
      <c r="B1618" s="1" t="n">
        <v>37.653408</v>
      </c>
      <c r="D1618" s="1" t="n">
        <v>1617</v>
      </c>
      <c r="E1618" s="1" t="n">
        <v>139.202304</v>
      </c>
      <c r="G1618" s="1" t="n">
        <v>51904</v>
      </c>
      <c r="H1618" s="1" t="n">
        <v>105.633536</v>
      </c>
      <c r="M1618" s="1" t="n">
        <v>1617</v>
      </c>
      <c r="N1618" s="1" t="n">
        <v>141.0688</v>
      </c>
      <c r="R1618" s="1" t="n">
        <v>1617</v>
      </c>
      <c r="S1618" s="1" t="n">
        <v>142.30528</v>
      </c>
    </row>
    <row r="1619" customFormat="false" ht="13.5" hidden="false" customHeight="false" outlineLevel="0" collapsed="false">
      <c r="A1619" s="1" t="n">
        <v>1618</v>
      </c>
      <c r="B1619" s="1" t="n">
        <v>37.693536</v>
      </c>
      <c r="D1619" s="1" t="n">
        <v>1618</v>
      </c>
      <c r="E1619" s="1" t="n">
        <v>138.17856</v>
      </c>
      <c r="G1619" s="1" t="n">
        <v>51936</v>
      </c>
      <c r="H1619" s="1" t="n">
        <v>105.45408</v>
      </c>
      <c r="M1619" s="1" t="n">
        <v>1618</v>
      </c>
      <c r="N1619" s="1" t="n">
        <v>141.287936</v>
      </c>
      <c r="R1619" s="1" t="n">
        <v>1618</v>
      </c>
      <c r="S1619" s="1" t="n">
        <v>140.767232</v>
      </c>
    </row>
    <row r="1620" customFormat="false" ht="13.5" hidden="false" customHeight="false" outlineLevel="0" collapsed="false">
      <c r="A1620" s="1" t="n">
        <v>1619</v>
      </c>
      <c r="B1620" s="1" t="n">
        <v>37.697824</v>
      </c>
      <c r="D1620" s="1" t="n">
        <v>1619</v>
      </c>
      <c r="E1620" s="1" t="n">
        <v>136.909824</v>
      </c>
      <c r="G1620" s="1" t="n">
        <v>51968</v>
      </c>
      <c r="H1620" s="1" t="n">
        <v>37.219072</v>
      </c>
      <c r="M1620" s="1" t="n">
        <v>1619</v>
      </c>
      <c r="N1620" s="1" t="n">
        <v>138.939392</v>
      </c>
      <c r="R1620" s="1" t="n">
        <v>1619</v>
      </c>
      <c r="S1620" s="1" t="n">
        <v>145.62304</v>
      </c>
    </row>
    <row r="1621" customFormat="false" ht="13.5" hidden="false" customHeight="false" outlineLevel="0" collapsed="false">
      <c r="A1621" s="1" t="n">
        <v>1620</v>
      </c>
      <c r="B1621" s="1" t="n">
        <v>37.677568</v>
      </c>
      <c r="D1621" s="1" t="n">
        <v>1620</v>
      </c>
      <c r="E1621" s="1" t="n">
        <v>135.85024</v>
      </c>
      <c r="G1621" s="1" t="n">
        <v>52000</v>
      </c>
      <c r="H1621" s="1" t="n">
        <v>112.05376</v>
      </c>
      <c r="M1621" s="1" t="n">
        <v>1620</v>
      </c>
      <c r="N1621" s="1" t="n">
        <v>140.301824</v>
      </c>
      <c r="R1621" s="1" t="n">
        <v>1620</v>
      </c>
      <c r="S1621" s="1" t="n">
        <v>141.418496</v>
      </c>
    </row>
    <row r="1622" customFormat="false" ht="13.5" hidden="false" customHeight="false" outlineLevel="0" collapsed="false">
      <c r="A1622" s="1" t="n">
        <v>1621</v>
      </c>
      <c r="B1622" s="1" t="n">
        <v>37.15136</v>
      </c>
      <c r="D1622" s="1" t="n">
        <v>1621</v>
      </c>
      <c r="E1622" s="1" t="n">
        <v>137.338112</v>
      </c>
      <c r="G1622" s="1" t="n">
        <v>52032</v>
      </c>
      <c r="H1622" s="1" t="n">
        <v>115.188992</v>
      </c>
      <c r="M1622" s="1" t="n">
        <v>1621</v>
      </c>
      <c r="N1622" s="1" t="n">
        <v>140.824576</v>
      </c>
      <c r="R1622" s="1" t="n">
        <v>1621</v>
      </c>
      <c r="S1622" s="1" t="n">
        <v>142.845952</v>
      </c>
    </row>
    <row r="1623" customFormat="false" ht="13.5" hidden="false" customHeight="false" outlineLevel="0" collapsed="false">
      <c r="A1623" s="1" t="n">
        <v>1622</v>
      </c>
      <c r="B1623" s="1" t="n">
        <v>37.648096</v>
      </c>
      <c r="D1623" s="1" t="n">
        <v>1622</v>
      </c>
      <c r="E1623" s="1" t="n">
        <v>133.644288</v>
      </c>
      <c r="G1623" s="1" t="n">
        <v>52064</v>
      </c>
      <c r="H1623" s="1" t="n">
        <v>103.583488</v>
      </c>
      <c r="M1623" s="1" t="n">
        <v>1622</v>
      </c>
      <c r="N1623" s="1" t="n">
        <v>141.40416</v>
      </c>
      <c r="R1623" s="1" t="n">
        <v>1622</v>
      </c>
      <c r="S1623" s="1" t="n">
        <v>146.207744</v>
      </c>
    </row>
    <row r="1624" customFormat="false" ht="13.5" hidden="false" customHeight="false" outlineLevel="0" collapsed="false">
      <c r="A1624" s="1" t="n">
        <v>1623</v>
      </c>
      <c r="B1624" s="1" t="n">
        <v>37.725088</v>
      </c>
      <c r="D1624" s="1" t="n">
        <v>1623</v>
      </c>
      <c r="E1624" s="1" t="n">
        <v>138.656512</v>
      </c>
      <c r="G1624" s="1" t="n">
        <v>52096</v>
      </c>
      <c r="H1624" s="1" t="n">
        <v>97.563904</v>
      </c>
      <c r="M1624" s="1" t="n">
        <v>1623</v>
      </c>
      <c r="N1624" s="1" t="n">
        <v>141.380608</v>
      </c>
      <c r="R1624" s="1" t="n">
        <v>1623</v>
      </c>
      <c r="S1624" s="1" t="n">
        <v>146.100224</v>
      </c>
    </row>
    <row r="1625" customFormat="false" ht="13.5" hidden="false" customHeight="false" outlineLevel="0" collapsed="false">
      <c r="A1625" s="1" t="n">
        <v>1624</v>
      </c>
      <c r="B1625" s="1" t="n">
        <v>37.69632</v>
      </c>
      <c r="D1625" s="1" t="n">
        <v>1624</v>
      </c>
      <c r="E1625" s="1" t="n">
        <v>137.056</v>
      </c>
      <c r="G1625" s="1" t="n">
        <v>52128</v>
      </c>
      <c r="H1625" s="1" t="n">
        <v>95.774976</v>
      </c>
      <c r="M1625" s="1" t="n">
        <v>1624</v>
      </c>
      <c r="N1625" s="1" t="n">
        <v>141.699072</v>
      </c>
      <c r="R1625" s="1" t="n">
        <v>1624</v>
      </c>
      <c r="S1625" s="1" t="n">
        <v>141.237248</v>
      </c>
    </row>
    <row r="1626" customFormat="false" ht="13.5" hidden="false" customHeight="false" outlineLevel="0" collapsed="false">
      <c r="A1626" s="1" t="n">
        <v>1625</v>
      </c>
      <c r="B1626" s="1" t="n">
        <v>37.729344</v>
      </c>
      <c r="D1626" s="1" t="n">
        <v>1625</v>
      </c>
      <c r="E1626" s="1" t="n">
        <v>138.279424</v>
      </c>
      <c r="G1626" s="1" t="n">
        <v>52160</v>
      </c>
      <c r="H1626" s="1" t="n">
        <v>91.745024</v>
      </c>
      <c r="M1626" s="1" t="n">
        <v>1625</v>
      </c>
      <c r="N1626" s="1" t="n">
        <v>142.9888</v>
      </c>
      <c r="R1626" s="1" t="n">
        <v>1625</v>
      </c>
      <c r="S1626" s="1" t="n">
        <v>144.96256</v>
      </c>
    </row>
    <row r="1627" customFormat="false" ht="13.5" hidden="false" customHeight="false" outlineLevel="0" collapsed="false">
      <c r="A1627" s="1" t="n">
        <v>1626</v>
      </c>
      <c r="B1627" s="1" t="n">
        <v>37.733728</v>
      </c>
      <c r="D1627" s="1" t="n">
        <v>1626</v>
      </c>
      <c r="E1627" s="1" t="n">
        <v>138.715392</v>
      </c>
      <c r="G1627" s="1" t="n">
        <v>52192</v>
      </c>
      <c r="H1627" s="1" t="n">
        <v>90.863872</v>
      </c>
      <c r="M1627" s="1" t="n">
        <v>1626</v>
      </c>
      <c r="N1627" s="1" t="n">
        <v>141.906432</v>
      </c>
      <c r="R1627" s="1" t="n">
        <v>1626</v>
      </c>
      <c r="S1627" s="1" t="n">
        <v>145.870848</v>
      </c>
    </row>
    <row r="1628" customFormat="false" ht="13.5" hidden="false" customHeight="false" outlineLevel="0" collapsed="false">
      <c r="A1628" s="1" t="n">
        <v>1627</v>
      </c>
      <c r="B1628" s="1" t="n">
        <v>35.075424</v>
      </c>
      <c r="D1628" s="1" t="n">
        <v>1627</v>
      </c>
      <c r="E1628" s="1" t="n">
        <v>141.670144</v>
      </c>
      <c r="G1628" s="1" t="n">
        <v>52224</v>
      </c>
      <c r="H1628" s="1" t="n">
        <v>11.95392</v>
      </c>
      <c r="M1628" s="1" t="n">
        <v>1627</v>
      </c>
      <c r="N1628" s="1" t="n">
        <v>141.197312</v>
      </c>
      <c r="R1628" s="1" t="n">
        <v>1627</v>
      </c>
      <c r="S1628" s="1" t="n">
        <v>146.060288</v>
      </c>
    </row>
    <row r="1629" customFormat="false" ht="13.5" hidden="false" customHeight="false" outlineLevel="0" collapsed="false">
      <c r="A1629" s="1" t="n">
        <v>1628</v>
      </c>
      <c r="B1629" s="1" t="n">
        <v>36.152608</v>
      </c>
      <c r="D1629" s="1" t="n">
        <v>1628</v>
      </c>
      <c r="E1629" s="1" t="n">
        <v>138.362368</v>
      </c>
      <c r="G1629" s="1" t="n">
        <v>52256</v>
      </c>
      <c r="H1629" s="1" t="n">
        <v>92.459264</v>
      </c>
      <c r="M1629" s="1" t="n">
        <v>1628</v>
      </c>
      <c r="N1629" s="1" t="n">
        <v>140.711424</v>
      </c>
      <c r="R1629" s="1" t="n">
        <v>1628</v>
      </c>
      <c r="S1629" s="1" t="n">
        <v>144.863232</v>
      </c>
    </row>
    <row r="1630" customFormat="false" ht="13.5" hidden="false" customHeight="false" outlineLevel="0" collapsed="false">
      <c r="A1630" s="1" t="n">
        <v>1629</v>
      </c>
      <c r="B1630" s="1" t="n">
        <v>37.647104</v>
      </c>
      <c r="D1630" s="1" t="n">
        <v>1629</v>
      </c>
      <c r="E1630" s="1" t="n">
        <v>143.542784</v>
      </c>
      <c r="G1630" s="1" t="n">
        <v>52288</v>
      </c>
      <c r="H1630" s="1" t="n">
        <v>89.40928</v>
      </c>
      <c r="M1630" s="1" t="n">
        <v>1629</v>
      </c>
      <c r="N1630" s="1" t="n">
        <v>127.246848</v>
      </c>
      <c r="R1630" s="1" t="n">
        <v>1629</v>
      </c>
      <c r="S1630" s="1" t="n">
        <v>144.82944</v>
      </c>
    </row>
    <row r="1631" customFormat="false" ht="13.5" hidden="false" customHeight="false" outlineLevel="0" collapsed="false">
      <c r="A1631" s="1" t="n">
        <v>1630</v>
      </c>
      <c r="B1631" s="1" t="n">
        <v>37.753952</v>
      </c>
      <c r="D1631" s="1" t="n">
        <v>1630</v>
      </c>
      <c r="E1631" s="1" t="n">
        <v>136.954112</v>
      </c>
      <c r="G1631" s="1" t="n">
        <v>52320</v>
      </c>
      <c r="H1631" s="1" t="n">
        <v>85.53472</v>
      </c>
      <c r="M1631" s="1" t="n">
        <v>1630</v>
      </c>
      <c r="N1631" s="1" t="n">
        <v>141.443584</v>
      </c>
      <c r="R1631" s="1" t="n">
        <v>1630</v>
      </c>
      <c r="S1631" s="1" t="n">
        <v>145.869824</v>
      </c>
    </row>
    <row r="1632" customFormat="false" ht="13.5" hidden="false" customHeight="false" outlineLevel="0" collapsed="false">
      <c r="A1632" s="1" t="n">
        <v>1631</v>
      </c>
      <c r="B1632" s="1" t="n">
        <v>37.671808</v>
      </c>
      <c r="D1632" s="1" t="n">
        <v>1631</v>
      </c>
      <c r="E1632" s="1" t="n">
        <v>137.852928</v>
      </c>
      <c r="G1632" s="1" t="n">
        <v>52352</v>
      </c>
      <c r="H1632" s="1" t="n">
        <v>82.718464</v>
      </c>
      <c r="M1632" s="1" t="n">
        <v>1631</v>
      </c>
      <c r="N1632" s="1" t="n">
        <v>141.371392</v>
      </c>
      <c r="R1632" s="1" t="n">
        <v>1631</v>
      </c>
      <c r="S1632" s="1" t="n">
        <v>142.598144</v>
      </c>
    </row>
    <row r="1633" customFormat="false" ht="13.5" hidden="false" customHeight="false" outlineLevel="0" collapsed="false">
      <c r="A1633" s="1" t="n">
        <v>1632</v>
      </c>
      <c r="B1633" s="1" t="n">
        <v>37.70224</v>
      </c>
      <c r="D1633" s="1" t="n">
        <v>1632</v>
      </c>
      <c r="E1633" s="1" t="n">
        <v>111.02336</v>
      </c>
      <c r="G1633" s="1" t="n">
        <v>52384</v>
      </c>
      <c r="H1633" s="1" t="n">
        <v>89.381632</v>
      </c>
      <c r="M1633" s="1" t="n">
        <v>1632</v>
      </c>
      <c r="N1633" s="1" t="n">
        <v>13.38112</v>
      </c>
      <c r="R1633" s="1" t="n">
        <v>1632</v>
      </c>
      <c r="S1633" s="1" t="n">
        <v>12.367872</v>
      </c>
    </row>
    <row r="1634" customFormat="false" ht="13.5" hidden="false" customHeight="false" outlineLevel="0" collapsed="false">
      <c r="A1634" s="1" t="n">
        <v>1633</v>
      </c>
      <c r="B1634" s="1" t="n">
        <v>35.937504</v>
      </c>
      <c r="D1634" s="1" t="n">
        <v>1633</v>
      </c>
      <c r="E1634" s="1" t="n">
        <v>138.488064</v>
      </c>
      <c r="G1634" s="1" t="n">
        <v>52416</v>
      </c>
      <c r="H1634" s="1" t="n">
        <v>86.588416</v>
      </c>
      <c r="M1634" s="1" t="n">
        <v>1633</v>
      </c>
      <c r="N1634" s="1" t="n">
        <v>141.479936</v>
      </c>
      <c r="R1634" s="1" t="n">
        <v>1633</v>
      </c>
      <c r="S1634" s="1" t="n">
        <v>144.062464</v>
      </c>
    </row>
    <row r="1635" customFormat="false" ht="13.5" hidden="false" customHeight="false" outlineLevel="0" collapsed="false">
      <c r="A1635" s="1" t="n">
        <v>1634</v>
      </c>
      <c r="B1635" s="1" t="n">
        <v>36.406592</v>
      </c>
      <c r="D1635" s="1" t="n">
        <v>1634</v>
      </c>
      <c r="E1635" s="1" t="n">
        <v>137.832192</v>
      </c>
      <c r="G1635" s="1" t="n">
        <v>52448</v>
      </c>
      <c r="H1635" s="1" t="n">
        <v>88.241664</v>
      </c>
      <c r="M1635" s="1" t="n">
        <v>1634</v>
      </c>
      <c r="N1635" s="1" t="n">
        <v>142.166016</v>
      </c>
      <c r="R1635" s="1" t="n">
        <v>1634</v>
      </c>
      <c r="S1635" s="1" t="n">
        <v>144.49152</v>
      </c>
    </row>
    <row r="1636" customFormat="false" ht="13.5" hidden="false" customHeight="false" outlineLevel="0" collapsed="false">
      <c r="A1636" s="1" t="n">
        <v>1635</v>
      </c>
      <c r="B1636" s="1" t="n">
        <v>37.30048</v>
      </c>
      <c r="D1636" s="1" t="n">
        <v>1635</v>
      </c>
      <c r="E1636" s="1" t="n">
        <v>139.842304</v>
      </c>
      <c r="G1636" s="1" t="n">
        <v>52480</v>
      </c>
      <c r="H1636" s="1" t="n">
        <v>50.550272</v>
      </c>
      <c r="M1636" s="1" t="n">
        <v>1635</v>
      </c>
      <c r="N1636" s="1" t="n">
        <v>142.127616</v>
      </c>
      <c r="R1636" s="1" t="n">
        <v>1635</v>
      </c>
      <c r="S1636" s="1" t="n">
        <v>144.333824</v>
      </c>
    </row>
    <row r="1637" customFormat="false" ht="13.5" hidden="false" customHeight="false" outlineLevel="0" collapsed="false">
      <c r="A1637" s="1" t="n">
        <v>1636</v>
      </c>
      <c r="B1637" s="1" t="n">
        <v>37.671904</v>
      </c>
      <c r="D1637" s="1" t="n">
        <v>1636</v>
      </c>
      <c r="E1637" s="1" t="n">
        <v>138.419968</v>
      </c>
      <c r="G1637" s="1" t="n">
        <v>52512</v>
      </c>
      <c r="H1637" s="1" t="n">
        <v>90.316032</v>
      </c>
      <c r="M1637" s="1" t="n">
        <v>1636</v>
      </c>
      <c r="N1637" s="1" t="n">
        <v>142.595072</v>
      </c>
      <c r="R1637" s="1" t="n">
        <v>1636</v>
      </c>
      <c r="S1637" s="1" t="n">
        <v>140.041216</v>
      </c>
    </row>
    <row r="1638" customFormat="false" ht="13.5" hidden="false" customHeight="false" outlineLevel="0" collapsed="false">
      <c r="A1638" s="1" t="n">
        <v>1637</v>
      </c>
      <c r="B1638" s="1" t="n">
        <v>37.415616</v>
      </c>
      <c r="D1638" s="1" t="n">
        <v>1637</v>
      </c>
      <c r="E1638" s="1" t="n">
        <v>141.391872</v>
      </c>
      <c r="G1638" s="1" t="n">
        <v>52544</v>
      </c>
      <c r="H1638" s="1" t="n">
        <v>83.234816</v>
      </c>
      <c r="M1638" s="1" t="n">
        <v>1637</v>
      </c>
      <c r="N1638" s="1" t="n">
        <v>142.509056</v>
      </c>
      <c r="R1638" s="1" t="n">
        <v>1637</v>
      </c>
      <c r="S1638" s="1" t="n">
        <v>144.953344</v>
      </c>
    </row>
    <row r="1639" customFormat="false" ht="13.5" hidden="false" customHeight="false" outlineLevel="0" collapsed="false">
      <c r="A1639" s="1" t="n">
        <v>1638</v>
      </c>
      <c r="B1639" s="1" t="n">
        <v>36.491104</v>
      </c>
      <c r="D1639" s="1" t="n">
        <v>1638</v>
      </c>
      <c r="E1639" s="1" t="n">
        <v>148.621056</v>
      </c>
      <c r="G1639" s="1" t="n">
        <v>52576</v>
      </c>
      <c r="H1639" s="1" t="n">
        <v>90.163456</v>
      </c>
      <c r="M1639" s="1" t="n">
        <v>1638</v>
      </c>
      <c r="N1639" s="1" t="n">
        <v>156.166144</v>
      </c>
      <c r="R1639" s="1" t="n">
        <v>1638</v>
      </c>
      <c r="S1639" s="1" t="n">
        <v>144.523264</v>
      </c>
    </row>
    <row r="1640" customFormat="false" ht="13.5" hidden="false" customHeight="false" outlineLevel="0" collapsed="false">
      <c r="A1640" s="1" t="n">
        <v>1639</v>
      </c>
      <c r="B1640" s="1" t="n">
        <v>37.385536</v>
      </c>
      <c r="D1640" s="1" t="n">
        <v>1639</v>
      </c>
      <c r="E1640" s="1" t="n">
        <v>149.123328</v>
      </c>
      <c r="G1640" s="1" t="n">
        <v>52608</v>
      </c>
      <c r="H1640" s="1" t="n">
        <v>87.695616</v>
      </c>
      <c r="M1640" s="1" t="n">
        <v>1639</v>
      </c>
      <c r="N1640" s="1" t="n">
        <v>138.04544</v>
      </c>
      <c r="R1640" s="1" t="n">
        <v>1639</v>
      </c>
      <c r="S1640" s="1" t="n">
        <v>144.57344</v>
      </c>
    </row>
    <row r="1641" customFormat="false" ht="13.5" hidden="false" customHeight="false" outlineLevel="0" collapsed="false">
      <c r="A1641" s="1" t="n">
        <v>1640</v>
      </c>
      <c r="B1641" s="1" t="n">
        <v>37.716032</v>
      </c>
      <c r="D1641" s="1" t="n">
        <v>1640</v>
      </c>
      <c r="E1641" s="1" t="n">
        <v>137.12768</v>
      </c>
      <c r="G1641" s="1" t="n">
        <v>52640</v>
      </c>
      <c r="H1641" s="1" t="n">
        <v>89.446144</v>
      </c>
      <c r="M1641" s="1" t="n">
        <v>1640</v>
      </c>
      <c r="N1641" s="1" t="n">
        <v>140.265472</v>
      </c>
      <c r="R1641" s="1" t="n">
        <v>1640</v>
      </c>
      <c r="S1641" s="1" t="n">
        <v>142.539776</v>
      </c>
    </row>
    <row r="1642" customFormat="false" ht="13.5" hidden="false" customHeight="false" outlineLevel="0" collapsed="false">
      <c r="A1642" s="1" t="n">
        <v>1641</v>
      </c>
      <c r="B1642" s="1" t="n">
        <v>37.67072</v>
      </c>
      <c r="D1642" s="1" t="n">
        <v>1641</v>
      </c>
      <c r="E1642" s="1" t="n">
        <v>139.676928</v>
      </c>
      <c r="G1642" s="1" t="n">
        <v>52672</v>
      </c>
      <c r="H1642" s="1" t="n">
        <v>90.196992</v>
      </c>
      <c r="M1642" s="1" t="n">
        <v>1641</v>
      </c>
      <c r="N1642" s="1" t="n">
        <v>141.698048</v>
      </c>
      <c r="R1642" s="1" t="n">
        <v>1641</v>
      </c>
      <c r="S1642" s="1" t="n">
        <v>145.419264</v>
      </c>
    </row>
    <row r="1643" customFormat="false" ht="13.5" hidden="false" customHeight="false" outlineLevel="0" collapsed="false">
      <c r="A1643" s="1" t="n">
        <v>1642</v>
      </c>
      <c r="B1643" s="1" t="n">
        <v>37.724224</v>
      </c>
      <c r="D1643" s="1" t="n">
        <v>1642</v>
      </c>
      <c r="E1643" s="1" t="n">
        <v>138.372608</v>
      </c>
      <c r="G1643" s="1" t="n">
        <v>52704</v>
      </c>
      <c r="H1643" s="1" t="n">
        <v>90.4576</v>
      </c>
      <c r="M1643" s="1" t="n">
        <v>1642</v>
      </c>
      <c r="N1643" s="1" t="n">
        <v>140.770816</v>
      </c>
      <c r="R1643" s="1" t="n">
        <v>1642</v>
      </c>
      <c r="S1643" s="1" t="n">
        <v>145.847296</v>
      </c>
    </row>
    <row r="1644" customFormat="false" ht="13.5" hidden="false" customHeight="false" outlineLevel="0" collapsed="false">
      <c r="A1644" s="1" t="n">
        <v>1643</v>
      </c>
      <c r="B1644" s="1" t="n">
        <v>37.640608</v>
      </c>
      <c r="D1644" s="1" t="n">
        <v>1643</v>
      </c>
      <c r="E1644" s="1" t="n">
        <v>137.187584</v>
      </c>
      <c r="G1644" s="1" t="n">
        <v>52736</v>
      </c>
      <c r="H1644" s="1" t="n">
        <v>11.994624</v>
      </c>
      <c r="M1644" s="1" t="n">
        <v>1643</v>
      </c>
      <c r="N1644" s="1" t="n">
        <v>138.956288</v>
      </c>
      <c r="R1644" s="1" t="n">
        <v>1643</v>
      </c>
      <c r="S1644" s="1" t="n">
        <v>145.486848</v>
      </c>
    </row>
    <row r="1645" customFormat="false" ht="13.5" hidden="false" customHeight="false" outlineLevel="0" collapsed="false">
      <c r="A1645" s="1" t="n">
        <v>1644</v>
      </c>
      <c r="B1645" s="1" t="n">
        <v>37.735136</v>
      </c>
      <c r="D1645" s="1" t="n">
        <v>1644</v>
      </c>
      <c r="E1645" s="1" t="n">
        <v>137.806336</v>
      </c>
      <c r="G1645" s="1" t="n">
        <v>52768</v>
      </c>
      <c r="H1645" s="1" t="n">
        <v>99.435264</v>
      </c>
      <c r="M1645" s="1" t="n">
        <v>1644</v>
      </c>
      <c r="N1645" s="1" t="n">
        <v>134.458368</v>
      </c>
      <c r="R1645" s="1" t="n">
        <v>1644</v>
      </c>
      <c r="S1645" s="1" t="n">
        <v>145.056768</v>
      </c>
    </row>
    <row r="1646" customFormat="false" ht="13.5" hidden="false" customHeight="false" outlineLevel="0" collapsed="false">
      <c r="A1646" s="1" t="n">
        <v>1645</v>
      </c>
      <c r="B1646" s="1" t="n">
        <v>37.676608</v>
      </c>
      <c r="D1646" s="1" t="n">
        <v>1645</v>
      </c>
      <c r="E1646" s="1" t="n">
        <v>128.284672</v>
      </c>
      <c r="G1646" s="1" t="n">
        <v>52800</v>
      </c>
      <c r="H1646" s="1" t="n">
        <v>105.747968</v>
      </c>
      <c r="M1646" s="1" t="n">
        <v>1645</v>
      </c>
      <c r="N1646" s="1" t="n">
        <v>141.843968</v>
      </c>
      <c r="R1646" s="1" t="n">
        <v>1645</v>
      </c>
      <c r="S1646" s="1" t="n">
        <v>144.172032</v>
      </c>
    </row>
    <row r="1647" customFormat="false" ht="13.5" hidden="false" customHeight="false" outlineLevel="0" collapsed="false">
      <c r="A1647" s="1" t="n">
        <v>1646</v>
      </c>
      <c r="B1647" s="1" t="n">
        <v>37.744704</v>
      </c>
      <c r="D1647" s="1" t="n">
        <v>1646</v>
      </c>
      <c r="E1647" s="1" t="n">
        <v>135.440128</v>
      </c>
      <c r="G1647" s="1" t="n">
        <v>52832</v>
      </c>
      <c r="H1647" s="1" t="n">
        <v>111.594496</v>
      </c>
      <c r="M1647" s="1" t="n">
        <v>1646</v>
      </c>
      <c r="N1647" s="1" t="n">
        <v>140.744704</v>
      </c>
      <c r="R1647" s="1" t="n">
        <v>1646</v>
      </c>
      <c r="S1647" s="1" t="n">
        <v>145.477632</v>
      </c>
    </row>
    <row r="1648" customFormat="false" ht="13.5" hidden="false" customHeight="false" outlineLevel="0" collapsed="false">
      <c r="A1648" s="1" t="n">
        <v>1647</v>
      </c>
      <c r="B1648" s="1" t="n">
        <v>37.576512</v>
      </c>
      <c r="D1648" s="1" t="n">
        <v>1647</v>
      </c>
      <c r="E1648" s="1" t="n">
        <v>138.051584</v>
      </c>
      <c r="G1648" s="1" t="n">
        <v>52864</v>
      </c>
      <c r="H1648" s="1" t="n">
        <v>108.90112</v>
      </c>
      <c r="M1648" s="1" t="n">
        <v>1647</v>
      </c>
      <c r="N1648" s="1" t="n">
        <v>140.322304</v>
      </c>
      <c r="R1648" s="1" t="n">
        <v>1647</v>
      </c>
      <c r="S1648" s="1" t="n">
        <v>145.878016</v>
      </c>
    </row>
    <row r="1649" customFormat="false" ht="13.5" hidden="false" customHeight="false" outlineLevel="0" collapsed="false">
      <c r="A1649" s="1" t="n">
        <v>1648</v>
      </c>
      <c r="B1649" s="1" t="n">
        <v>37.706464</v>
      </c>
      <c r="D1649" s="1" t="n">
        <v>1648</v>
      </c>
      <c r="E1649" s="1" t="n">
        <v>144.11136</v>
      </c>
      <c r="G1649" s="1" t="n">
        <v>52896</v>
      </c>
      <c r="H1649" s="1" t="n">
        <v>105.537536</v>
      </c>
      <c r="M1649" s="1" t="n">
        <v>1648</v>
      </c>
      <c r="N1649" s="1" t="n">
        <v>110.017024</v>
      </c>
      <c r="R1649" s="1" t="n">
        <v>1648</v>
      </c>
      <c r="S1649" s="1" t="n">
        <v>25.508864</v>
      </c>
    </row>
    <row r="1650" customFormat="false" ht="13.5" hidden="false" customHeight="false" outlineLevel="0" collapsed="false">
      <c r="A1650" s="1" t="n">
        <v>1649</v>
      </c>
      <c r="B1650" s="1" t="n">
        <v>37.720992</v>
      </c>
      <c r="D1650" s="1" t="n">
        <v>1649</v>
      </c>
      <c r="E1650" s="1" t="n">
        <v>136.029184</v>
      </c>
      <c r="G1650" s="1" t="n">
        <v>52928</v>
      </c>
      <c r="H1650" s="1" t="n">
        <v>100.844544</v>
      </c>
      <c r="M1650" s="1" t="n">
        <v>1649</v>
      </c>
      <c r="N1650" s="1" t="n">
        <v>140.818432</v>
      </c>
      <c r="R1650" s="1" t="n">
        <v>1649</v>
      </c>
      <c r="S1650" s="1" t="n">
        <v>140.744704</v>
      </c>
    </row>
    <row r="1651" customFormat="false" ht="13.5" hidden="false" customHeight="false" outlineLevel="0" collapsed="false">
      <c r="A1651" s="1" t="n">
        <v>1650</v>
      </c>
      <c r="B1651" s="1" t="n">
        <v>37.658656</v>
      </c>
      <c r="D1651" s="1" t="n">
        <v>1650</v>
      </c>
      <c r="E1651" s="1" t="n">
        <v>135.470848</v>
      </c>
      <c r="G1651" s="1" t="n">
        <v>52960</v>
      </c>
      <c r="H1651" s="1" t="n">
        <v>103.256064</v>
      </c>
      <c r="M1651" s="1" t="n">
        <v>1650</v>
      </c>
      <c r="N1651" s="1" t="n">
        <v>141.072896</v>
      </c>
      <c r="R1651" s="1" t="n">
        <v>1650</v>
      </c>
      <c r="S1651" s="1" t="n">
        <v>146.023424</v>
      </c>
    </row>
    <row r="1652" customFormat="false" ht="13.5" hidden="false" customHeight="false" outlineLevel="0" collapsed="false">
      <c r="A1652" s="1" t="n">
        <v>1651</v>
      </c>
      <c r="B1652" s="1" t="n">
        <v>37.637152</v>
      </c>
      <c r="D1652" s="1" t="n">
        <v>1651</v>
      </c>
      <c r="E1652" s="1" t="n">
        <v>138.18624</v>
      </c>
      <c r="G1652" s="1" t="n">
        <v>52992</v>
      </c>
      <c r="H1652" s="1" t="n">
        <v>38.832384</v>
      </c>
      <c r="M1652" s="1" t="n">
        <v>1651</v>
      </c>
      <c r="N1652" s="1" t="n">
        <v>140.169216</v>
      </c>
      <c r="R1652" s="1" t="n">
        <v>1651</v>
      </c>
      <c r="S1652" s="1" t="n">
        <v>144.099328</v>
      </c>
    </row>
    <row r="1653" customFormat="false" ht="13.5" hidden="false" customHeight="false" outlineLevel="0" collapsed="false">
      <c r="A1653" s="1" t="n">
        <v>1652</v>
      </c>
      <c r="B1653" s="1" t="n">
        <v>37.62896</v>
      </c>
      <c r="D1653" s="1" t="n">
        <v>1652</v>
      </c>
      <c r="E1653" s="1" t="n">
        <v>135.91424</v>
      </c>
      <c r="G1653" s="1" t="n">
        <v>53024</v>
      </c>
      <c r="H1653" s="1" t="n">
        <v>97.969408</v>
      </c>
      <c r="M1653" s="1" t="n">
        <v>1652</v>
      </c>
      <c r="N1653" s="1" t="n">
        <v>141.565952</v>
      </c>
      <c r="R1653" s="1" t="n">
        <v>1652</v>
      </c>
      <c r="S1653" s="1" t="n">
        <v>144.228352</v>
      </c>
    </row>
    <row r="1654" customFormat="false" ht="13.5" hidden="false" customHeight="false" outlineLevel="0" collapsed="false">
      <c r="A1654" s="1" t="n">
        <v>1653</v>
      </c>
      <c r="B1654" s="1" t="n">
        <v>37.29856</v>
      </c>
      <c r="D1654" s="1" t="n">
        <v>1653</v>
      </c>
      <c r="E1654" s="1" t="n">
        <v>138.0992</v>
      </c>
      <c r="G1654" s="1" t="n">
        <v>53056</v>
      </c>
      <c r="H1654" s="1" t="n">
        <v>101.84704</v>
      </c>
      <c r="M1654" s="1" t="n">
        <v>1653</v>
      </c>
      <c r="N1654" s="1" t="n">
        <v>141.355008</v>
      </c>
      <c r="R1654" s="1" t="n">
        <v>1653</v>
      </c>
      <c r="S1654" s="1" t="n">
        <v>145.690624</v>
      </c>
    </row>
    <row r="1655" customFormat="false" ht="13.5" hidden="false" customHeight="false" outlineLevel="0" collapsed="false">
      <c r="A1655" s="1" t="n">
        <v>1654</v>
      </c>
      <c r="B1655" s="1" t="n">
        <v>37.668064</v>
      </c>
      <c r="D1655" s="1" t="n">
        <v>1654</v>
      </c>
      <c r="E1655" s="1" t="n">
        <v>135.976704</v>
      </c>
      <c r="G1655" s="1" t="n">
        <v>53088</v>
      </c>
      <c r="H1655" s="1" t="n">
        <v>100.367616</v>
      </c>
      <c r="M1655" s="1" t="n">
        <v>1654</v>
      </c>
      <c r="N1655" s="1" t="n">
        <v>142.05696</v>
      </c>
      <c r="R1655" s="1" t="n">
        <v>1654</v>
      </c>
      <c r="S1655" s="1" t="n">
        <v>144.175104</v>
      </c>
    </row>
    <row r="1656" customFormat="false" ht="13.5" hidden="false" customHeight="false" outlineLevel="0" collapsed="false">
      <c r="A1656" s="1" t="n">
        <v>1655</v>
      </c>
      <c r="B1656" s="1" t="n">
        <v>37.699488</v>
      </c>
      <c r="D1656" s="1" t="n">
        <v>1655</v>
      </c>
      <c r="E1656" s="1" t="n">
        <v>139.93728</v>
      </c>
      <c r="G1656" s="1" t="n">
        <v>53120</v>
      </c>
      <c r="H1656" s="1" t="n">
        <v>104.22784</v>
      </c>
      <c r="M1656" s="1" t="n">
        <v>1655</v>
      </c>
      <c r="N1656" s="1" t="n">
        <v>142.529024</v>
      </c>
      <c r="R1656" s="1" t="n">
        <v>1655</v>
      </c>
      <c r="S1656" s="1" t="n">
        <v>143.458304</v>
      </c>
    </row>
    <row r="1657" customFormat="false" ht="13.5" hidden="false" customHeight="false" outlineLevel="0" collapsed="false">
      <c r="A1657" s="1" t="n">
        <v>1656</v>
      </c>
      <c r="B1657" s="1" t="n">
        <v>37.674016</v>
      </c>
      <c r="D1657" s="1" t="n">
        <v>1656</v>
      </c>
      <c r="E1657" s="1" t="n">
        <v>137.630208</v>
      </c>
      <c r="G1657" s="1" t="n">
        <v>53152</v>
      </c>
      <c r="H1657" s="1" t="n">
        <v>102.84928</v>
      </c>
      <c r="M1657" s="1" t="n">
        <v>1656</v>
      </c>
      <c r="N1657" s="1" t="n">
        <v>129.933824</v>
      </c>
      <c r="R1657" s="1" t="n">
        <v>1656</v>
      </c>
      <c r="S1657" s="1" t="n">
        <v>62.787584</v>
      </c>
    </row>
    <row r="1658" customFormat="false" ht="13.5" hidden="false" customHeight="false" outlineLevel="0" collapsed="false">
      <c r="A1658" s="1" t="n">
        <v>1657</v>
      </c>
      <c r="B1658" s="1" t="n">
        <v>37.681824</v>
      </c>
      <c r="D1658" s="1" t="n">
        <v>1657</v>
      </c>
      <c r="E1658" s="1" t="n">
        <v>139.452672</v>
      </c>
      <c r="G1658" s="1" t="n">
        <v>53184</v>
      </c>
      <c r="H1658" s="1" t="n">
        <v>116.745728</v>
      </c>
      <c r="M1658" s="1" t="n">
        <v>1657</v>
      </c>
      <c r="N1658" s="1" t="n">
        <v>141.295616</v>
      </c>
      <c r="R1658" s="1" t="n">
        <v>1657</v>
      </c>
      <c r="S1658" s="1" t="n">
        <v>142.708736</v>
      </c>
    </row>
    <row r="1659" customFormat="false" ht="13.5" hidden="false" customHeight="false" outlineLevel="0" collapsed="false">
      <c r="A1659" s="1" t="n">
        <v>1658</v>
      </c>
      <c r="B1659" s="1" t="n">
        <v>37.732928</v>
      </c>
      <c r="D1659" s="1" t="n">
        <v>1658</v>
      </c>
      <c r="E1659" s="1" t="n">
        <v>136.901376</v>
      </c>
      <c r="G1659" s="1" t="n">
        <v>53216</v>
      </c>
      <c r="H1659" s="1" t="n">
        <v>112.846848</v>
      </c>
      <c r="M1659" s="1" t="n">
        <v>1658</v>
      </c>
      <c r="N1659" s="1" t="n">
        <v>141.225472</v>
      </c>
      <c r="R1659" s="1" t="n">
        <v>1658</v>
      </c>
      <c r="S1659" s="1" t="n">
        <v>146.074624</v>
      </c>
    </row>
    <row r="1660" customFormat="false" ht="13.5" hidden="false" customHeight="false" outlineLevel="0" collapsed="false">
      <c r="A1660" s="1" t="n">
        <v>1659</v>
      </c>
      <c r="B1660" s="1" t="n">
        <v>37.664448</v>
      </c>
      <c r="D1660" s="1" t="n">
        <v>1659</v>
      </c>
      <c r="E1660" s="1" t="n">
        <v>139.71456</v>
      </c>
      <c r="G1660" s="1" t="n">
        <v>53248</v>
      </c>
      <c r="H1660" s="1" t="n">
        <v>11.673856</v>
      </c>
      <c r="M1660" s="1" t="n">
        <v>1659</v>
      </c>
      <c r="N1660" s="1" t="n">
        <v>141.064704</v>
      </c>
      <c r="R1660" s="1" t="n">
        <v>1659</v>
      </c>
      <c r="S1660" s="1" t="n">
        <v>144.572416</v>
      </c>
    </row>
    <row r="1661" customFormat="false" ht="13.5" hidden="false" customHeight="false" outlineLevel="0" collapsed="false">
      <c r="A1661" s="1" t="n">
        <v>1660</v>
      </c>
      <c r="B1661" s="1" t="n">
        <v>37.717056</v>
      </c>
      <c r="D1661" s="1" t="n">
        <v>1660</v>
      </c>
      <c r="E1661" s="1" t="n">
        <v>136.757504</v>
      </c>
      <c r="G1661" s="1" t="n">
        <v>53280</v>
      </c>
      <c r="H1661" s="1" t="n">
        <v>112.145152</v>
      </c>
      <c r="M1661" s="1" t="n">
        <v>1660</v>
      </c>
      <c r="N1661" s="1" t="n">
        <v>140.609024</v>
      </c>
      <c r="R1661" s="1" t="n">
        <v>1660</v>
      </c>
      <c r="S1661" s="1" t="n">
        <v>142.25408</v>
      </c>
    </row>
    <row r="1662" customFormat="false" ht="13.5" hidden="false" customHeight="false" outlineLevel="0" collapsed="false">
      <c r="A1662" s="1" t="n">
        <v>1661</v>
      </c>
      <c r="B1662" s="1" t="n">
        <v>37.668928</v>
      </c>
      <c r="D1662" s="1" t="n">
        <v>1661</v>
      </c>
      <c r="E1662" s="1" t="n">
        <v>139.28832</v>
      </c>
      <c r="G1662" s="1" t="n">
        <v>53312</v>
      </c>
      <c r="H1662" s="1" t="n">
        <v>118.127104</v>
      </c>
      <c r="M1662" s="1" t="n">
        <v>1661</v>
      </c>
      <c r="N1662" s="1" t="n">
        <v>142.298624</v>
      </c>
      <c r="R1662" s="1" t="n">
        <v>1661</v>
      </c>
      <c r="S1662" s="1" t="n">
        <v>145.570816</v>
      </c>
    </row>
    <row r="1663" customFormat="false" ht="13.5" hidden="false" customHeight="false" outlineLevel="0" collapsed="false">
      <c r="A1663" s="1" t="n">
        <v>1662</v>
      </c>
      <c r="B1663" s="1" t="n">
        <v>37.682432</v>
      </c>
      <c r="D1663" s="1" t="n">
        <v>1662</v>
      </c>
      <c r="E1663" s="1" t="n">
        <v>134.646784</v>
      </c>
      <c r="G1663" s="1" t="n">
        <v>53344</v>
      </c>
      <c r="H1663" s="1" t="n">
        <v>106.15552</v>
      </c>
      <c r="M1663" s="1" t="n">
        <v>1662</v>
      </c>
      <c r="N1663" s="1" t="n">
        <v>141.55008</v>
      </c>
      <c r="R1663" s="1" t="n">
        <v>1662</v>
      </c>
      <c r="S1663" s="1" t="n">
        <v>140.16512</v>
      </c>
    </row>
    <row r="1664" customFormat="false" ht="13.5" hidden="false" customHeight="false" outlineLevel="0" collapsed="false">
      <c r="A1664" s="1" t="n">
        <v>1663</v>
      </c>
      <c r="B1664" s="1" t="n">
        <v>37.39952</v>
      </c>
      <c r="D1664" s="1" t="n">
        <v>1663</v>
      </c>
      <c r="E1664" s="1" t="n">
        <v>133.780992</v>
      </c>
      <c r="G1664" s="1" t="n">
        <v>53376</v>
      </c>
      <c r="H1664" s="1" t="n">
        <v>104.75904</v>
      </c>
      <c r="M1664" s="1" t="n">
        <v>1663</v>
      </c>
      <c r="N1664" s="1" t="n">
        <v>141.6448</v>
      </c>
      <c r="R1664" s="1" t="n">
        <v>1663</v>
      </c>
      <c r="S1664" s="1" t="n">
        <v>144.912384</v>
      </c>
    </row>
    <row r="1665" customFormat="false" ht="13.5" hidden="false" customHeight="false" outlineLevel="0" collapsed="false">
      <c r="A1665" s="1" t="n">
        <v>1664</v>
      </c>
      <c r="B1665" s="1" t="n">
        <v>37.45072</v>
      </c>
      <c r="D1665" s="1" t="n">
        <v>1664</v>
      </c>
      <c r="E1665" s="1" t="n">
        <v>12.373504</v>
      </c>
      <c r="G1665" s="1" t="n">
        <v>53408</v>
      </c>
      <c r="H1665" s="1" t="n">
        <v>103.028736</v>
      </c>
      <c r="M1665" s="1" t="n">
        <v>1664</v>
      </c>
      <c r="N1665" s="1" t="n">
        <v>13.617152</v>
      </c>
      <c r="R1665" s="1" t="n">
        <v>1664</v>
      </c>
      <c r="S1665" s="1" t="n">
        <v>12.45184</v>
      </c>
    </row>
    <row r="1666" customFormat="false" ht="13.5" hidden="false" customHeight="false" outlineLevel="0" collapsed="false">
      <c r="A1666" s="1" t="n">
        <v>1665</v>
      </c>
      <c r="B1666" s="1" t="n">
        <v>37.435296</v>
      </c>
      <c r="D1666" s="1" t="n">
        <v>1665</v>
      </c>
      <c r="E1666" s="1" t="n">
        <v>129.839872</v>
      </c>
      <c r="G1666" s="1" t="n">
        <v>53440</v>
      </c>
      <c r="H1666" s="1" t="n">
        <v>104.660736</v>
      </c>
      <c r="M1666" s="1" t="n">
        <v>1665</v>
      </c>
      <c r="N1666" s="1" t="n">
        <v>141.011968</v>
      </c>
      <c r="R1666" s="1" t="n">
        <v>1665</v>
      </c>
      <c r="S1666" s="1" t="n">
        <v>139.655168</v>
      </c>
    </row>
    <row r="1667" customFormat="false" ht="13.5" hidden="false" customHeight="false" outlineLevel="0" collapsed="false">
      <c r="A1667" s="1" t="n">
        <v>1666</v>
      </c>
      <c r="B1667" s="1" t="n">
        <v>37.680352</v>
      </c>
      <c r="D1667" s="1" t="n">
        <v>1666</v>
      </c>
      <c r="E1667" s="1" t="n">
        <v>137.03424</v>
      </c>
      <c r="G1667" s="1" t="n">
        <v>53472</v>
      </c>
      <c r="H1667" s="1" t="n">
        <v>102.07872</v>
      </c>
      <c r="M1667" s="1" t="n">
        <v>1666</v>
      </c>
      <c r="N1667" s="1" t="n">
        <v>141.871104</v>
      </c>
      <c r="R1667" s="1" t="n">
        <v>1666</v>
      </c>
      <c r="S1667" s="1" t="n">
        <v>146.357248</v>
      </c>
    </row>
    <row r="1668" customFormat="false" ht="13.5" hidden="false" customHeight="false" outlineLevel="0" collapsed="false">
      <c r="A1668" s="1" t="n">
        <v>1667</v>
      </c>
      <c r="B1668" s="1" t="n">
        <v>37.64176</v>
      </c>
      <c r="D1668" s="1" t="n">
        <v>1667</v>
      </c>
      <c r="E1668" s="1" t="n">
        <v>139.758848</v>
      </c>
      <c r="G1668" s="1" t="n">
        <v>53504</v>
      </c>
      <c r="H1668" s="1" t="n">
        <v>33.047296</v>
      </c>
      <c r="M1668" s="1" t="n">
        <v>1667</v>
      </c>
      <c r="N1668" s="1" t="n">
        <v>137.019904</v>
      </c>
      <c r="R1668" s="1" t="n">
        <v>1667</v>
      </c>
      <c r="S1668" s="1" t="n">
        <v>141.865984</v>
      </c>
    </row>
    <row r="1669" customFormat="false" ht="13.5" hidden="false" customHeight="false" outlineLevel="0" collapsed="false">
      <c r="A1669" s="1" t="n">
        <v>1668</v>
      </c>
      <c r="B1669" s="1" t="n">
        <v>37.74016</v>
      </c>
      <c r="D1669" s="1" t="n">
        <v>1668</v>
      </c>
      <c r="E1669" s="1" t="n">
        <v>138.383616</v>
      </c>
      <c r="G1669" s="1" t="n">
        <v>53536</v>
      </c>
      <c r="H1669" s="1" t="n">
        <v>100.397312</v>
      </c>
      <c r="M1669" s="1" t="n">
        <v>1668</v>
      </c>
      <c r="N1669" s="1" t="n">
        <v>140.9536</v>
      </c>
      <c r="R1669" s="1" t="n">
        <v>1668</v>
      </c>
      <c r="S1669" s="1" t="n">
        <v>142.282752</v>
      </c>
    </row>
    <row r="1670" customFormat="false" ht="13.5" hidden="false" customHeight="false" outlineLevel="0" collapsed="false">
      <c r="A1670" s="1" t="n">
        <v>1669</v>
      </c>
      <c r="B1670" s="1" t="n">
        <v>37.72912</v>
      </c>
      <c r="D1670" s="1" t="n">
        <v>1669</v>
      </c>
      <c r="E1670" s="1" t="n">
        <v>138.327296</v>
      </c>
      <c r="G1670" s="1" t="n">
        <v>53568</v>
      </c>
      <c r="H1670" s="1" t="n">
        <v>108.758528</v>
      </c>
      <c r="M1670" s="1" t="n">
        <v>1669</v>
      </c>
      <c r="N1670" s="1" t="n">
        <v>141.467136</v>
      </c>
      <c r="R1670" s="1" t="n">
        <v>1669</v>
      </c>
      <c r="S1670" s="1" t="n">
        <v>139.978752</v>
      </c>
    </row>
    <row r="1671" customFormat="false" ht="13.5" hidden="false" customHeight="false" outlineLevel="0" collapsed="false">
      <c r="A1671" s="1" t="n">
        <v>1670</v>
      </c>
      <c r="B1671" s="1" t="n">
        <v>37.64528</v>
      </c>
      <c r="D1671" s="1" t="n">
        <v>1670</v>
      </c>
      <c r="E1671" s="1" t="n">
        <v>137.320192</v>
      </c>
      <c r="G1671" s="1" t="n">
        <v>53600</v>
      </c>
      <c r="H1671" s="1" t="n">
        <v>101.502208</v>
      </c>
      <c r="M1671" s="1" t="n">
        <v>1670</v>
      </c>
      <c r="N1671" s="1" t="n">
        <v>141.203968</v>
      </c>
      <c r="R1671" s="1" t="n">
        <v>1670</v>
      </c>
      <c r="S1671" s="1" t="n">
        <v>145.419264</v>
      </c>
    </row>
    <row r="1672" customFormat="false" ht="13.5" hidden="false" customHeight="false" outlineLevel="0" collapsed="false">
      <c r="A1672" s="1" t="n">
        <v>1671</v>
      </c>
      <c r="B1672" s="1" t="n">
        <v>37.442304</v>
      </c>
      <c r="D1672" s="1" t="n">
        <v>1671</v>
      </c>
      <c r="E1672" s="1" t="n">
        <v>140.923648</v>
      </c>
      <c r="G1672" s="1" t="n">
        <v>53632</v>
      </c>
      <c r="H1672" s="1" t="n">
        <v>99.406336</v>
      </c>
      <c r="M1672" s="1" t="n">
        <v>1671</v>
      </c>
      <c r="N1672" s="1" t="n">
        <v>141.280768</v>
      </c>
      <c r="R1672" s="1" t="n">
        <v>1671</v>
      </c>
      <c r="S1672" s="1" t="n">
        <v>145.426432</v>
      </c>
    </row>
    <row r="1673" customFormat="false" ht="13.5" hidden="false" customHeight="false" outlineLevel="0" collapsed="false">
      <c r="A1673" s="1" t="n">
        <v>1672</v>
      </c>
      <c r="B1673" s="1" t="n">
        <v>37.686592</v>
      </c>
      <c r="D1673" s="1" t="n">
        <v>1672</v>
      </c>
      <c r="E1673" s="1" t="n">
        <v>128.616704</v>
      </c>
      <c r="G1673" s="1" t="n">
        <v>53664</v>
      </c>
      <c r="H1673" s="1" t="n">
        <v>107.657984</v>
      </c>
      <c r="M1673" s="1" t="n">
        <v>1672</v>
      </c>
      <c r="N1673" s="1" t="n">
        <v>131.520512</v>
      </c>
      <c r="R1673" s="1" t="n">
        <v>1672</v>
      </c>
      <c r="S1673" s="1" t="n">
        <v>40.349696</v>
      </c>
    </row>
    <row r="1674" customFormat="false" ht="13.5" hidden="false" customHeight="false" outlineLevel="0" collapsed="false">
      <c r="A1674" s="1" t="n">
        <v>1673</v>
      </c>
      <c r="B1674" s="1" t="n">
        <v>37.24336</v>
      </c>
      <c r="D1674" s="1" t="n">
        <v>1673</v>
      </c>
      <c r="E1674" s="1" t="n">
        <v>139.441408</v>
      </c>
      <c r="G1674" s="1" t="n">
        <v>53696</v>
      </c>
      <c r="H1674" s="1" t="n">
        <v>110.685696</v>
      </c>
      <c r="M1674" s="1" t="n">
        <v>1673</v>
      </c>
      <c r="N1674" s="1" t="n">
        <v>141.659648</v>
      </c>
      <c r="R1674" s="1" t="n">
        <v>1673</v>
      </c>
      <c r="S1674" s="1" t="n">
        <v>143.791104</v>
      </c>
    </row>
    <row r="1675" customFormat="false" ht="13.5" hidden="false" customHeight="false" outlineLevel="0" collapsed="false">
      <c r="A1675" s="1" t="n">
        <v>1674</v>
      </c>
      <c r="B1675" s="1" t="n">
        <v>37.671456</v>
      </c>
      <c r="D1675" s="1" t="n">
        <v>1674</v>
      </c>
      <c r="E1675" s="1" t="n">
        <v>137.848832</v>
      </c>
      <c r="G1675" s="1" t="n">
        <v>53728</v>
      </c>
      <c r="H1675" s="1" t="n">
        <v>106.849792</v>
      </c>
      <c r="M1675" s="1" t="n">
        <v>1674</v>
      </c>
      <c r="N1675" s="1" t="n">
        <v>141.230592</v>
      </c>
      <c r="R1675" s="1" t="n">
        <v>1674</v>
      </c>
      <c r="S1675" s="1" t="n">
        <v>139.917312</v>
      </c>
    </row>
    <row r="1676" customFormat="false" ht="13.5" hidden="false" customHeight="false" outlineLevel="0" collapsed="false">
      <c r="A1676" s="1" t="n">
        <v>1675</v>
      </c>
      <c r="B1676" s="1" t="n">
        <v>37.741376</v>
      </c>
      <c r="D1676" s="1" t="n">
        <v>1675</v>
      </c>
      <c r="E1676" s="1" t="n">
        <v>137.40288</v>
      </c>
      <c r="G1676" s="1" t="n">
        <v>53760</v>
      </c>
      <c r="H1676" s="1" t="n">
        <v>12.101376</v>
      </c>
      <c r="M1676" s="1" t="n">
        <v>1675</v>
      </c>
      <c r="N1676" s="1" t="n">
        <v>140.33152</v>
      </c>
      <c r="R1676" s="1" t="n">
        <v>1675</v>
      </c>
      <c r="S1676" s="1" t="n">
        <v>145.835008</v>
      </c>
    </row>
    <row r="1677" customFormat="false" ht="13.5" hidden="false" customHeight="false" outlineLevel="0" collapsed="false">
      <c r="A1677" s="1" t="n">
        <v>1676</v>
      </c>
      <c r="B1677" s="1" t="n">
        <v>37.751072</v>
      </c>
      <c r="D1677" s="1" t="n">
        <v>1676</v>
      </c>
      <c r="E1677" s="1" t="n">
        <v>138.414848</v>
      </c>
      <c r="G1677" s="1" t="n">
        <v>53792</v>
      </c>
      <c r="H1677" s="1" t="n">
        <v>101.098752</v>
      </c>
      <c r="M1677" s="1" t="n">
        <v>1676</v>
      </c>
      <c r="N1677" s="1" t="n">
        <v>140.417024</v>
      </c>
      <c r="R1677" s="1" t="n">
        <v>1676</v>
      </c>
      <c r="S1677" s="1" t="n">
        <v>145.09568</v>
      </c>
    </row>
    <row r="1678" customFormat="false" ht="13.5" hidden="false" customHeight="false" outlineLevel="0" collapsed="false">
      <c r="A1678" s="1" t="n">
        <v>1677</v>
      </c>
      <c r="B1678" s="1" t="n">
        <v>37.659296</v>
      </c>
      <c r="D1678" s="1" t="n">
        <v>1677</v>
      </c>
      <c r="E1678" s="1" t="n">
        <v>138.559488</v>
      </c>
      <c r="G1678" s="1" t="n">
        <v>53824</v>
      </c>
      <c r="H1678" s="1" t="n">
        <v>109.334016</v>
      </c>
      <c r="M1678" s="1" t="n">
        <v>1677</v>
      </c>
      <c r="N1678" s="1" t="n">
        <v>140.86144</v>
      </c>
      <c r="R1678" s="1" t="n">
        <v>1677</v>
      </c>
      <c r="S1678" s="1" t="n">
        <v>143.832064</v>
      </c>
    </row>
    <row r="1679" customFormat="false" ht="13.5" hidden="false" customHeight="false" outlineLevel="0" collapsed="false">
      <c r="A1679" s="1" t="n">
        <v>1678</v>
      </c>
      <c r="B1679" s="1" t="n">
        <v>36.834784</v>
      </c>
      <c r="D1679" s="1" t="n">
        <v>1678</v>
      </c>
      <c r="E1679" s="1" t="n">
        <v>136.257024</v>
      </c>
      <c r="G1679" s="1" t="n">
        <v>53856</v>
      </c>
      <c r="H1679" s="1" t="n">
        <v>105.132544</v>
      </c>
      <c r="M1679" s="1" t="n">
        <v>1678</v>
      </c>
      <c r="N1679" s="1" t="n">
        <v>140.618752</v>
      </c>
      <c r="R1679" s="1" t="n">
        <v>1678</v>
      </c>
      <c r="S1679" s="1" t="n">
        <v>144.49152</v>
      </c>
    </row>
    <row r="1680" customFormat="false" ht="13.5" hidden="false" customHeight="false" outlineLevel="0" collapsed="false">
      <c r="A1680" s="1" t="n">
        <v>1679</v>
      </c>
      <c r="B1680" s="1" t="n">
        <v>37.675808</v>
      </c>
      <c r="D1680" s="1" t="n">
        <v>1679</v>
      </c>
      <c r="E1680" s="1" t="n">
        <v>138.069504</v>
      </c>
      <c r="G1680" s="1" t="n">
        <v>53888</v>
      </c>
      <c r="H1680" s="1" t="n">
        <v>104.81536</v>
      </c>
      <c r="M1680" s="1" t="n">
        <v>1679</v>
      </c>
      <c r="N1680" s="1" t="n">
        <v>136.295424</v>
      </c>
      <c r="R1680" s="1" t="n">
        <v>1679</v>
      </c>
      <c r="S1680" s="1" t="n">
        <v>143.236096</v>
      </c>
    </row>
    <row r="1681" customFormat="false" ht="13.5" hidden="false" customHeight="false" outlineLevel="0" collapsed="false">
      <c r="A1681" s="1" t="n">
        <v>1680</v>
      </c>
      <c r="B1681" s="1" t="n">
        <v>37.745664</v>
      </c>
      <c r="D1681" s="1" t="n">
        <v>1680</v>
      </c>
      <c r="E1681" s="1" t="n">
        <v>143.394048</v>
      </c>
      <c r="G1681" s="1" t="n">
        <v>53920</v>
      </c>
      <c r="H1681" s="1" t="n">
        <v>106.601216</v>
      </c>
      <c r="M1681" s="1" t="n">
        <v>1680</v>
      </c>
      <c r="N1681" s="1" t="n">
        <v>109.172736</v>
      </c>
      <c r="R1681" s="1" t="n">
        <v>1680</v>
      </c>
      <c r="S1681" s="1" t="n">
        <v>23.297024</v>
      </c>
    </row>
    <row r="1682" customFormat="false" ht="13.5" hidden="false" customHeight="false" outlineLevel="0" collapsed="false">
      <c r="A1682" s="1" t="n">
        <v>1681</v>
      </c>
      <c r="B1682" s="1" t="n">
        <v>37.678304</v>
      </c>
      <c r="D1682" s="1" t="n">
        <v>1681</v>
      </c>
      <c r="E1682" s="1" t="n">
        <v>139.21152</v>
      </c>
      <c r="G1682" s="1" t="n">
        <v>53952</v>
      </c>
      <c r="H1682" s="1" t="n">
        <v>101.572096</v>
      </c>
      <c r="M1682" s="1" t="n">
        <v>1681</v>
      </c>
      <c r="N1682" s="1" t="n">
        <v>140.435456</v>
      </c>
      <c r="R1682" s="1" t="n">
        <v>1681</v>
      </c>
      <c r="S1682" s="1" t="n">
        <v>140.153856</v>
      </c>
    </row>
    <row r="1683" customFormat="false" ht="13.5" hidden="false" customHeight="false" outlineLevel="0" collapsed="false">
      <c r="A1683" s="1" t="n">
        <v>1682</v>
      </c>
      <c r="B1683" s="1" t="n">
        <v>37.734208</v>
      </c>
      <c r="D1683" s="1" t="n">
        <v>1682</v>
      </c>
      <c r="E1683" s="1" t="n">
        <v>135.257856</v>
      </c>
      <c r="G1683" s="1" t="n">
        <v>53984</v>
      </c>
      <c r="H1683" s="1" t="n">
        <v>104.125696</v>
      </c>
      <c r="M1683" s="1" t="n">
        <v>1682</v>
      </c>
      <c r="N1683" s="1" t="n">
        <v>131.01568</v>
      </c>
      <c r="R1683" s="1" t="n">
        <v>1682</v>
      </c>
      <c r="S1683" s="1" t="n">
        <v>144.861184</v>
      </c>
    </row>
    <row r="1684" customFormat="false" ht="13.5" hidden="false" customHeight="false" outlineLevel="0" collapsed="false">
      <c r="A1684" s="1" t="n">
        <v>1683</v>
      </c>
      <c r="B1684" s="1" t="n">
        <v>37.748544</v>
      </c>
      <c r="D1684" s="1" t="n">
        <v>1683</v>
      </c>
      <c r="E1684" s="1" t="n">
        <v>136.067072</v>
      </c>
      <c r="G1684" s="1" t="n">
        <v>54016</v>
      </c>
      <c r="H1684" s="1" t="n">
        <v>26.328064</v>
      </c>
      <c r="M1684" s="1" t="n">
        <v>1683</v>
      </c>
      <c r="N1684" s="1" t="n">
        <v>131.961856</v>
      </c>
      <c r="R1684" s="1" t="n">
        <v>1683</v>
      </c>
      <c r="S1684" s="1" t="n">
        <v>144.816128</v>
      </c>
    </row>
    <row r="1685" customFormat="false" ht="13.5" hidden="false" customHeight="false" outlineLevel="0" collapsed="false">
      <c r="A1685" s="1" t="n">
        <v>1684</v>
      </c>
      <c r="B1685" s="1" t="n">
        <v>37.627104</v>
      </c>
      <c r="D1685" s="1" t="n">
        <v>1684</v>
      </c>
      <c r="E1685" s="1" t="n">
        <v>135.942912</v>
      </c>
      <c r="G1685" s="1" t="n">
        <v>54048</v>
      </c>
      <c r="H1685" s="1" t="n">
        <v>104.114432</v>
      </c>
      <c r="M1685" s="1" t="n">
        <v>1684</v>
      </c>
      <c r="N1685" s="1" t="n">
        <v>140.980224</v>
      </c>
      <c r="R1685" s="1" t="n">
        <v>1684</v>
      </c>
      <c r="S1685" s="1" t="n">
        <v>145.364992</v>
      </c>
    </row>
    <row r="1686" customFormat="false" ht="13.5" hidden="false" customHeight="false" outlineLevel="0" collapsed="false">
      <c r="A1686" s="1" t="n">
        <v>1685</v>
      </c>
      <c r="B1686" s="1" t="n">
        <v>37.744736</v>
      </c>
      <c r="D1686" s="1" t="n">
        <v>1685</v>
      </c>
      <c r="E1686" s="1" t="n">
        <v>136.41216</v>
      </c>
      <c r="G1686" s="1" t="n">
        <v>54080</v>
      </c>
      <c r="H1686" s="1" t="n">
        <v>104.125696</v>
      </c>
      <c r="M1686" s="1" t="n">
        <v>1685</v>
      </c>
      <c r="N1686" s="1" t="n">
        <v>141.019136</v>
      </c>
      <c r="R1686" s="1" t="n">
        <v>1685</v>
      </c>
      <c r="S1686" s="1" t="n">
        <v>144.864256</v>
      </c>
    </row>
    <row r="1687" customFormat="false" ht="13.5" hidden="false" customHeight="false" outlineLevel="0" collapsed="false">
      <c r="A1687" s="1" t="n">
        <v>1686</v>
      </c>
      <c r="B1687" s="1" t="n">
        <v>37.686528</v>
      </c>
      <c r="D1687" s="1" t="n">
        <v>1686</v>
      </c>
      <c r="E1687" s="1" t="n">
        <v>137.655808</v>
      </c>
      <c r="G1687" s="1" t="n">
        <v>54112</v>
      </c>
      <c r="H1687" s="1" t="n">
        <v>101.097728</v>
      </c>
      <c r="M1687" s="1" t="n">
        <v>1686</v>
      </c>
      <c r="N1687" s="1" t="n">
        <v>141.568</v>
      </c>
      <c r="R1687" s="1" t="n">
        <v>1686</v>
      </c>
      <c r="S1687" s="1" t="n">
        <v>143.727616</v>
      </c>
    </row>
    <row r="1688" customFormat="false" ht="13.5" hidden="false" customHeight="false" outlineLevel="0" collapsed="false">
      <c r="A1688" s="1" t="n">
        <v>1687</v>
      </c>
      <c r="B1688" s="1" t="n">
        <v>37.714848</v>
      </c>
      <c r="D1688" s="1" t="n">
        <v>1687</v>
      </c>
      <c r="E1688" s="1" t="n">
        <v>138.815744</v>
      </c>
      <c r="G1688" s="1" t="n">
        <v>54144</v>
      </c>
      <c r="H1688" s="1" t="n">
        <v>97.790976</v>
      </c>
      <c r="M1688" s="1" t="n">
        <v>1687</v>
      </c>
      <c r="N1688" s="1" t="n">
        <v>141.376</v>
      </c>
      <c r="R1688" s="1" t="n">
        <v>1687</v>
      </c>
      <c r="S1688" s="1" t="n">
        <v>145.3312</v>
      </c>
    </row>
    <row r="1689" customFormat="false" ht="13.5" hidden="false" customHeight="false" outlineLevel="0" collapsed="false">
      <c r="A1689" s="1" t="n">
        <v>1688</v>
      </c>
      <c r="B1689" s="1" t="n">
        <v>37.703936</v>
      </c>
      <c r="D1689" s="1" t="n">
        <v>1688</v>
      </c>
      <c r="E1689" s="1" t="n">
        <v>137.769728</v>
      </c>
      <c r="G1689" s="1" t="n">
        <v>54176</v>
      </c>
      <c r="H1689" s="1" t="n">
        <v>94.715392</v>
      </c>
      <c r="M1689" s="1" t="n">
        <v>1688</v>
      </c>
      <c r="N1689" s="1" t="n">
        <v>140.512768</v>
      </c>
      <c r="R1689" s="1" t="n">
        <v>1688</v>
      </c>
      <c r="S1689" s="1" t="n">
        <v>142.700544</v>
      </c>
    </row>
    <row r="1690" customFormat="false" ht="13.5" hidden="false" customHeight="false" outlineLevel="0" collapsed="false">
      <c r="A1690" s="1" t="n">
        <v>1689</v>
      </c>
      <c r="B1690" s="1" t="n">
        <v>37.4864</v>
      </c>
      <c r="D1690" s="1" t="n">
        <v>1689</v>
      </c>
      <c r="E1690" s="1" t="n">
        <v>137.481472</v>
      </c>
      <c r="G1690" s="1" t="n">
        <v>54208</v>
      </c>
      <c r="H1690" s="1" t="n">
        <v>90.316544</v>
      </c>
      <c r="M1690" s="1" t="n">
        <v>1689</v>
      </c>
      <c r="N1690" s="1" t="n">
        <v>142.08</v>
      </c>
      <c r="R1690" s="1" t="n">
        <v>1689</v>
      </c>
      <c r="S1690" s="1" t="n">
        <v>145.654784</v>
      </c>
    </row>
    <row r="1691" customFormat="false" ht="13.5" hidden="false" customHeight="false" outlineLevel="0" collapsed="false">
      <c r="A1691" s="1" t="n">
        <v>1690</v>
      </c>
      <c r="B1691" s="1" t="n">
        <v>37.728064</v>
      </c>
      <c r="D1691" s="1" t="n">
        <v>1690</v>
      </c>
      <c r="E1691" s="1" t="n">
        <v>132.993536</v>
      </c>
      <c r="G1691" s="1" t="n">
        <v>54240</v>
      </c>
      <c r="H1691" s="1" t="n">
        <v>87.251968</v>
      </c>
      <c r="M1691" s="1" t="n">
        <v>1690</v>
      </c>
      <c r="N1691" s="1" t="n">
        <v>141.873664</v>
      </c>
      <c r="R1691" s="1" t="n">
        <v>1690</v>
      </c>
      <c r="S1691" s="1" t="n">
        <v>144.239616</v>
      </c>
    </row>
    <row r="1692" customFormat="false" ht="13.5" hidden="false" customHeight="false" outlineLevel="0" collapsed="false">
      <c r="A1692" s="1" t="n">
        <v>1691</v>
      </c>
      <c r="B1692" s="1" t="n">
        <v>37.3656</v>
      </c>
      <c r="D1692" s="1" t="n">
        <v>1691</v>
      </c>
      <c r="E1692" s="1" t="n">
        <v>139.048448</v>
      </c>
      <c r="G1692" s="1" t="n">
        <v>54272</v>
      </c>
      <c r="H1692" s="1" t="n">
        <v>11.924224</v>
      </c>
      <c r="M1692" s="1" t="n">
        <v>1691</v>
      </c>
      <c r="N1692" s="1" t="n">
        <v>140.968448</v>
      </c>
      <c r="R1692" s="1" t="n">
        <v>1691</v>
      </c>
      <c r="S1692" s="1" t="n">
        <v>144.898048</v>
      </c>
    </row>
    <row r="1693" customFormat="false" ht="13.5" hidden="false" customHeight="false" outlineLevel="0" collapsed="false">
      <c r="A1693" s="1" t="n">
        <v>1692</v>
      </c>
      <c r="B1693" s="1" t="n">
        <v>37.763424</v>
      </c>
      <c r="D1693" s="1" t="n">
        <v>1692</v>
      </c>
      <c r="E1693" s="1" t="n">
        <v>137.311488</v>
      </c>
      <c r="G1693" s="1" t="n">
        <v>54304</v>
      </c>
      <c r="H1693" s="1" t="n">
        <v>99.090432</v>
      </c>
      <c r="M1693" s="1" t="n">
        <v>1692</v>
      </c>
      <c r="N1693" s="1" t="n">
        <v>141.07904</v>
      </c>
      <c r="R1693" s="1" t="n">
        <v>1692</v>
      </c>
      <c r="S1693" s="1" t="n">
        <v>143.372288</v>
      </c>
    </row>
    <row r="1694" customFormat="false" ht="13.5" hidden="false" customHeight="false" outlineLevel="0" collapsed="false">
      <c r="A1694" s="1" t="n">
        <v>1693</v>
      </c>
      <c r="B1694" s="1" t="n">
        <v>37.683776</v>
      </c>
      <c r="D1694" s="1" t="n">
        <v>1693</v>
      </c>
      <c r="E1694" s="1" t="n">
        <v>136.061184</v>
      </c>
      <c r="G1694" s="1" t="n">
        <v>54336</v>
      </c>
      <c r="H1694" s="1" t="n">
        <v>102.793984</v>
      </c>
      <c r="M1694" s="1" t="n">
        <v>1693</v>
      </c>
      <c r="N1694" s="1" t="n">
        <v>140.818432</v>
      </c>
      <c r="R1694" s="1" t="n">
        <v>1693</v>
      </c>
      <c r="S1694" s="1" t="n">
        <v>141.710336</v>
      </c>
    </row>
    <row r="1695" customFormat="false" ht="13.5" hidden="false" customHeight="false" outlineLevel="0" collapsed="false">
      <c r="A1695" s="1" t="n">
        <v>1694</v>
      </c>
      <c r="B1695" s="1" t="n">
        <v>37.718912</v>
      </c>
      <c r="D1695" s="1" t="n">
        <v>1694</v>
      </c>
      <c r="E1695" s="1" t="n">
        <v>136.889344</v>
      </c>
      <c r="G1695" s="1" t="n">
        <v>54368</v>
      </c>
      <c r="H1695" s="1" t="n">
        <v>108.582144</v>
      </c>
      <c r="M1695" s="1" t="n">
        <v>1694</v>
      </c>
      <c r="N1695" s="1" t="n">
        <v>140.709888</v>
      </c>
      <c r="R1695" s="1" t="n">
        <v>1694</v>
      </c>
      <c r="S1695" s="1" t="n">
        <v>144.9728</v>
      </c>
    </row>
    <row r="1696" customFormat="false" ht="13.5" hidden="false" customHeight="false" outlineLevel="0" collapsed="false">
      <c r="A1696" s="1" t="n">
        <v>1695</v>
      </c>
      <c r="B1696" s="1" t="n">
        <v>37.678912</v>
      </c>
      <c r="D1696" s="1" t="n">
        <v>1695</v>
      </c>
      <c r="E1696" s="1" t="n">
        <v>149.426176</v>
      </c>
      <c r="G1696" s="1" t="n">
        <v>54400</v>
      </c>
      <c r="H1696" s="1" t="n">
        <v>104.008448</v>
      </c>
      <c r="M1696" s="1" t="n">
        <v>1695</v>
      </c>
      <c r="N1696" s="1" t="n">
        <v>144.274432</v>
      </c>
      <c r="R1696" s="1" t="n">
        <v>1695</v>
      </c>
      <c r="S1696" s="1" t="n">
        <v>139.392</v>
      </c>
    </row>
    <row r="1697" customFormat="false" ht="13.5" hidden="false" customHeight="false" outlineLevel="0" collapsed="false">
      <c r="A1697" s="1" t="n">
        <v>1696</v>
      </c>
      <c r="B1697" s="1" t="n">
        <v>37.734176</v>
      </c>
      <c r="D1697" s="1" t="n">
        <v>1696</v>
      </c>
      <c r="E1697" s="1" t="n">
        <v>118.138368</v>
      </c>
      <c r="G1697" s="1" t="n">
        <v>54432</v>
      </c>
      <c r="H1697" s="1" t="n">
        <v>106.098432</v>
      </c>
      <c r="M1697" s="1" t="n">
        <v>1696</v>
      </c>
      <c r="N1697" s="1" t="n">
        <v>13.78816</v>
      </c>
      <c r="R1697" s="1" t="n">
        <v>1696</v>
      </c>
      <c r="S1697" s="1" t="n">
        <v>12.360704</v>
      </c>
    </row>
    <row r="1698" customFormat="false" ht="13.5" hidden="false" customHeight="false" outlineLevel="0" collapsed="false">
      <c r="A1698" s="1" t="n">
        <v>1697</v>
      </c>
      <c r="B1698" s="1" t="n">
        <v>37.69632</v>
      </c>
      <c r="D1698" s="1" t="n">
        <v>1697</v>
      </c>
      <c r="E1698" s="1" t="n">
        <v>136.165376</v>
      </c>
      <c r="G1698" s="1" t="n">
        <v>54464</v>
      </c>
      <c r="H1698" s="1" t="n">
        <v>104.596736</v>
      </c>
      <c r="M1698" s="1" t="n">
        <v>1697</v>
      </c>
      <c r="N1698" s="1" t="n">
        <v>141.623808</v>
      </c>
      <c r="R1698" s="1" t="n">
        <v>1697</v>
      </c>
      <c r="S1698" s="1" t="n">
        <v>140.408832</v>
      </c>
    </row>
    <row r="1699" customFormat="false" ht="13.5" hidden="false" customHeight="false" outlineLevel="0" collapsed="false">
      <c r="A1699" s="1" t="n">
        <v>1698</v>
      </c>
      <c r="B1699" s="1" t="n">
        <v>37.151648</v>
      </c>
      <c r="D1699" s="1" t="n">
        <v>1698</v>
      </c>
      <c r="E1699" s="1" t="n">
        <v>137.391616</v>
      </c>
      <c r="G1699" s="1" t="n">
        <v>54496</v>
      </c>
      <c r="H1699" s="1" t="n">
        <v>105.95584</v>
      </c>
      <c r="M1699" s="1" t="n">
        <v>1698</v>
      </c>
      <c r="N1699" s="1" t="n">
        <v>141.202944</v>
      </c>
      <c r="R1699" s="1" t="n">
        <v>1698</v>
      </c>
      <c r="S1699" s="1" t="n">
        <v>138.416128</v>
      </c>
    </row>
    <row r="1700" customFormat="false" ht="13.5" hidden="false" customHeight="false" outlineLevel="0" collapsed="false">
      <c r="A1700" s="1" t="n">
        <v>1699</v>
      </c>
      <c r="B1700" s="1" t="n">
        <v>37.671968</v>
      </c>
      <c r="D1700" s="1" t="n">
        <v>1699</v>
      </c>
      <c r="E1700" s="1" t="n">
        <v>141.220608</v>
      </c>
      <c r="G1700" s="1" t="n">
        <v>54528</v>
      </c>
      <c r="H1700" s="1" t="n">
        <v>26.910976</v>
      </c>
      <c r="M1700" s="1" t="n">
        <v>1699</v>
      </c>
      <c r="N1700" s="1" t="n">
        <v>131.716608</v>
      </c>
      <c r="R1700" s="1" t="n">
        <v>1699</v>
      </c>
      <c r="S1700" s="1" t="n">
        <v>144.244736</v>
      </c>
    </row>
    <row r="1701" customFormat="false" ht="13.5" hidden="false" customHeight="false" outlineLevel="0" collapsed="false">
      <c r="A1701" s="1" t="n">
        <v>1700</v>
      </c>
      <c r="B1701" s="1" t="n">
        <v>37.773184</v>
      </c>
      <c r="D1701" s="1" t="n">
        <v>1700</v>
      </c>
      <c r="E1701" s="1" t="n">
        <v>137.108992</v>
      </c>
      <c r="G1701" s="1" t="n">
        <v>54560</v>
      </c>
      <c r="H1701" s="1" t="n">
        <v>103.480064</v>
      </c>
      <c r="M1701" s="1" t="n">
        <v>1700</v>
      </c>
      <c r="N1701" s="1" t="n">
        <v>141.112832</v>
      </c>
      <c r="R1701" s="1" t="n">
        <v>1700</v>
      </c>
      <c r="S1701" s="1" t="n">
        <v>142.88384</v>
      </c>
    </row>
    <row r="1702" customFormat="false" ht="13.5" hidden="false" customHeight="false" outlineLevel="0" collapsed="false">
      <c r="A1702" s="1" t="n">
        <v>1701</v>
      </c>
      <c r="B1702" s="1" t="n">
        <v>37.692576</v>
      </c>
      <c r="D1702" s="1" t="n">
        <v>1701</v>
      </c>
      <c r="E1702" s="1" t="n">
        <v>137.754112</v>
      </c>
      <c r="G1702" s="1" t="n">
        <v>54592</v>
      </c>
      <c r="H1702" s="1" t="n">
        <v>86.695424</v>
      </c>
      <c r="M1702" s="1" t="n">
        <v>1701</v>
      </c>
      <c r="N1702" s="1" t="n">
        <v>139.973632</v>
      </c>
      <c r="R1702" s="1" t="n">
        <v>1701</v>
      </c>
      <c r="S1702" s="1" t="n">
        <v>143.804416</v>
      </c>
    </row>
    <row r="1703" customFormat="false" ht="13.5" hidden="false" customHeight="false" outlineLevel="0" collapsed="false">
      <c r="A1703" s="1" t="n">
        <v>1702</v>
      </c>
      <c r="B1703" s="1" t="n">
        <v>36.595488</v>
      </c>
      <c r="D1703" s="1" t="n">
        <v>1702</v>
      </c>
      <c r="E1703" s="1" t="n">
        <v>136.76672</v>
      </c>
      <c r="G1703" s="1" t="n">
        <v>54624</v>
      </c>
      <c r="H1703" s="1" t="n">
        <v>85.778432</v>
      </c>
      <c r="M1703" s="1" t="n">
        <v>1702</v>
      </c>
      <c r="N1703" s="1" t="n">
        <v>134.501376</v>
      </c>
      <c r="R1703" s="1" t="n">
        <v>1702</v>
      </c>
      <c r="S1703" s="1" t="n">
        <v>145.522688</v>
      </c>
    </row>
    <row r="1704" customFormat="false" ht="13.5" hidden="false" customHeight="false" outlineLevel="0" collapsed="false">
      <c r="A1704" s="1" t="n">
        <v>1703</v>
      </c>
      <c r="B1704" s="1" t="n">
        <v>37.737504</v>
      </c>
      <c r="D1704" s="1" t="n">
        <v>1703</v>
      </c>
      <c r="E1704" s="1" t="n">
        <v>138.35648</v>
      </c>
      <c r="G1704" s="1" t="n">
        <v>54656</v>
      </c>
      <c r="H1704" s="1" t="n">
        <v>94.763008</v>
      </c>
      <c r="M1704" s="1" t="n">
        <v>1703</v>
      </c>
      <c r="N1704" s="1" t="n">
        <v>140.557824</v>
      </c>
      <c r="R1704" s="1" t="n">
        <v>1703</v>
      </c>
      <c r="S1704" s="1" t="n">
        <v>144.411648</v>
      </c>
    </row>
    <row r="1705" customFormat="false" ht="13.5" hidden="false" customHeight="false" outlineLevel="0" collapsed="false">
      <c r="A1705" s="1" t="n">
        <v>1704</v>
      </c>
      <c r="B1705" s="1" t="n">
        <v>37.705376</v>
      </c>
      <c r="D1705" s="1" t="n">
        <v>1704</v>
      </c>
      <c r="E1705" s="1" t="n">
        <v>136.666368</v>
      </c>
      <c r="G1705" s="1" t="n">
        <v>54688</v>
      </c>
      <c r="H1705" s="1" t="n">
        <v>103.809024</v>
      </c>
      <c r="M1705" s="1" t="n">
        <v>1704</v>
      </c>
      <c r="N1705" s="1" t="n">
        <v>140.898816</v>
      </c>
      <c r="R1705" s="1" t="n">
        <v>1704</v>
      </c>
      <c r="S1705" s="1" t="n">
        <v>142.567424</v>
      </c>
    </row>
    <row r="1706" customFormat="false" ht="13.5" hidden="false" customHeight="false" outlineLevel="0" collapsed="false">
      <c r="A1706" s="1" t="n">
        <v>1705</v>
      </c>
      <c r="B1706" s="1" t="n">
        <v>37.704032</v>
      </c>
      <c r="D1706" s="1" t="n">
        <v>1705</v>
      </c>
      <c r="E1706" s="1" t="n">
        <v>136.43904</v>
      </c>
      <c r="G1706" s="1" t="n">
        <v>54720</v>
      </c>
      <c r="H1706" s="1" t="n">
        <v>106.261248</v>
      </c>
      <c r="M1706" s="1" t="n">
        <v>1705</v>
      </c>
      <c r="N1706" s="1" t="n">
        <v>140.46464</v>
      </c>
      <c r="R1706" s="1" t="n">
        <v>1705</v>
      </c>
      <c r="S1706" s="1" t="n">
        <v>142.026752</v>
      </c>
    </row>
    <row r="1707" customFormat="false" ht="13.5" hidden="false" customHeight="false" outlineLevel="0" collapsed="false">
      <c r="A1707" s="1" t="n">
        <v>1706</v>
      </c>
      <c r="B1707" s="1" t="n">
        <v>37.606272</v>
      </c>
      <c r="D1707" s="1" t="n">
        <v>1706</v>
      </c>
      <c r="E1707" s="1" t="n">
        <v>134.239488</v>
      </c>
      <c r="G1707" s="1" t="n">
        <v>54752</v>
      </c>
      <c r="H1707" s="1" t="n">
        <v>103.183616</v>
      </c>
      <c r="M1707" s="1" t="n">
        <v>1706</v>
      </c>
      <c r="N1707" s="1" t="n">
        <v>140.274688</v>
      </c>
      <c r="R1707" s="1" t="n">
        <v>1706</v>
      </c>
      <c r="S1707" s="1" t="n">
        <v>139.353088</v>
      </c>
    </row>
    <row r="1708" customFormat="false" ht="13.5" hidden="false" customHeight="false" outlineLevel="0" collapsed="false">
      <c r="A1708" s="1" t="n">
        <v>1707</v>
      </c>
      <c r="B1708" s="1" t="n">
        <v>37.808576</v>
      </c>
      <c r="D1708" s="1" t="n">
        <v>1707</v>
      </c>
      <c r="E1708" s="1" t="n">
        <v>144.443904</v>
      </c>
      <c r="G1708" s="1" t="n">
        <v>54784</v>
      </c>
      <c r="H1708" s="1" t="n">
        <v>12.219136</v>
      </c>
      <c r="M1708" s="1" t="n">
        <v>1707</v>
      </c>
      <c r="N1708" s="1" t="n">
        <v>140.082688</v>
      </c>
      <c r="R1708" s="1" t="n">
        <v>1707</v>
      </c>
      <c r="S1708" s="1" t="n">
        <v>144.736256</v>
      </c>
    </row>
    <row r="1709" customFormat="false" ht="13.5" hidden="false" customHeight="false" outlineLevel="0" collapsed="false">
      <c r="A1709" s="1" t="n">
        <v>1708</v>
      </c>
      <c r="B1709" s="1" t="n">
        <v>37.695584</v>
      </c>
      <c r="D1709" s="1" t="n">
        <v>1708</v>
      </c>
      <c r="E1709" s="1" t="n">
        <v>135.282688</v>
      </c>
      <c r="G1709" s="1" t="n">
        <v>54816</v>
      </c>
      <c r="H1709" s="1" t="n">
        <v>101.438976</v>
      </c>
      <c r="M1709" s="1" t="n">
        <v>1708</v>
      </c>
      <c r="N1709" s="1" t="n">
        <v>140.66176</v>
      </c>
      <c r="R1709" s="1" t="n">
        <v>1708</v>
      </c>
      <c r="S1709" s="1" t="n">
        <v>144.529408</v>
      </c>
    </row>
    <row r="1710" customFormat="false" ht="13.5" hidden="false" customHeight="false" outlineLevel="0" collapsed="false">
      <c r="A1710" s="1" t="n">
        <v>1709</v>
      </c>
      <c r="B1710" s="1" t="n">
        <v>37.66592</v>
      </c>
      <c r="D1710" s="1" t="n">
        <v>1709</v>
      </c>
      <c r="E1710" s="1" t="n">
        <v>139.553024</v>
      </c>
      <c r="G1710" s="1" t="n">
        <v>54848</v>
      </c>
      <c r="H1710" s="1" t="n">
        <v>101.849344</v>
      </c>
      <c r="M1710" s="1" t="n">
        <v>1709</v>
      </c>
      <c r="N1710" s="1" t="n">
        <v>139.897344</v>
      </c>
      <c r="R1710" s="1" t="n">
        <v>1709</v>
      </c>
      <c r="S1710" s="1" t="n">
        <v>141.908992</v>
      </c>
    </row>
    <row r="1711" customFormat="false" ht="13.5" hidden="false" customHeight="false" outlineLevel="0" collapsed="false">
      <c r="A1711" s="1" t="n">
        <v>1710</v>
      </c>
      <c r="B1711" s="1" t="n">
        <v>37.615008</v>
      </c>
      <c r="D1711" s="1" t="n">
        <v>1710</v>
      </c>
      <c r="E1711" s="1" t="n">
        <v>136.604672</v>
      </c>
      <c r="G1711" s="1" t="n">
        <v>54880</v>
      </c>
      <c r="H1711" s="1" t="n">
        <v>100.750848</v>
      </c>
      <c r="M1711" s="1" t="n">
        <v>1710</v>
      </c>
      <c r="N1711" s="1" t="n">
        <v>140.46208</v>
      </c>
      <c r="R1711" s="1" t="n">
        <v>1710</v>
      </c>
      <c r="S1711" s="1" t="n">
        <v>139.71968</v>
      </c>
    </row>
    <row r="1712" customFormat="false" ht="13.5" hidden="false" customHeight="false" outlineLevel="0" collapsed="false">
      <c r="A1712" s="1" t="n">
        <v>1711</v>
      </c>
      <c r="B1712" s="1" t="n">
        <v>37.675552</v>
      </c>
      <c r="D1712" s="1" t="n">
        <v>1711</v>
      </c>
      <c r="E1712" s="1" t="n">
        <v>139.110912</v>
      </c>
      <c r="G1712" s="1" t="n">
        <v>54912</v>
      </c>
      <c r="H1712" s="1" t="n">
        <v>107.86176</v>
      </c>
      <c r="M1712" s="1" t="n">
        <v>1711</v>
      </c>
      <c r="N1712" s="1" t="n">
        <v>140.640256</v>
      </c>
      <c r="R1712" s="1" t="n">
        <v>1711</v>
      </c>
      <c r="S1712" s="1" t="n">
        <v>145.434624</v>
      </c>
    </row>
    <row r="1713" customFormat="false" ht="13.5" hidden="false" customHeight="false" outlineLevel="0" collapsed="false">
      <c r="A1713" s="1" t="n">
        <v>1712</v>
      </c>
      <c r="B1713" s="1" t="n">
        <v>37.655936</v>
      </c>
      <c r="D1713" s="1" t="n">
        <v>1712</v>
      </c>
      <c r="E1713" s="1" t="n">
        <v>120.304384</v>
      </c>
      <c r="G1713" s="1" t="n">
        <v>54944</v>
      </c>
      <c r="H1713" s="1" t="n">
        <v>107.85664</v>
      </c>
      <c r="M1713" s="1" t="n">
        <v>1712</v>
      </c>
      <c r="N1713" s="1" t="n">
        <v>144.336384</v>
      </c>
      <c r="R1713" s="1" t="n">
        <v>1712</v>
      </c>
      <c r="S1713" s="1" t="n">
        <v>20.063232</v>
      </c>
    </row>
    <row r="1714" customFormat="false" ht="13.5" hidden="false" customHeight="false" outlineLevel="0" collapsed="false">
      <c r="A1714" s="1" t="n">
        <v>1713</v>
      </c>
      <c r="B1714" s="1" t="n">
        <v>37.651136</v>
      </c>
      <c r="D1714" s="1" t="n">
        <v>1713</v>
      </c>
      <c r="E1714" s="1" t="n">
        <v>141.027584</v>
      </c>
      <c r="G1714" s="1" t="n">
        <v>54976</v>
      </c>
      <c r="H1714" s="1" t="n">
        <v>110.617344</v>
      </c>
      <c r="M1714" s="1" t="n">
        <v>1713</v>
      </c>
      <c r="N1714" s="1" t="n">
        <v>140.952064</v>
      </c>
      <c r="R1714" s="1" t="n">
        <v>1713</v>
      </c>
      <c r="S1714" s="1" t="n">
        <v>144.00512</v>
      </c>
    </row>
    <row r="1715" customFormat="false" ht="13.5" hidden="false" customHeight="false" outlineLevel="0" collapsed="false">
      <c r="A1715" s="1" t="n">
        <v>1714</v>
      </c>
      <c r="B1715" s="1" t="n">
        <v>37.709152</v>
      </c>
      <c r="D1715" s="1" t="n">
        <v>1714</v>
      </c>
      <c r="E1715" s="1" t="n">
        <v>136.221184</v>
      </c>
      <c r="G1715" s="1" t="n">
        <v>55008</v>
      </c>
      <c r="H1715" s="1" t="n">
        <v>102.722048</v>
      </c>
      <c r="M1715" s="1" t="n">
        <v>1714</v>
      </c>
      <c r="N1715" s="1" t="n">
        <v>129.906176</v>
      </c>
      <c r="R1715" s="1" t="n">
        <v>1714</v>
      </c>
      <c r="S1715" s="1" t="n">
        <v>139.727872</v>
      </c>
    </row>
    <row r="1716" customFormat="false" ht="13.5" hidden="false" customHeight="false" outlineLevel="0" collapsed="false">
      <c r="A1716" s="1" t="n">
        <v>1715</v>
      </c>
      <c r="B1716" s="1" t="n">
        <v>37.63696</v>
      </c>
      <c r="D1716" s="1" t="n">
        <v>1715</v>
      </c>
      <c r="E1716" s="1" t="n">
        <v>136.282368</v>
      </c>
      <c r="G1716" s="1" t="n">
        <v>55040</v>
      </c>
      <c r="H1716" s="1" t="n">
        <v>37.328128</v>
      </c>
      <c r="M1716" s="1" t="n">
        <v>1715</v>
      </c>
      <c r="N1716" s="1" t="n">
        <v>139.879936</v>
      </c>
      <c r="R1716" s="1" t="n">
        <v>1715</v>
      </c>
      <c r="S1716" s="1" t="n">
        <v>143.014912</v>
      </c>
    </row>
    <row r="1717" customFormat="false" ht="13.5" hidden="false" customHeight="false" outlineLevel="0" collapsed="false">
      <c r="A1717" s="1" t="n">
        <v>1716</v>
      </c>
      <c r="B1717" s="1" t="n">
        <v>37.64288</v>
      </c>
      <c r="D1717" s="1" t="n">
        <v>1716</v>
      </c>
      <c r="E1717" s="1" t="n">
        <v>137.592576</v>
      </c>
      <c r="G1717" s="1" t="n">
        <v>55072</v>
      </c>
      <c r="H1717" s="1" t="n">
        <v>104.826368</v>
      </c>
      <c r="M1717" s="1" t="n">
        <v>1716</v>
      </c>
      <c r="N1717" s="1" t="n">
        <v>140.37248</v>
      </c>
      <c r="R1717" s="1" t="n">
        <v>1716</v>
      </c>
      <c r="S1717" s="1" t="n">
        <v>143.08352</v>
      </c>
    </row>
    <row r="1718" customFormat="false" ht="13.5" hidden="false" customHeight="false" outlineLevel="0" collapsed="false">
      <c r="A1718" s="1" t="n">
        <v>1717</v>
      </c>
      <c r="B1718" s="1" t="n">
        <v>37.740544</v>
      </c>
      <c r="D1718" s="1" t="n">
        <v>1717</v>
      </c>
      <c r="E1718" s="1" t="n">
        <v>138.05056</v>
      </c>
      <c r="G1718" s="1" t="n">
        <v>55104</v>
      </c>
      <c r="H1718" s="1" t="n">
        <v>104.383488</v>
      </c>
      <c r="M1718" s="1" t="n">
        <v>1717</v>
      </c>
      <c r="N1718" s="1" t="n">
        <v>139.854848</v>
      </c>
      <c r="R1718" s="1" t="n">
        <v>1717</v>
      </c>
      <c r="S1718" s="1" t="n">
        <v>144.613376</v>
      </c>
    </row>
    <row r="1719" customFormat="false" ht="13.5" hidden="false" customHeight="false" outlineLevel="0" collapsed="false">
      <c r="A1719" s="1" t="n">
        <v>1718</v>
      </c>
      <c r="B1719" s="1" t="n">
        <v>37.661344</v>
      </c>
      <c r="D1719" s="1" t="n">
        <v>1718</v>
      </c>
      <c r="E1719" s="1" t="n">
        <v>136.315392</v>
      </c>
      <c r="G1719" s="1" t="n">
        <v>55136</v>
      </c>
      <c r="H1719" s="1" t="n">
        <v>97.7984</v>
      </c>
      <c r="M1719" s="1" t="n">
        <v>1718</v>
      </c>
      <c r="N1719" s="1" t="n">
        <v>140.64384</v>
      </c>
      <c r="R1719" s="1" t="n">
        <v>1718</v>
      </c>
      <c r="S1719" s="1" t="n">
        <v>145.069056</v>
      </c>
    </row>
    <row r="1720" customFormat="false" ht="13.5" hidden="false" customHeight="false" outlineLevel="0" collapsed="false">
      <c r="A1720" s="1" t="n">
        <v>1719</v>
      </c>
      <c r="B1720" s="1" t="n">
        <v>37.726368</v>
      </c>
      <c r="D1720" s="1" t="n">
        <v>1719</v>
      </c>
      <c r="E1720" s="1" t="n">
        <v>142.735872</v>
      </c>
      <c r="G1720" s="1" t="n">
        <v>55168</v>
      </c>
      <c r="H1720" s="1" t="n">
        <v>89.697536</v>
      </c>
      <c r="M1720" s="1" t="n">
        <v>1719</v>
      </c>
      <c r="N1720" s="1" t="n">
        <v>140.355584</v>
      </c>
      <c r="R1720" s="1" t="n">
        <v>1719</v>
      </c>
      <c r="S1720" s="1" t="n">
        <v>140.081152</v>
      </c>
    </row>
    <row r="1721" customFormat="false" ht="13.5" hidden="false" customHeight="false" outlineLevel="0" collapsed="false">
      <c r="A1721" s="1" t="n">
        <v>1720</v>
      </c>
      <c r="B1721" s="1" t="n">
        <v>37.636448</v>
      </c>
      <c r="D1721" s="1" t="n">
        <v>1720</v>
      </c>
      <c r="E1721" s="1" t="n">
        <v>137.04192</v>
      </c>
      <c r="G1721" s="1" t="n">
        <v>55200</v>
      </c>
      <c r="H1721" s="1" t="n">
        <v>90.017536</v>
      </c>
      <c r="M1721" s="1" t="n">
        <v>1720</v>
      </c>
      <c r="N1721" s="1" t="n">
        <v>140.048896</v>
      </c>
      <c r="R1721" s="1" t="n">
        <v>1720</v>
      </c>
      <c r="S1721" s="1" t="n">
        <v>45.340672</v>
      </c>
    </row>
    <row r="1722" customFormat="false" ht="13.5" hidden="false" customHeight="false" outlineLevel="0" collapsed="false">
      <c r="A1722" s="1" t="n">
        <v>1721</v>
      </c>
      <c r="B1722" s="1" t="n">
        <v>37.686496</v>
      </c>
      <c r="D1722" s="1" t="n">
        <v>1721</v>
      </c>
      <c r="E1722" s="1" t="n">
        <v>138.05568</v>
      </c>
      <c r="G1722" s="1" t="n">
        <v>55232</v>
      </c>
      <c r="H1722" s="1" t="n">
        <v>96.063488</v>
      </c>
      <c r="M1722" s="1" t="n">
        <v>1721</v>
      </c>
      <c r="N1722" s="1" t="n">
        <v>140.279808</v>
      </c>
      <c r="R1722" s="1" t="n">
        <v>1721</v>
      </c>
      <c r="S1722" s="1" t="n">
        <v>138.710016</v>
      </c>
    </row>
    <row r="1723" customFormat="false" ht="13.5" hidden="false" customHeight="false" outlineLevel="0" collapsed="false">
      <c r="A1723" s="1" t="n">
        <v>1722</v>
      </c>
      <c r="B1723" s="1" t="n">
        <v>37.744608</v>
      </c>
      <c r="D1723" s="1" t="n">
        <v>1722</v>
      </c>
      <c r="E1723" s="1" t="n">
        <v>135.931392</v>
      </c>
      <c r="G1723" s="1" t="n">
        <v>55264</v>
      </c>
      <c r="H1723" s="1" t="n">
        <v>99.4816</v>
      </c>
      <c r="M1723" s="1" t="n">
        <v>1722</v>
      </c>
      <c r="N1723" s="1" t="n">
        <v>139.633664</v>
      </c>
      <c r="R1723" s="1" t="n">
        <v>1722</v>
      </c>
      <c r="S1723" s="1" t="n">
        <v>144.29184</v>
      </c>
    </row>
    <row r="1724" customFormat="false" ht="13.5" hidden="false" customHeight="false" outlineLevel="0" collapsed="false">
      <c r="A1724" s="1" t="n">
        <v>1723</v>
      </c>
      <c r="B1724" s="1" t="n">
        <v>37.590112</v>
      </c>
      <c r="D1724" s="1" t="n">
        <v>1723</v>
      </c>
      <c r="E1724" s="1" t="n">
        <v>138.238464</v>
      </c>
      <c r="G1724" s="1" t="n">
        <v>55296</v>
      </c>
      <c r="H1724" s="1" t="n">
        <v>11.716608</v>
      </c>
      <c r="M1724" s="1" t="n">
        <v>1723</v>
      </c>
      <c r="N1724" s="1" t="n">
        <v>140.651008</v>
      </c>
      <c r="R1724" s="1" t="n">
        <v>1723</v>
      </c>
      <c r="S1724" s="1" t="n">
        <v>143.195136</v>
      </c>
    </row>
    <row r="1725" customFormat="false" ht="13.5" hidden="false" customHeight="false" outlineLevel="0" collapsed="false">
      <c r="A1725" s="1" t="n">
        <v>1724</v>
      </c>
      <c r="B1725" s="1" t="n">
        <v>37.734752</v>
      </c>
      <c r="D1725" s="1" t="n">
        <v>1724</v>
      </c>
      <c r="E1725" s="1" t="n">
        <v>137.253888</v>
      </c>
      <c r="G1725" s="1" t="n">
        <v>55328</v>
      </c>
      <c r="H1725" s="1" t="n">
        <v>100.864</v>
      </c>
      <c r="M1725" s="1" t="n">
        <v>1724</v>
      </c>
      <c r="N1725" s="1" t="n">
        <v>140.863488</v>
      </c>
      <c r="R1725" s="1" t="n">
        <v>1724</v>
      </c>
      <c r="S1725" s="1" t="n">
        <v>142.95552</v>
      </c>
    </row>
    <row r="1726" customFormat="false" ht="13.5" hidden="false" customHeight="false" outlineLevel="0" collapsed="false">
      <c r="A1726" s="1" t="n">
        <v>1725</v>
      </c>
      <c r="B1726" s="1" t="n">
        <v>37.6496</v>
      </c>
      <c r="D1726" s="1" t="n">
        <v>1725</v>
      </c>
      <c r="E1726" s="1" t="n">
        <v>139.990784</v>
      </c>
      <c r="G1726" s="1" t="n">
        <v>55360</v>
      </c>
      <c r="H1726" s="1" t="n">
        <v>106.043904</v>
      </c>
      <c r="M1726" s="1" t="n">
        <v>1725</v>
      </c>
      <c r="N1726" s="1" t="n">
        <v>140.71552</v>
      </c>
      <c r="R1726" s="1" t="n">
        <v>1725</v>
      </c>
      <c r="S1726" s="1" t="n">
        <v>142.854144</v>
      </c>
    </row>
    <row r="1727" customFormat="false" ht="13.5" hidden="false" customHeight="false" outlineLevel="0" collapsed="false">
      <c r="A1727" s="1" t="n">
        <v>1726</v>
      </c>
      <c r="B1727" s="1" t="n">
        <v>37.753376</v>
      </c>
      <c r="D1727" s="1" t="n">
        <v>1726</v>
      </c>
      <c r="E1727" s="1" t="n">
        <v>135.2768</v>
      </c>
      <c r="G1727" s="1" t="n">
        <v>55392</v>
      </c>
      <c r="H1727" s="1" t="n">
        <v>108.974848</v>
      </c>
      <c r="M1727" s="1" t="n">
        <v>1726</v>
      </c>
      <c r="N1727" s="1" t="n">
        <v>136.320512</v>
      </c>
      <c r="R1727" s="1" t="n">
        <v>1726</v>
      </c>
      <c r="S1727" s="1" t="n">
        <v>144.87552</v>
      </c>
    </row>
    <row r="1728" customFormat="false" ht="13.5" hidden="false" customHeight="false" outlineLevel="0" collapsed="false">
      <c r="A1728" s="1" t="n">
        <v>1727</v>
      </c>
      <c r="B1728" s="1" t="n">
        <v>37.585312</v>
      </c>
      <c r="D1728" s="1" t="n">
        <v>1727</v>
      </c>
      <c r="E1728" s="1" t="n">
        <v>130.79808</v>
      </c>
      <c r="G1728" s="1" t="n">
        <v>55424</v>
      </c>
      <c r="H1728" s="1" t="n">
        <v>106.729728</v>
      </c>
      <c r="M1728" s="1" t="n">
        <v>1727</v>
      </c>
      <c r="N1728" s="1" t="n">
        <v>140.1472</v>
      </c>
      <c r="R1728" s="1" t="n">
        <v>1727</v>
      </c>
      <c r="S1728" s="1" t="n">
        <v>142.691328</v>
      </c>
    </row>
    <row r="1729" customFormat="false" ht="13.5" hidden="false" customHeight="false" outlineLevel="0" collapsed="false">
      <c r="A1729" s="1" t="n">
        <v>1728</v>
      </c>
      <c r="B1729" s="1" t="n">
        <v>37.742368</v>
      </c>
      <c r="D1729" s="1" t="n">
        <v>1728</v>
      </c>
      <c r="E1729" s="1" t="n">
        <v>12.312064</v>
      </c>
      <c r="G1729" s="1" t="n">
        <v>55456</v>
      </c>
      <c r="H1729" s="1" t="n">
        <v>94.92736</v>
      </c>
      <c r="M1729" s="1" t="n">
        <v>1728</v>
      </c>
      <c r="N1729" s="1" t="n">
        <v>14.050304</v>
      </c>
      <c r="R1729" s="1" t="n">
        <v>1728</v>
      </c>
      <c r="S1729" s="1" t="n">
        <v>12.45696</v>
      </c>
    </row>
    <row r="1730" customFormat="false" ht="13.5" hidden="false" customHeight="false" outlineLevel="0" collapsed="false">
      <c r="A1730" s="1" t="n">
        <v>1729</v>
      </c>
      <c r="B1730" s="1" t="n">
        <v>37.688</v>
      </c>
      <c r="D1730" s="1" t="n">
        <v>1729</v>
      </c>
      <c r="E1730" s="1" t="n">
        <v>133.996288</v>
      </c>
      <c r="G1730" s="1" t="n">
        <v>55488</v>
      </c>
      <c r="H1730" s="1" t="n">
        <v>106.632448</v>
      </c>
      <c r="M1730" s="1" t="n">
        <v>1729</v>
      </c>
      <c r="N1730" s="1" t="n">
        <v>140.834816</v>
      </c>
      <c r="R1730" s="1" t="n">
        <v>1729</v>
      </c>
      <c r="S1730" s="1" t="n">
        <v>143.691776</v>
      </c>
    </row>
    <row r="1731" customFormat="false" ht="13.5" hidden="false" customHeight="false" outlineLevel="0" collapsed="false">
      <c r="A1731" s="1" t="n">
        <v>1730</v>
      </c>
      <c r="B1731" s="1" t="n">
        <v>37.666016</v>
      </c>
      <c r="D1731" s="1" t="n">
        <v>1730</v>
      </c>
      <c r="E1731" s="1" t="n">
        <v>136.847104</v>
      </c>
      <c r="G1731" s="1" t="n">
        <v>55520</v>
      </c>
      <c r="H1731" s="1" t="n">
        <v>107.582976</v>
      </c>
      <c r="M1731" s="1" t="n">
        <v>1730</v>
      </c>
      <c r="N1731" s="1" t="n">
        <v>140.560896</v>
      </c>
      <c r="R1731" s="1" t="n">
        <v>1730</v>
      </c>
      <c r="S1731" s="1" t="n">
        <v>145.39776</v>
      </c>
    </row>
    <row r="1732" customFormat="false" ht="13.5" hidden="false" customHeight="false" outlineLevel="0" collapsed="false">
      <c r="A1732" s="1" t="n">
        <v>1731</v>
      </c>
      <c r="B1732" s="1" t="n">
        <v>37.651456</v>
      </c>
      <c r="D1732" s="1" t="n">
        <v>1731</v>
      </c>
      <c r="E1732" s="1" t="n">
        <v>137.745664</v>
      </c>
      <c r="G1732" s="1" t="n">
        <v>55552</v>
      </c>
      <c r="H1732" s="1" t="n">
        <v>36.954624</v>
      </c>
      <c r="M1732" s="1" t="n">
        <v>1731</v>
      </c>
      <c r="N1732" s="1" t="n">
        <v>140.824064</v>
      </c>
      <c r="R1732" s="1" t="n">
        <v>1731</v>
      </c>
      <c r="S1732" s="1" t="n">
        <v>138.345472</v>
      </c>
    </row>
    <row r="1733" customFormat="false" ht="13.5" hidden="false" customHeight="false" outlineLevel="0" collapsed="false">
      <c r="A1733" s="1" t="n">
        <v>1732</v>
      </c>
      <c r="B1733" s="1" t="n">
        <v>37.73712</v>
      </c>
      <c r="D1733" s="1" t="n">
        <v>1732</v>
      </c>
      <c r="E1733" s="1" t="n">
        <v>137.044992</v>
      </c>
      <c r="G1733" s="1" t="n">
        <v>55584</v>
      </c>
      <c r="H1733" s="1" t="n">
        <v>110.881536</v>
      </c>
      <c r="M1733" s="1" t="n">
        <v>1732</v>
      </c>
      <c r="N1733" s="1" t="n">
        <v>140.781056</v>
      </c>
      <c r="R1733" s="1" t="n">
        <v>1732</v>
      </c>
      <c r="S1733" s="1" t="n">
        <v>138.535936</v>
      </c>
    </row>
    <row r="1734" customFormat="false" ht="13.5" hidden="false" customHeight="false" outlineLevel="0" collapsed="false">
      <c r="A1734" s="1" t="n">
        <v>1733</v>
      </c>
      <c r="B1734" s="1" t="n">
        <v>37.734624</v>
      </c>
      <c r="D1734" s="1" t="n">
        <v>1733</v>
      </c>
      <c r="E1734" s="1" t="n">
        <v>141.483264</v>
      </c>
      <c r="G1734" s="1" t="n">
        <v>55616</v>
      </c>
      <c r="H1734" s="1" t="n">
        <v>112.148992</v>
      </c>
      <c r="M1734" s="1" t="n">
        <v>1733</v>
      </c>
      <c r="N1734" s="1" t="n">
        <v>140.51072</v>
      </c>
      <c r="R1734" s="1" t="n">
        <v>1733</v>
      </c>
      <c r="S1734" s="1" t="n">
        <v>141.129728</v>
      </c>
    </row>
    <row r="1735" customFormat="false" ht="13.5" hidden="false" customHeight="false" outlineLevel="0" collapsed="false">
      <c r="A1735" s="1" t="n">
        <v>1734</v>
      </c>
      <c r="B1735" s="1" t="n">
        <v>37.662432</v>
      </c>
      <c r="D1735" s="1" t="n">
        <v>1734</v>
      </c>
      <c r="E1735" s="1" t="n">
        <v>136.642816</v>
      </c>
      <c r="G1735" s="1" t="n">
        <v>55648</v>
      </c>
      <c r="H1735" s="1" t="n">
        <v>105.675008</v>
      </c>
      <c r="M1735" s="1" t="n">
        <v>1734</v>
      </c>
      <c r="N1735" s="1" t="n">
        <v>139.58912</v>
      </c>
      <c r="R1735" s="1" t="n">
        <v>1734</v>
      </c>
      <c r="S1735" s="1" t="n">
        <v>144.388096</v>
      </c>
    </row>
    <row r="1736" customFormat="false" ht="13.5" hidden="false" customHeight="false" outlineLevel="0" collapsed="false">
      <c r="A1736" s="1" t="n">
        <v>1735</v>
      </c>
      <c r="B1736" s="1" t="n">
        <v>37.706016</v>
      </c>
      <c r="D1736" s="1" t="n">
        <v>1735</v>
      </c>
      <c r="E1736" s="1" t="n">
        <v>143.420672</v>
      </c>
      <c r="G1736" s="1" t="n">
        <v>55680</v>
      </c>
      <c r="H1736" s="1" t="n">
        <v>102.798848</v>
      </c>
      <c r="M1736" s="1" t="n">
        <v>1735</v>
      </c>
      <c r="N1736" s="1" t="n">
        <v>140.45952</v>
      </c>
      <c r="R1736" s="1" t="n">
        <v>1735</v>
      </c>
      <c r="S1736" s="1" t="n">
        <v>136.856576</v>
      </c>
    </row>
    <row r="1737" customFormat="false" ht="13.5" hidden="false" customHeight="false" outlineLevel="0" collapsed="false">
      <c r="A1737" s="1" t="n">
        <v>1736</v>
      </c>
      <c r="B1737" s="1" t="n">
        <v>37.699264</v>
      </c>
      <c r="D1737" s="1" t="n">
        <v>1736</v>
      </c>
      <c r="E1737" s="1" t="n">
        <v>137.170944</v>
      </c>
      <c r="G1737" s="1" t="n">
        <v>55712</v>
      </c>
      <c r="H1737" s="1" t="n">
        <v>100.8576</v>
      </c>
      <c r="M1737" s="1" t="n">
        <v>1736</v>
      </c>
      <c r="N1737" s="1" t="n">
        <v>139.816448</v>
      </c>
      <c r="R1737" s="1" t="n">
        <v>1736</v>
      </c>
      <c r="S1737" s="1" t="n">
        <v>45.989888</v>
      </c>
    </row>
    <row r="1738" customFormat="false" ht="13.5" hidden="false" customHeight="false" outlineLevel="0" collapsed="false">
      <c r="A1738" s="1" t="n">
        <v>1737</v>
      </c>
      <c r="B1738" s="1" t="n">
        <v>37.693376</v>
      </c>
      <c r="D1738" s="1" t="n">
        <v>1737</v>
      </c>
      <c r="E1738" s="1" t="n">
        <v>137.09312</v>
      </c>
      <c r="G1738" s="1" t="n">
        <v>55744</v>
      </c>
      <c r="H1738" s="1" t="n">
        <v>110.097664</v>
      </c>
      <c r="M1738" s="1" t="n">
        <v>1737</v>
      </c>
      <c r="N1738" s="1" t="n">
        <v>136.518656</v>
      </c>
      <c r="R1738" s="1" t="n">
        <v>1737</v>
      </c>
      <c r="S1738" s="1" t="n">
        <v>144.667648</v>
      </c>
    </row>
    <row r="1739" customFormat="false" ht="13.5" hidden="false" customHeight="false" outlineLevel="0" collapsed="false">
      <c r="A1739" s="1" t="n">
        <v>1738</v>
      </c>
      <c r="B1739" s="1" t="n">
        <v>37.775072</v>
      </c>
      <c r="D1739" s="1" t="n">
        <v>1738</v>
      </c>
      <c r="E1739" s="1" t="n">
        <v>137.883136</v>
      </c>
      <c r="G1739" s="1" t="n">
        <v>55776</v>
      </c>
      <c r="H1739" s="1" t="n">
        <v>99.60064</v>
      </c>
      <c r="M1739" s="1" t="n">
        <v>1738</v>
      </c>
      <c r="N1739" s="1" t="n">
        <v>140.269056</v>
      </c>
      <c r="R1739" s="1" t="n">
        <v>1738</v>
      </c>
      <c r="S1739" s="1" t="n">
        <v>145.11616</v>
      </c>
    </row>
    <row r="1740" customFormat="false" ht="13.5" hidden="false" customHeight="false" outlineLevel="0" collapsed="false">
      <c r="A1740" s="1" t="n">
        <v>1739</v>
      </c>
      <c r="B1740" s="1" t="n">
        <v>37.610688</v>
      </c>
      <c r="D1740" s="1" t="n">
        <v>1739</v>
      </c>
      <c r="E1740" s="1" t="n">
        <v>138.33856</v>
      </c>
      <c r="G1740" s="1" t="n">
        <v>55808</v>
      </c>
      <c r="H1740" s="1" t="n">
        <v>12.131328</v>
      </c>
      <c r="M1740" s="1" t="n">
        <v>1739</v>
      </c>
      <c r="N1740" s="1" t="n">
        <v>140.212224</v>
      </c>
      <c r="R1740" s="1" t="n">
        <v>1739</v>
      </c>
      <c r="S1740" s="1" t="n">
        <v>144.6656</v>
      </c>
    </row>
    <row r="1741" customFormat="false" ht="13.5" hidden="false" customHeight="false" outlineLevel="0" collapsed="false">
      <c r="A1741" s="1" t="n">
        <v>1740</v>
      </c>
      <c r="B1741" s="1" t="n">
        <v>37.73904</v>
      </c>
      <c r="D1741" s="1" t="n">
        <v>1740</v>
      </c>
      <c r="E1741" s="1" t="n">
        <v>134.904832</v>
      </c>
      <c r="G1741" s="1" t="n">
        <v>55840</v>
      </c>
      <c r="H1741" s="1" t="n">
        <v>104.4864</v>
      </c>
      <c r="M1741" s="1" t="n">
        <v>1740</v>
      </c>
      <c r="N1741" s="1" t="n">
        <v>139.943424</v>
      </c>
      <c r="R1741" s="1" t="n">
        <v>1740</v>
      </c>
      <c r="S1741" s="1" t="n">
        <v>141.346816</v>
      </c>
    </row>
    <row r="1742" customFormat="false" ht="13.5" hidden="false" customHeight="false" outlineLevel="0" collapsed="false">
      <c r="A1742" s="1" t="n">
        <v>1741</v>
      </c>
      <c r="B1742" s="1" t="n">
        <v>37.669504</v>
      </c>
      <c r="D1742" s="1" t="n">
        <v>1741</v>
      </c>
      <c r="E1742" s="1" t="n">
        <v>140.637696</v>
      </c>
      <c r="G1742" s="1" t="n">
        <v>55872</v>
      </c>
      <c r="H1742" s="1" t="n">
        <v>111.540992</v>
      </c>
      <c r="M1742" s="1" t="n">
        <v>1741</v>
      </c>
      <c r="N1742" s="1" t="n">
        <v>132.308992</v>
      </c>
      <c r="R1742" s="1" t="n">
        <v>1741</v>
      </c>
      <c r="S1742" s="1" t="n">
        <v>144.275456</v>
      </c>
    </row>
    <row r="1743" customFormat="false" ht="13.5" hidden="false" customHeight="false" outlineLevel="0" collapsed="false">
      <c r="A1743" s="1" t="n">
        <v>1742</v>
      </c>
      <c r="B1743" s="1" t="n">
        <v>37.70176</v>
      </c>
      <c r="D1743" s="1" t="n">
        <v>1742</v>
      </c>
      <c r="E1743" s="1" t="n">
        <v>135.079936</v>
      </c>
      <c r="G1743" s="1" t="n">
        <v>55904</v>
      </c>
      <c r="H1743" s="1" t="n">
        <v>104.146432</v>
      </c>
      <c r="M1743" s="1" t="n">
        <v>1742</v>
      </c>
      <c r="N1743" s="1" t="n">
        <v>136.62976</v>
      </c>
      <c r="R1743" s="1" t="n">
        <v>1742</v>
      </c>
      <c r="S1743" s="1" t="n">
        <v>145.26464</v>
      </c>
    </row>
    <row r="1744" customFormat="false" ht="13.5" hidden="false" customHeight="false" outlineLevel="0" collapsed="false">
      <c r="A1744" s="1" t="n">
        <v>1743</v>
      </c>
      <c r="B1744" s="1" t="n">
        <v>37.463232</v>
      </c>
      <c r="D1744" s="1" t="n">
        <v>1743</v>
      </c>
      <c r="E1744" s="1" t="n">
        <v>150.614016</v>
      </c>
      <c r="G1744" s="1" t="n">
        <v>55936</v>
      </c>
      <c r="H1744" s="1" t="n">
        <v>94.784768</v>
      </c>
      <c r="M1744" s="1" t="n">
        <v>1743</v>
      </c>
      <c r="N1744" s="1" t="n">
        <v>153.372672</v>
      </c>
      <c r="R1744" s="1" t="n">
        <v>1743</v>
      </c>
      <c r="S1744" s="1" t="n">
        <v>144.986112</v>
      </c>
    </row>
    <row r="1745" customFormat="false" ht="13.5" hidden="false" customHeight="false" outlineLevel="0" collapsed="false">
      <c r="A1745" s="1" t="n">
        <v>1744</v>
      </c>
      <c r="B1745" s="1" t="n">
        <v>37.74848</v>
      </c>
      <c r="D1745" s="1" t="n">
        <v>1744</v>
      </c>
      <c r="E1745" s="1" t="n">
        <v>128.155392</v>
      </c>
      <c r="G1745" s="1" t="n">
        <v>55968</v>
      </c>
      <c r="H1745" s="1" t="n">
        <v>102.7264</v>
      </c>
      <c r="M1745" s="1" t="n">
        <v>1744</v>
      </c>
      <c r="N1745" s="1" t="n">
        <v>148.341248</v>
      </c>
      <c r="R1745" s="1" t="n">
        <v>1744</v>
      </c>
      <c r="S1745" s="1" t="n">
        <v>20.749312</v>
      </c>
    </row>
    <row r="1746" customFormat="false" ht="13.5" hidden="false" customHeight="false" outlineLevel="0" collapsed="false">
      <c r="A1746" s="1" t="n">
        <v>1745</v>
      </c>
      <c r="B1746" s="1" t="n">
        <v>37.673568</v>
      </c>
      <c r="D1746" s="1" t="n">
        <v>1745</v>
      </c>
      <c r="E1746" s="1" t="n">
        <v>139.424768</v>
      </c>
      <c r="G1746" s="1" t="n">
        <v>56000</v>
      </c>
      <c r="H1746" s="1" t="n">
        <v>105.082112</v>
      </c>
      <c r="M1746" s="1" t="n">
        <v>1745</v>
      </c>
      <c r="N1746" s="1" t="n">
        <v>139.818496</v>
      </c>
      <c r="R1746" s="1" t="n">
        <v>1745</v>
      </c>
      <c r="S1746" s="1" t="n">
        <v>141.952</v>
      </c>
    </row>
    <row r="1747" customFormat="false" ht="13.5" hidden="false" customHeight="false" outlineLevel="0" collapsed="false">
      <c r="A1747" s="1" t="n">
        <v>1746</v>
      </c>
      <c r="B1747" s="1" t="n">
        <v>37.725056</v>
      </c>
      <c r="D1747" s="1" t="n">
        <v>1746</v>
      </c>
      <c r="E1747" s="1" t="n">
        <v>137.102848</v>
      </c>
      <c r="G1747" s="1" t="n">
        <v>56032</v>
      </c>
      <c r="H1747" s="1" t="n">
        <v>110.736384</v>
      </c>
      <c r="M1747" s="1" t="n">
        <v>1746</v>
      </c>
      <c r="N1747" s="1" t="n">
        <v>138.505216</v>
      </c>
      <c r="R1747" s="1" t="n">
        <v>1746</v>
      </c>
      <c r="S1747" s="1" t="n">
        <v>143.954944</v>
      </c>
    </row>
    <row r="1748" customFormat="false" ht="13.5" hidden="false" customHeight="false" outlineLevel="0" collapsed="false">
      <c r="A1748" s="1" t="n">
        <v>1747</v>
      </c>
      <c r="B1748" s="1" t="n">
        <v>37.674592</v>
      </c>
      <c r="D1748" s="1" t="n">
        <v>1747</v>
      </c>
      <c r="E1748" s="1" t="n">
        <v>138.488832</v>
      </c>
      <c r="G1748" s="1" t="n">
        <v>56064</v>
      </c>
      <c r="H1748" s="1" t="n">
        <v>28.669696</v>
      </c>
      <c r="M1748" s="1" t="n">
        <v>1747</v>
      </c>
      <c r="N1748" s="1" t="n">
        <v>141.078528</v>
      </c>
      <c r="R1748" s="1" t="n">
        <v>1747</v>
      </c>
      <c r="S1748" s="1" t="n">
        <v>140.132352</v>
      </c>
    </row>
    <row r="1749" customFormat="false" ht="13.5" hidden="false" customHeight="false" outlineLevel="0" collapsed="false">
      <c r="A1749" s="1" t="n">
        <v>1748</v>
      </c>
      <c r="B1749" s="1" t="n">
        <v>37.318464</v>
      </c>
      <c r="D1749" s="1" t="n">
        <v>1748</v>
      </c>
      <c r="E1749" s="1" t="n">
        <v>137.410816</v>
      </c>
      <c r="G1749" s="1" t="n">
        <v>56096</v>
      </c>
      <c r="H1749" s="1" t="n">
        <v>93.238016</v>
      </c>
      <c r="M1749" s="1" t="n">
        <v>1748</v>
      </c>
      <c r="N1749" s="1" t="n">
        <v>140.734464</v>
      </c>
      <c r="R1749" s="1" t="n">
        <v>1748</v>
      </c>
      <c r="S1749" s="1" t="n">
        <v>144.356352</v>
      </c>
    </row>
    <row r="1750" customFormat="false" ht="13.5" hidden="false" customHeight="false" outlineLevel="0" collapsed="false">
      <c r="A1750" s="1" t="n">
        <v>1749</v>
      </c>
      <c r="B1750" s="1" t="n">
        <v>37.753184</v>
      </c>
      <c r="D1750" s="1" t="n">
        <v>1749</v>
      </c>
      <c r="E1750" s="1" t="n">
        <v>134.083584</v>
      </c>
      <c r="G1750" s="1" t="n">
        <v>56128</v>
      </c>
      <c r="H1750" s="1" t="n">
        <v>90.05312</v>
      </c>
      <c r="M1750" s="1" t="n">
        <v>1749</v>
      </c>
      <c r="N1750" s="1" t="n">
        <v>140.35968</v>
      </c>
      <c r="R1750" s="1" t="n">
        <v>1749</v>
      </c>
      <c r="S1750" s="1" t="n">
        <v>143.663104</v>
      </c>
    </row>
    <row r="1751" customFormat="false" ht="13.5" hidden="false" customHeight="false" outlineLevel="0" collapsed="false">
      <c r="A1751" s="1" t="n">
        <v>1750</v>
      </c>
      <c r="B1751" s="1" t="n">
        <v>37.682272</v>
      </c>
      <c r="D1751" s="1" t="n">
        <v>1750</v>
      </c>
      <c r="E1751" s="1" t="n">
        <v>134.318336</v>
      </c>
      <c r="G1751" s="1" t="n">
        <v>56160</v>
      </c>
      <c r="H1751" s="1" t="n">
        <v>89.143552</v>
      </c>
      <c r="M1751" s="1" t="n">
        <v>1750</v>
      </c>
      <c r="N1751" s="1" t="n">
        <v>141.313536</v>
      </c>
      <c r="R1751" s="1" t="n">
        <v>1750</v>
      </c>
      <c r="S1751" s="1" t="n">
        <v>140.547072</v>
      </c>
    </row>
    <row r="1752" customFormat="false" ht="13.5" hidden="false" customHeight="false" outlineLevel="0" collapsed="false">
      <c r="A1752" s="1" t="n">
        <v>1751</v>
      </c>
      <c r="B1752" s="1" t="n">
        <v>37.692416</v>
      </c>
      <c r="D1752" s="1" t="n">
        <v>1751</v>
      </c>
      <c r="E1752" s="1" t="n">
        <v>138.427136</v>
      </c>
      <c r="G1752" s="1" t="n">
        <v>56192</v>
      </c>
      <c r="H1752" s="1" t="n">
        <v>85.929216</v>
      </c>
      <c r="M1752" s="1" t="n">
        <v>1751</v>
      </c>
      <c r="N1752" s="1" t="n">
        <v>140.67968</v>
      </c>
      <c r="R1752" s="1" t="n">
        <v>1751</v>
      </c>
      <c r="S1752" s="1" t="n">
        <v>143.7952</v>
      </c>
    </row>
    <row r="1753" customFormat="false" ht="13.5" hidden="false" customHeight="false" outlineLevel="0" collapsed="false">
      <c r="A1753" s="1" t="n">
        <v>1752</v>
      </c>
      <c r="B1753" s="1" t="n">
        <v>37.413952</v>
      </c>
      <c r="D1753" s="1" t="n">
        <v>1752</v>
      </c>
      <c r="E1753" s="1" t="n">
        <v>135.674624</v>
      </c>
      <c r="G1753" s="1" t="n">
        <v>56224</v>
      </c>
      <c r="H1753" s="1" t="n">
        <v>92.739584</v>
      </c>
      <c r="M1753" s="1" t="n">
        <v>1752</v>
      </c>
      <c r="N1753" s="1" t="n">
        <v>140.543488</v>
      </c>
      <c r="R1753" s="1" t="n">
        <v>1752</v>
      </c>
      <c r="S1753" s="1" t="n">
        <v>143.61088</v>
      </c>
    </row>
    <row r="1754" customFormat="false" ht="13.5" hidden="false" customHeight="false" outlineLevel="0" collapsed="false">
      <c r="A1754" s="1" t="n">
        <v>1753</v>
      </c>
      <c r="B1754" s="1" t="n">
        <v>37.702112</v>
      </c>
      <c r="D1754" s="1" t="n">
        <v>1753</v>
      </c>
      <c r="E1754" s="1" t="n">
        <v>137.237504</v>
      </c>
      <c r="G1754" s="1" t="n">
        <v>56256</v>
      </c>
      <c r="H1754" s="1" t="n">
        <v>98.627584</v>
      </c>
      <c r="M1754" s="1" t="n">
        <v>1753</v>
      </c>
      <c r="N1754" s="1" t="n">
        <v>136.758272</v>
      </c>
      <c r="R1754" s="1" t="n">
        <v>1753</v>
      </c>
      <c r="S1754" s="1" t="n">
        <v>142.051328</v>
      </c>
    </row>
    <row r="1755" customFormat="false" ht="13.5" hidden="false" customHeight="false" outlineLevel="0" collapsed="false">
      <c r="A1755" s="1" t="n">
        <v>1754</v>
      </c>
      <c r="B1755" s="1" t="n">
        <v>37.671968</v>
      </c>
      <c r="D1755" s="1" t="n">
        <v>1754</v>
      </c>
      <c r="E1755" s="1" t="n">
        <v>135.821312</v>
      </c>
      <c r="G1755" s="1" t="n">
        <v>56288</v>
      </c>
      <c r="H1755" s="1" t="n">
        <v>100.71424</v>
      </c>
      <c r="M1755" s="1" t="n">
        <v>1754</v>
      </c>
      <c r="N1755" s="1" t="n">
        <v>140.906496</v>
      </c>
      <c r="R1755" s="1" t="n">
        <v>1754</v>
      </c>
      <c r="S1755" s="1" t="n">
        <v>144.140288</v>
      </c>
    </row>
    <row r="1756" customFormat="false" ht="13.5" hidden="false" customHeight="false" outlineLevel="0" collapsed="false">
      <c r="A1756" s="1" t="n">
        <v>1755</v>
      </c>
      <c r="B1756" s="1" t="n">
        <v>37.405376</v>
      </c>
      <c r="D1756" s="1" t="n">
        <v>1755</v>
      </c>
      <c r="E1756" s="1" t="n">
        <v>141.814528</v>
      </c>
      <c r="G1756" s="1" t="n">
        <v>56320</v>
      </c>
      <c r="H1756" s="1" t="n">
        <v>12.018688</v>
      </c>
      <c r="M1756" s="1" t="n">
        <v>1755</v>
      </c>
      <c r="N1756" s="1" t="n">
        <v>138.150912</v>
      </c>
      <c r="R1756" s="1" t="n">
        <v>1755</v>
      </c>
      <c r="S1756" s="1" t="n">
        <v>144.504832</v>
      </c>
    </row>
    <row r="1757" customFormat="false" ht="13.5" hidden="false" customHeight="false" outlineLevel="0" collapsed="false">
      <c r="A1757" s="1" t="n">
        <v>1756</v>
      </c>
      <c r="B1757" s="1" t="n">
        <v>37.473344</v>
      </c>
      <c r="D1757" s="1" t="n">
        <v>1756</v>
      </c>
      <c r="E1757" s="1" t="n">
        <v>135.446016</v>
      </c>
      <c r="G1757" s="1" t="n">
        <v>56352</v>
      </c>
      <c r="H1757" s="1" t="n">
        <v>100.215296</v>
      </c>
      <c r="M1757" s="1" t="n">
        <v>1756</v>
      </c>
      <c r="N1757" s="1" t="n">
        <v>140.159488</v>
      </c>
      <c r="R1757" s="1" t="n">
        <v>1756</v>
      </c>
      <c r="S1757" s="1" t="n">
        <v>139.423744</v>
      </c>
    </row>
    <row r="1758" customFormat="false" ht="13.5" hidden="false" customHeight="false" outlineLevel="0" collapsed="false">
      <c r="A1758" s="1" t="n">
        <v>1757</v>
      </c>
      <c r="B1758" s="1" t="n">
        <v>37.715296</v>
      </c>
      <c r="D1758" s="1" t="n">
        <v>1757</v>
      </c>
      <c r="E1758" s="1" t="n">
        <v>138.695168</v>
      </c>
      <c r="G1758" s="1" t="n">
        <v>56384</v>
      </c>
      <c r="H1758" s="1" t="n">
        <v>101.856512</v>
      </c>
      <c r="M1758" s="1" t="n">
        <v>1757</v>
      </c>
      <c r="N1758" s="1" t="n">
        <v>138.36544</v>
      </c>
      <c r="R1758" s="1" t="n">
        <v>1757</v>
      </c>
      <c r="S1758" s="1" t="n">
        <v>142.96064</v>
      </c>
    </row>
    <row r="1759" customFormat="false" ht="13.5" hidden="false" customHeight="false" outlineLevel="0" collapsed="false">
      <c r="A1759" s="1" t="n">
        <v>1758</v>
      </c>
      <c r="B1759" s="1" t="n">
        <v>37.704064</v>
      </c>
      <c r="D1759" s="1" t="n">
        <v>1758</v>
      </c>
      <c r="E1759" s="1" t="n">
        <v>137.065472</v>
      </c>
      <c r="G1759" s="1" t="n">
        <v>56416</v>
      </c>
      <c r="H1759" s="1" t="n">
        <v>101.841152</v>
      </c>
      <c r="M1759" s="1" t="n">
        <v>1758</v>
      </c>
      <c r="N1759" s="1" t="n">
        <v>140.424192</v>
      </c>
      <c r="R1759" s="1" t="n">
        <v>1758</v>
      </c>
      <c r="S1759" s="1" t="n">
        <v>143.230976</v>
      </c>
    </row>
    <row r="1760" customFormat="false" ht="13.5" hidden="false" customHeight="false" outlineLevel="0" collapsed="false">
      <c r="A1760" s="1" t="n">
        <v>1759</v>
      </c>
      <c r="B1760" s="1" t="n">
        <v>37.631008</v>
      </c>
      <c r="D1760" s="1" t="n">
        <v>1759</v>
      </c>
      <c r="E1760" s="1" t="n">
        <v>137.466112</v>
      </c>
      <c r="G1760" s="1" t="n">
        <v>56448</v>
      </c>
      <c r="H1760" s="1" t="n">
        <v>109.427968</v>
      </c>
      <c r="M1760" s="1" t="n">
        <v>1759</v>
      </c>
      <c r="N1760" s="1" t="n">
        <v>140.564992</v>
      </c>
      <c r="R1760" s="1" t="n">
        <v>1759</v>
      </c>
      <c r="S1760" s="1" t="n">
        <v>143.70816</v>
      </c>
    </row>
    <row r="1761" customFormat="false" ht="13.5" hidden="false" customHeight="false" outlineLevel="0" collapsed="false">
      <c r="A1761" s="1" t="n">
        <v>1760</v>
      </c>
      <c r="B1761" s="1" t="n">
        <v>37.749792</v>
      </c>
      <c r="D1761" s="1" t="n">
        <v>1760</v>
      </c>
      <c r="E1761" s="1" t="n">
        <v>102.586368</v>
      </c>
      <c r="G1761" s="1" t="n">
        <v>56480</v>
      </c>
      <c r="H1761" s="1" t="n">
        <v>103.876352</v>
      </c>
      <c r="M1761" s="1" t="n">
        <v>1760</v>
      </c>
      <c r="N1761" s="1" t="n">
        <v>14.427136</v>
      </c>
      <c r="R1761" s="1" t="n">
        <v>1760</v>
      </c>
      <c r="S1761" s="1" t="n">
        <v>12.352512</v>
      </c>
    </row>
    <row r="1762" customFormat="false" ht="13.5" hidden="false" customHeight="false" outlineLevel="0" collapsed="false">
      <c r="A1762" s="1" t="n">
        <v>1761</v>
      </c>
      <c r="B1762" s="1" t="n">
        <v>37.701536</v>
      </c>
      <c r="D1762" s="1" t="n">
        <v>1761</v>
      </c>
      <c r="E1762" s="1" t="n">
        <v>137.518592</v>
      </c>
      <c r="G1762" s="1" t="n">
        <v>56512</v>
      </c>
      <c r="H1762" s="1" t="n">
        <v>109.088768</v>
      </c>
      <c r="M1762" s="1" t="n">
        <v>1761</v>
      </c>
      <c r="N1762" s="1" t="n">
        <v>140.763136</v>
      </c>
      <c r="R1762" s="1" t="n">
        <v>1761</v>
      </c>
      <c r="S1762" s="1" t="n">
        <v>139.672576</v>
      </c>
    </row>
    <row r="1763" customFormat="false" ht="13.5" hidden="false" customHeight="false" outlineLevel="0" collapsed="false">
      <c r="A1763" s="1" t="n">
        <v>1762</v>
      </c>
      <c r="B1763" s="1" t="n">
        <v>37.701952</v>
      </c>
      <c r="D1763" s="1" t="n">
        <v>1762</v>
      </c>
      <c r="E1763" s="1" t="n">
        <v>136.681984</v>
      </c>
      <c r="G1763" s="1" t="n">
        <v>56544</v>
      </c>
      <c r="H1763" s="1" t="n">
        <v>99.643648</v>
      </c>
      <c r="M1763" s="1" t="n">
        <v>1762</v>
      </c>
      <c r="N1763" s="1" t="n">
        <v>139.940864</v>
      </c>
      <c r="R1763" s="1" t="n">
        <v>1762</v>
      </c>
      <c r="S1763" s="1" t="n">
        <v>145.173504</v>
      </c>
    </row>
    <row r="1764" customFormat="false" ht="13.5" hidden="false" customHeight="false" outlineLevel="0" collapsed="false">
      <c r="A1764" s="1" t="n">
        <v>1763</v>
      </c>
      <c r="B1764" s="1" t="n">
        <v>37.640672</v>
      </c>
      <c r="D1764" s="1" t="n">
        <v>1763</v>
      </c>
      <c r="E1764" s="1" t="n">
        <v>136.428544</v>
      </c>
      <c r="G1764" s="1" t="n">
        <v>56576</v>
      </c>
      <c r="H1764" s="1" t="n">
        <v>51.266816</v>
      </c>
      <c r="M1764" s="1" t="n">
        <v>1763</v>
      </c>
      <c r="N1764" s="1" t="n">
        <v>140.580864</v>
      </c>
      <c r="R1764" s="1" t="n">
        <v>1763</v>
      </c>
      <c r="S1764" s="1" t="n">
        <v>138.00448</v>
      </c>
    </row>
    <row r="1765" customFormat="false" ht="13.5" hidden="false" customHeight="false" outlineLevel="0" collapsed="false">
      <c r="A1765" s="1" t="n">
        <v>1764</v>
      </c>
      <c r="B1765" s="1" t="n">
        <v>37.756256</v>
      </c>
      <c r="D1765" s="1" t="n">
        <v>1764</v>
      </c>
      <c r="E1765" s="1" t="n">
        <v>135.919872</v>
      </c>
      <c r="G1765" s="1" t="n">
        <v>56608</v>
      </c>
      <c r="H1765" s="1" t="n">
        <v>106.970112</v>
      </c>
      <c r="M1765" s="1" t="n">
        <v>1764</v>
      </c>
      <c r="N1765" s="1" t="n">
        <v>131.861504</v>
      </c>
      <c r="R1765" s="1" t="n">
        <v>1764</v>
      </c>
      <c r="S1765" s="1" t="n">
        <v>144.0768</v>
      </c>
    </row>
    <row r="1766" customFormat="false" ht="13.5" hidden="false" customHeight="false" outlineLevel="0" collapsed="false">
      <c r="A1766" s="1" t="n">
        <v>1765</v>
      </c>
      <c r="B1766" s="1" t="n">
        <v>37.682144</v>
      </c>
      <c r="D1766" s="1" t="n">
        <v>1765</v>
      </c>
      <c r="E1766" s="1" t="n">
        <v>129.104896</v>
      </c>
      <c r="G1766" s="1" t="n">
        <v>56640</v>
      </c>
      <c r="H1766" s="1" t="n">
        <v>110.079488</v>
      </c>
      <c r="M1766" s="1" t="n">
        <v>1765</v>
      </c>
      <c r="N1766" s="1" t="n">
        <v>140.989952</v>
      </c>
      <c r="R1766" s="1" t="n">
        <v>1765</v>
      </c>
      <c r="S1766" s="1" t="n">
        <v>144.822272</v>
      </c>
    </row>
    <row r="1767" customFormat="false" ht="13.5" hidden="false" customHeight="false" outlineLevel="0" collapsed="false">
      <c r="A1767" s="1" t="n">
        <v>1766</v>
      </c>
      <c r="B1767" s="1" t="n">
        <v>37.681568</v>
      </c>
      <c r="D1767" s="1" t="n">
        <v>1766</v>
      </c>
      <c r="E1767" s="1" t="n">
        <v>134.060544</v>
      </c>
      <c r="G1767" s="1" t="n">
        <v>56672</v>
      </c>
      <c r="H1767" s="1" t="n">
        <v>101.567232</v>
      </c>
      <c r="M1767" s="1" t="n">
        <v>1766</v>
      </c>
      <c r="N1767" s="1" t="n">
        <v>140.16256</v>
      </c>
      <c r="R1767" s="1" t="n">
        <v>1766</v>
      </c>
      <c r="S1767" s="1" t="n">
        <v>144.167936</v>
      </c>
    </row>
    <row r="1768" customFormat="false" ht="13.5" hidden="false" customHeight="false" outlineLevel="0" collapsed="false">
      <c r="A1768" s="1" t="n">
        <v>1767</v>
      </c>
      <c r="B1768" s="1" t="n">
        <v>37.737504</v>
      </c>
      <c r="D1768" s="1" t="n">
        <v>1767</v>
      </c>
      <c r="E1768" s="1" t="n">
        <v>144.084992</v>
      </c>
      <c r="G1768" s="1" t="n">
        <v>56704</v>
      </c>
      <c r="H1768" s="1" t="n">
        <v>102.923008</v>
      </c>
      <c r="M1768" s="1" t="n">
        <v>1767</v>
      </c>
      <c r="N1768" s="1" t="n">
        <v>139.602944</v>
      </c>
      <c r="R1768" s="1" t="n">
        <v>1767</v>
      </c>
      <c r="S1768" s="1" t="n">
        <v>142.770176</v>
      </c>
    </row>
    <row r="1769" customFormat="false" ht="13.5" hidden="false" customHeight="false" outlineLevel="0" collapsed="false">
      <c r="A1769" s="1" t="n">
        <v>1768</v>
      </c>
      <c r="B1769" s="1" t="n">
        <v>37.689728</v>
      </c>
      <c r="D1769" s="1" t="n">
        <v>1768</v>
      </c>
      <c r="E1769" s="1" t="n">
        <v>136.6016</v>
      </c>
      <c r="G1769" s="1" t="n">
        <v>56736</v>
      </c>
      <c r="H1769" s="1" t="n">
        <v>104.636416</v>
      </c>
      <c r="M1769" s="1" t="n">
        <v>1768</v>
      </c>
      <c r="N1769" s="1" t="n">
        <v>130.948096</v>
      </c>
      <c r="R1769" s="1" t="n">
        <v>1768</v>
      </c>
      <c r="S1769" s="1" t="n">
        <v>139.785216</v>
      </c>
    </row>
    <row r="1770" customFormat="false" ht="13.5" hidden="false" customHeight="false" outlineLevel="0" collapsed="false">
      <c r="A1770" s="1" t="n">
        <v>1769</v>
      </c>
      <c r="B1770" s="1" t="n">
        <v>37.662432</v>
      </c>
      <c r="D1770" s="1" t="n">
        <v>1769</v>
      </c>
      <c r="E1770" s="1" t="n">
        <v>138.094848</v>
      </c>
      <c r="G1770" s="1" t="n">
        <v>56768</v>
      </c>
      <c r="H1770" s="1" t="n">
        <v>97.945088</v>
      </c>
      <c r="M1770" s="1" t="n">
        <v>1769</v>
      </c>
      <c r="N1770" s="1" t="n">
        <v>140.494848</v>
      </c>
      <c r="R1770" s="1" t="n">
        <v>1769</v>
      </c>
      <c r="S1770" s="1" t="n">
        <v>142.0544</v>
      </c>
    </row>
    <row r="1771" customFormat="false" ht="13.5" hidden="false" customHeight="false" outlineLevel="0" collapsed="false">
      <c r="A1771" s="1" t="n">
        <v>1770</v>
      </c>
      <c r="B1771" s="1" t="n">
        <v>37.691168</v>
      </c>
      <c r="D1771" s="1" t="n">
        <v>1770</v>
      </c>
      <c r="E1771" s="1" t="n">
        <v>135.52</v>
      </c>
      <c r="G1771" s="1" t="n">
        <v>56800</v>
      </c>
      <c r="H1771" s="1" t="n">
        <v>104.00768</v>
      </c>
      <c r="M1771" s="1" t="n">
        <v>1770</v>
      </c>
      <c r="N1771" s="1" t="n">
        <v>138.812416</v>
      </c>
      <c r="R1771" s="1" t="n">
        <v>1770</v>
      </c>
      <c r="S1771" s="1" t="n">
        <v>144.68096</v>
      </c>
    </row>
    <row r="1772" customFormat="false" ht="13.5" hidden="false" customHeight="false" outlineLevel="0" collapsed="false">
      <c r="A1772" s="1" t="n">
        <v>1771</v>
      </c>
      <c r="B1772" s="1" t="n">
        <v>37.750336</v>
      </c>
      <c r="D1772" s="1" t="n">
        <v>1771</v>
      </c>
      <c r="E1772" s="1" t="n">
        <v>136.8</v>
      </c>
      <c r="G1772" s="1" t="n">
        <v>56832</v>
      </c>
      <c r="H1772" s="1" t="n">
        <v>12.12928</v>
      </c>
      <c r="M1772" s="1" t="n">
        <v>1771</v>
      </c>
      <c r="N1772" s="1" t="n">
        <v>139.303424</v>
      </c>
      <c r="R1772" s="1" t="n">
        <v>1771</v>
      </c>
      <c r="S1772" s="1" t="n">
        <v>143.967232</v>
      </c>
    </row>
    <row r="1773" customFormat="false" ht="13.5" hidden="false" customHeight="false" outlineLevel="0" collapsed="false">
      <c r="A1773" s="1" t="n">
        <v>1772</v>
      </c>
      <c r="B1773" s="1" t="n">
        <v>37.654176</v>
      </c>
      <c r="D1773" s="1" t="n">
        <v>1772</v>
      </c>
      <c r="E1773" s="1" t="n">
        <v>136.800512</v>
      </c>
      <c r="G1773" s="1" t="n">
        <v>56864</v>
      </c>
      <c r="H1773" s="1" t="n">
        <v>99.94496</v>
      </c>
      <c r="M1773" s="1" t="n">
        <v>1772</v>
      </c>
      <c r="N1773" s="1" t="n">
        <v>139.724288</v>
      </c>
      <c r="R1773" s="1" t="n">
        <v>1772</v>
      </c>
      <c r="S1773" s="1" t="n">
        <v>144.318464</v>
      </c>
    </row>
    <row r="1774" customFormat="false" ht="13.5" hidden="false" customHeight="false" outlineLevel="0" collapsed="false">
      <c r="A1774" s="1" t="n">
        <v>1773</v>
      </c>
      <c r="B1774" s="1" t="n">
        <v>37.656832</v>
      </c>
      <c r="D1774" s="1" t="n">
        <v>1773</v>
      </c>
      <c r="E1774" s="1" t="n">
        <v>138.348544</v>
      </c>
      <c r="G1774" s="1" t="n">
        <v>56896</v>
      </c>
      <c r="H1774" s="1" t="n">
        <v>110.884096</v>
      </c>
      <c r="M1774" s="1" t="n">
        <v>1773</v>
      </c>
      <c r="N1774" s="1" t="n">
        <v>139.750912</v>
      </c>
      <c r="R1774" s="1" t="n">
        <v>1773</v>
      </c>
      <c r="S1774" s="1" t="n">
        <v>144.702464</v>
      </c>
    </row>
    <row r="1775" customFormat="false" ht="13.5" hidden="false" customHeight="false" outlineLevel="0" collapsed="false">
      <c r="A1775" s="1" t="n">
        <v>1774</v>
      </c>
      <c r="B1775" s="1" t="n">
        <v>37.645056</v>
      </c>
      <c r="D1775" s="1" t="n">
        <v>1774</v>
      </c>
      <c r="E1775" s="1" t="n">
        <v>135.914496</v>
      </c>
      <c r="G1775" s="1" t="n">
        <v>56928</v>
      </c>
      <c r="H1775" s="1" t="n">
        <v>106.028288</v>
      </c>
      <c r="M1775" s="1" t="n">
        <v>1774</v>
      </c>
      <c r="N1775" s="1" t="n">
        <v>137.309696</v>
      </c>
      <c r="R1775" s="1" t="n">
        <v>1774</v>
      </c>
      <c r="S1775" s="1" t="n">
        <v>143.488</v>
      </c>
    </row>
    <row r="1776" customFormat="false" ht="13.5" hidden="false" customHeight="false" outlineLevel="0" collapsed="false">
      <c r="A1776" s="1" t="n">
        <v>1775</v>
      </c>
      <c r="B1776" s="1" t="n">
        <v>37.66464</v>
      </c>
      <c r="D1776" s="1" t="n">
        <v>1775</v>
      </c>
      <c r="E1776" s="1" t="n">
        <v>142.4</v>
      </c>
      <c r="G1776" s="1" t="n">
        <v>56960</v>
      </c>
      <c r="H1776" s="1" t="n">
        <v>91.385344</v>
      </c>
      <c r="M1776" s="1" t="n">
        <v>1775</v>
      </c>
      <c r="N1776" s="1" t="n">
        <v>140.248576</v>
      </c>
      <c r="R1776" s="1" t="n">
        <v>1775</v>
      </c>
      <c r="S1776" s="1" t="n">
        <v>145.089536</v>
      </c>
    </row>
    <row r="1777" customFormat="false" ht="13.5" hidden="false" customHeight="false" outlineLevel="0" collapsed="false">
      <c r="A1777" s="1" t="n">
        <v>1776</v>
      </c>
      <c r="B1777" s="1" t="n">
        <v>37.710784</v>
      </c>
      <c r="D1777" s="1" t="n">
        <v>1776</v>
      </c>
      <c r="E1777" s="1" t="n">
        <v>140.118528</v>
      </c>
      <c r="G1777" s="1" t="n">
        <v>56992</v>
      </c>
      <c r="H1777" s="1" t="n">
        <v>88.296192</v>
      </c>
      <c r="M1777" s="1" t="n">
        <v>1776</v>
      </c>
      <c r="N1777" s="1" t="n">
        <v>143.94368</v>
      </c>
      <c r="R1777" s="1" t="n">
        <v>1776</v>
      </c>
      <c r="S1777" s="1" t="n">
        <v>20.08576</v>
      </c>
    </row>
    <row r="1778" customFormat="false" ht="13.5" hidden="false" customHeight="false" outlineLevel="0" collapsed="false">
      <c r="A1778" s="1" t="n">
        <v>1777</v>
      </c>
      <c r="B1778" s="1" t="n">
        <v>37.74416</v>
      </c>
      <c r="D1778" s="1" t="n">
        <v>1777</v>
      </c>
      <c r="E1778" s="1" t="n">
        <v>141.113344</v>
      </c>
      <c r="G1778" s="1" t="n">
        <v>57024</v>
      </c>
      <c r="H1778" s="1" t="n">
        <v>98.139392</v>
      </c>
      <c r="M1778" s="1" t="n">
        <v>1777</v>
      </c>
      <c r="N1778" s="1" t="n">
        <v>140.386304</v>
      </c>
      <c r="R1778" s="1" t="n">
        <v>1777</v>
      </c>
      <c r="S1778" s="1" t="n">
        <v>142.96064</v>
      </c>
    </row>
    <row r="1779" customFormat="false" ht="13.5" hidden="false" customHeight="false" outlineLevel="0" collapsed="false">
      <c r="A1779" s="1" t="n">
        <v>1778</v>
      </c>
      <c r="B1779" s="1" t="n">
        <v>37.689664</v>
      </c>
      <c r="D1779" s="1" t="n">
        <v>1778</v>
      </c>
      <c r="E1779" s="1" t="n">
        <v>126.310144</v>
      </c>
      <c r="G1779" s="1" t="n">
        <v>57056</v>
      </c>
      <c r="H1779" s="1" t="n">
        <v>101.988096</v>
      </c>
      <c r="M1779" s="1" t="n">
        <v>1778</v>
      </c>
      <c r="N1779" s="1" t="n">
        <v>140.644864</v>
      </c>
      <c r="R1779" s="1" t="n">
        <v>1778</v>
      </c>
      <c r="S1779" s="1" t="n">
        <v>141.950976</v>
      </c>
    </row>
    <row r="1780" customFormat="false" ht="13.5" hidden="false" customHeight="false" outlineLevel="0" collapsed="false">
      <c r="A1780" s="1" t="n">
        <v>1779</v>
      </c>
      <c r="B1780" s="1" t="n">
        <v>37.69264</v>
      </c>
      <c r="D1780" s="1" t="n">
        <v>1779</v>
      </c>
      <c r="E1780" s="1" t="n">
        <v>137.448448</v>
      </c>
      <c r="G1780" s="1" t="n">
        <v>57088</v>
      </c>
      <c r="H1780" s="1" t="n">
        <v>24.661504</v>
      </c>
      <c r="M1780" s="1" t="n">
        <v>1779</v>
      </c>
      <c r="N1780" s="1" t="n">
        <v>140.065792</v>
      </c>
      <c r="R1780" s="1" t="n">
        <v>1779</v>
      </c>
      <c r="S1780" s="1" t="n">
        <v>144.459776</v>
      </c>
    </row>
    <row r="1781" customFormat="false" ht="13.5" hidden="false" customHeight="false" outlineLevel="0" collapsed="false">
      <c r="A1781" s="1" t="n">
        <v>1780</v>
      </c>
      <c r="B1781" s="1" t="n">
        <v>37.73216</v>
      </c>
      <c r="D1781" s="1" t="n">
        <v>1780</v>
      </c>
      <c r="E1781" s="1" t="n">
        <v>136.87808</v>
      </c>
      <c r="G1781" s="1" t="n">
        <v>57120</v>
      </c>
      <c r="H1781" s="1" t="n">
        <v>105.06752</v>
      </c>
      <c r="M1781" s="1" t="n">
        <v>1780</v>
      </c>
      <c r="N1781" s="1" t="n">
        <v>133.044224</v>
      </c>
      <c r="R1781" s="1" t="n">
        <v>1780</v>
      </c>
      <c r="S1781" s="1" t="n">
        <v>140.997632</v>
      </c>
    </row>
    <row r="1782" customFormat="false" ht="13.5" hidden="false" customHeight="false" outlineLevel="0" collapsed="false">
      <c r="A1782" s="1" t="n">
        <v>1781</v>
      </c>
      <c r="B1782" s="1" t="n">
        <v>37.728192</v>
      </c>
      <c r="D1782" s="1" t="n">
        <v>1781</v>
      </c>
      <c r="E1782" s="1" t="n">
        <v>151.927296</v>
      </c>
      <c r="G1782" s="1" t="n">
        <v>57152</v>
      </c>
      <c r="H1782" s="1" t="n">
        <v>110.07488</v>
      </c>
      <c r="M1782" s="1" t="n">
        <v>1781</v>
      </c>
      <c r="N1782" s="1" t="n">
        <v>142.795776</v>
      </c>
      <c r="R1782" s="1" t="n">
        <v>1781</v>
      </c>
      <c r="S1782" s="1" t="n">
        <v>143.946752</v>
      </c>
    </row>
    <row r="1783" customFormat="false" ht="13.5" hidden="false" customHeight="false" outlineLevel="0" collapsed="false">
      <c r="A1783" s="1" t="n">
        <v>1782</v>
      </c>
      <c r="B1783" s="1" t="n">
        <v>37.726848</v>
      </c>
      <c r="D1783" s="1" t="n">
        <v>1782</v>
      </c>
      <c r="E1783" s="1" t="n">
        <v>137.140224</v>
      </c>
      <c r="G1783" s="1" t="n">
        <v>57184</v>
      </c>
      <c r="H1783" s="1" t="n">
        <v>96.520704</v>
      </c>
      <c r="M1783" s="1" t="n">
        <v>1782</v>
      </c>
      <c r="N1783" s="1" t="n">
        <v>139.81952</v>
      </c>
      <c r="R1783" s="1" t="n">
        <v>1782</v>
      </c>
      <c r="S1783" s="1" t="n">
        <v>142.471168</v>
      </c>
    </row>
    <row r="1784" customFormat="false" ht="13.5" hidden="false" customHeight="false" outlineLevel="0" collapsed="false">
      <c r="A1784" s="1" t="n">
        <v>1783</v>
      </c>
      <c r="B1784" s="1" t="n">
        <v>37.620992</v>
      </c>
      <c r="D1784" s="1" t="n">
        <v>1783</v>
      </c>
      <c r="E1784" s="1" t="n">
        <v>137.776384</v>
      </c>
      <c r="G1784" s="1" t="n">
        <v>57216</v>
      </c>
      <c r="H1784" s="1" t="n">
        <v>116.119552</v>
      </c>
      <c r="M1784" s="1" t="n">
        <v>1783</v>
      </c>
      <c r="N1784" s="1" t="n">
        <v>139.986432</v>
      </c>
      <c r="R1784" s="1" t="n">
        <v>1783</v>
      </c>
      <c r="S1784" s="1" t="n">
        <v>142.14656</v>
      </c>
    </row>
    <row r="1785" customFormat="false" ht="13.5" hidden="false" customHeight="false" outlineLevel="0" collapsed="false">
      <c r="A1785" s="1" t="n">
        <v>1784</v>
      </c>
      <c r="B1785" s="1" t="n">
        <v>37.717856</v>
      </c>
      <c r="D1785" s="1" t="n">
        <v>1784</v>
      </c>
      <c r="E1785" s="1" t="n">
        <v>137.12384</v>
      </c>
      <c r="G1785" s="1" t="n">
        <v>57248</v>
      </c>
      <c r="H1785" s="1" t="n">
        <v>104.70016</v>
      </c>
      <c r="M1785" s="1" t="n">
        <v>1784</v>
      </c>
      <c r="N1785" s="1" t="n">
        <v>139.171328</v>
      </c>
      <c r="R1785" s="1" t="n">
        <v>1784</v>
      </c>
      <c r="S1785" s="1" t="n">
        <v>44.39552</v>
      </c>
    </row>
    <row r="1786" customFormat="false" ht="13.5" hidden="false" customHeight="false" outlineLevel="0" collapsed="false">
      <c r="A1786" s="1" t="n">
        <v>1785</v>
      </c>
      <c r="B1786" s="1" t="n">
        <v>37.684736</v>
      </c>
      <c r="D1786" s="1" t="n">
        <v>1785</v>
      </c>
      <c r="E1786" s="1" t="n">
        <v>134.32192</v>
      </c>
      <c r="G1786" s="1" t="n">
        <v>57280</v>
      </c>
      <c r="H1786" s="1" t="n">
        <v>110.027776</v>
      </c>
      <c r="M1786" s="1" t="n">
        <v>1785</v>
      </c>
      <c r="N1786" s="1" t="n">
        <v>139.918848</v>
      </c>
      <c r="R1786" s="1" t="n">
        <v>1785</v>
      </c>
      <c r="S1786" s="1" t="n">
        <v>143.433728</v>
      </c>
    </row>
    <row r="1787" customFormat="false" ht="13.5" hidden="false" customHeight="false" outlineLevel="0" collapsed="false">
      <c r="A1787" s="1" t="n">
        <v>1786</v>
      </c>
      <c r="B1787" s="1" t="n">
        <v>37.688736</v>
      </c>
      <c r="D1787" s="1" t="n">
        <v>1786</v>
      </c>
      <c r="E1787" s="1" t="n">
        <v>134.41792</v>
      </c>
      <c r="G1787" s="1" t="n">
        <v>57312</v>
      </c>
      <c r="H1787" s="1" t="n">
        <v>110.6624</v>
      </c>
      <c r="M1787" s="1" t="n">
        <v>1786</v>
      </c>
      <c r="N1787" s="1" t="n">
        <v>139.735552</v>
      </c>
      <c r="R1787" s="1" t="n">
        <v>1786</v>
      </c>
      <c r="S1787" s="1" t="n">
        <v>143.130624</v>
      </c>
    </row>
    <row r="1788" customFormat="false" ht="13.5" hidden="false" customHeight="false" outlineLevel="0" collapsed="false">
      <c r="A1788" s="1" t="n">
        <v>1787</v>
      </c>
      <c r="B1788" s="1" t="n">
        <v>37.68944</v>
      </c>
      <c r="D1788" s="1" t="n">
        <v>1787</v>
      </c>
      <c r="E1788" s="1" t="n">
        <v>136.598784</v>
      </c>
      <c r="G1788" s="1" t="n">
        <v>57344</v>
      </c>
      <c r="H1788" s="1" t="n">
        <v>4.5312</v>
      </c>
      <c r="M1788" s="1" t="n">
        <v>1787</v>
      </c>
      <c r="N1788" s="1" t="n">
        <v>140.128768</v>
      </c>
      <c r="R1788" s="1" t="n">
        <v>1787</v>
      </c>
      <c r="S1788" s="1" t="n">
        <v>141.41952</v>
      </c>
    </row>
    <row r="1789" customFormat="false" ht="13.5" hidden="false" customHeight="false" outlineLevel="0" collapsed="false">
      <c r="A1789" s="1" t="n">
        <v>1788</v>
      </c>
      <c r="B1789" s="1" t="n">
        <v>37.717984</v>
      </c>
      <c r="D1789" s="1" t="n">
        <v>1788</v>
      </c>
      <c r="E1789" s="1" t="n">
        <v>133.248</v>
      </c>
      <c r="G1789" s="1" t="n">
        <v>57376</v>
      </c>
      <c r="H1789" s="1" t="n">
        <v>111.302656</v>
      </c>
      <c r="M1789" s="1" t="n">
        <v>1788</v>
      </c>
      <c r="N1789" s="1" t="n">
        <v>139.856896</v>
      </c>
      <c r="R1789" s="1" t="n">
        <v>1788</v>
      </c>
      <c r="S1789" s="1" t="n">
        <v>144.596992</v>
      </c>
    </row>
    <row r="1790" customFormat="false" ht="13.5" hidden="false" customHeight="false" outlineLevel="0" collapsed="false">
      <c r="A1790" s="1" t="n">
        <v>1789</v>
      </c>
      <c r="B1790" s="1" t="n">
        <v>37.579936</v>
      </c>
      <c r="D1790" s="1" t="n">
        <v>1789</v>
      </c>
      <c r="E1790" s="1" t="n">
        <v>138.710272</v>
      </c>
      <c r="G1790" s="1" t="n">
        <v>57408</v>
      </c>
      <c r="H1790" s="1" t="n">
        <v>116.452352</v>
      </c>
      <c r="M1790" s="1" t="n">
        <v>1789</v>
      </c>
      <c r="N1790" s="1" t="n">
        <v>140.442112</v>
      </c>
      <c r="R1790" s="1" t="n">
        <v>1789</v>
      </c>
      <c r="S1790" s="1" t="n">
        <v>143.251456</v>
      </c>
    </row>
    <row r="1791" customFormat="false" ht="13.5" hidden="false" customHeight="false" outlineLevel="0" collapsed="false">
      <c r="A1791" s="1" t="n">
        <v>1790</v>
      </c>
      <c r="B1791" s="1" t="n">
        <v>37.52416</v>
      </c>
      <c r="D1791" s="1" t="n">
        <v>1790</v>
      </c>
      <c r="E1791" s="1" t="n">
        <v>133.558784</v>
      </c>
      <c r="G1791" s="1" t="n">
        <v>57440</v>
      </c>
      <c r="H1791" s="1" t="n">
        <v>104.878592</v>
      </c>
      <c r="M1791" s="1" t="n">
        <v>1790</v>
      </c>
      <c r="N1791" s="1" t="n">
        <v>139.465216</v>
      </c>
      <c r="R1791" s="1" t="n">
        <v>1790</v>
      </c>
      <c r="S1791" s="1" t="n">
        <v>143.695872</v>
      </c>
    </row>
    <row r="1792" customFormat="false" ht="13.5" hidden="false" customHeight="false" outlineLevel="0" collapsed="false">
      <c r="A1792" s="1" t="n">
        <v>1791</v>
      </c>
      <c r="B1792" s="1" t="n">
        <v>37.185408</v>
      </c>
      <c r="D1792" s="1" t="n">
        <v>1791</v>
      </c>
      <c r="E1792" s="1" t="n">
        <v>139.245056</v>
      </c>
      <c r="G1792" s="1" t="n">
        <v>57472</v>
      </c>
      <c r="H1792" s="1" t="n">
        <v>115.102464</v>
      </c>
      <c r="M1792" s="1" t="n">
        <v>1791</v>
      </c>
      <c r="N1792" s="1" t="n">
        <v>135.611904</v>
      </c>
      <c r="R1792" s="1" t="n">
        <v>1791</v>
      </c>
      <c r="S1792" s="1" t="n">
        <v>142.811136</v>
      </c>
    </row>
    <row r="1793" customFormat="false" ht="13.5" hidden="false" customHeight="false" outlineLevel="0" collapsed="false">
      <c r="A1793" s="1" t="n">
        <v>1792</v>
      </c>
      <c r="B1793" s="1" t="n">
        <v>37.438624</v>
      </c>
      <c r="D1793" s="1" t="n">
        <v>1792</v>
      </c>
      <c r="E1793" s="1" t="n">
        <v>12.14464</v>
      </c>
      <c r="G1793" s="1" t="n">
        <v>57504</v>
      </c>
      <c r="H1793" s="1" t="n">
        <v>97.792256</v>
      </c>
      <c r="M1793" s="1" t="n">
        <v>1792</v>
      </c>
      <c r="N1793" s="1" t="n">
        <v>14.527488</v>
      </c>
      <c r="R1793" s="1" t="n">
        <v>1792</v>
      </c>
      <c r="S1793" s="1" t="n">
        <v>12.398592</v>
      </c>
    </row>
    <row r="1794" customFormat="false" ht="13.5" hidden="false" customHeight="false" outlineLevel="0" collapsed="false">
      <c r="A1794" s="1" t="n">
        <v>1793</v>
      </c>
      <c r="B1794" s="1" t="n">
        <v>36.627648</v>
      </c>
      <c r="D1794" s="1" t="n">
        <v>1793</v>
      </c>
      <c r="E1794" s="1" t="n">
        <v>141.37344</v>
      </c>
      <c r="G1794" s="1" t="n">
        <v>57536</v>
      </c>
      <c r="H1794" s="1" t="n">
        <v>100.654336</v>
      </c>
      <c r="M1794" s="1" t="n">
        <v>1793</v>
      </c>
      <c r="N1794" s="1" t="n">
        <v>138.043392</v>
      </c>
      <c r="R1794" s="1" t="n">
        <v>1793</v>
      </c>
      <c r="S1794" s="1" t="n">
        <v>142.768128</v>
      </c>
    </row>
    <row r="1795" customFormat="false" ht="13.5" hidden="false" customHeight="false" outlineLevel="0" collapsed="false">
      <c r="A1795" s="1" t="n">
        <v>1794</v>
      </c>
      <c r="B1795" s="1" t="n">
        <v>37.496928</v>
      </c>
      <c r="D1795" s="1" t="n">
        <v>1794</v>
      </c>
      <c r="E1795" s="1" t="n">
        <v>132.523008</v>
      </c>
      <c r="G1795" s="1" t="n">
        <v>57568</v>
      </c>
      <c r="H1795" s="1" t="n">
        <v>99.705856</v>
      </c>
      <c r="M1795" s="1" t="n">
        <v>1794</v>
      </c>
      <c r="N1795" s="1" t="n">
        <v>140.412416</v>
      </c>
      <c r="R1795" s="1" t="n">
        <v>1794</v>
      </c>
      <c r="S1795" s="1" t="n">
        <v>143.451136</v>
      </c>
    </row>
    <row r="1796" customFormat="false" ht="13.5" hidden="false" customHeight="false" outlineLevel="0" collapsed="false">
      <c r="A1796" s="1" t="n">
        <v>1795</v>
      </c>
      <c r="B1796" s="1" t="n">
        <v>37.680128</v>
      </c>
      <c r="D1796" s="1" t="n">
        <v>1795</v>
      </c>
      <c r="E1796" s="1" t="n">
        <v>138.961152</v>
      </c>
      <c r="G1796" s="1" t="n">
        <v>57600</v>
      </c>
      <c r="H1796" s="1" t="n">
        <v>37.824512</v>
      </c>
      <c r="M1796" s="1" t="n">
        <v>1795</v>
      </c>
      <c r="N1796" s="1" t="n">
        <v>131.710976</v>
      </c>
      <c r="R1796" s="1" t="n">
        <v>1795</v>
      </c>
      <c r="S1796" s="1" t="n">
        <v>144.207872</v>
      </c>
    </row>
    <row r="1797" customFormat="false" ht="13.5" hidden="false" customHeight="false" outlineLevel="0" collapsed="false">
      <c r="A1797" s="1" t="n">
        <v>1796</v>
      </c>
      <c r="B1797" s="1" t="n">
        <v>37.694944</v>
      </c>
      <c r="D1797" s="1" t="n">
        <v>1796</v>
      </c>
      <c r="E1797" s="1" t="n">
        <v>134.051072</v>
      </c>
      <c r="G1797" s="1" t="n">
        <v>57632</v>
      </c>
      <c r="H1797" s="1" t="n">
        <v>105.483264</v>
      </c>
      <c r="M1797" s="1" t="n">
        <v>1796</v>
      </c>
      <c r="N1797" s="1" t="n">
        <v>136.982016</v>
      </c>
      <c r="R1797" s="1" t="n">
        <v>1796</v>
      </c>
      <c r="S1797" s="1" t="n">
        <v>138.571776</v>
      </c>
    </row>
    <row r="1798" customFormat="false" ht="13.5" hidden="false" customHeight="false" outlineLevel="0" collapsed="false">
      <c r="A1798" s="1" t="n">
        <v>1797</v>
      </c>
      <c r="B1798" s="1" t="n">
        <v>37.720992</v>
      </c>
      <c r="D1798" s="1" t="n">
        <v>1797</v>
      </c>
      <c r="E1798" s="1" t="n">
        <v>138.72256</v>
      </c>
      <c r="G1798" s="1" t="n">
        <v>57664</v>
      </c>
      <c r="H1798" s="1" t="n">
        <v>93.649664</v>
      </c>
      <c r="M1798" s="1" t="n">
        <v>1797</v>
      </c>
      <c r="N1798" s="1" t="n">
        <v>139.750912</v>
      </c>
      <c r="R1798" s="1" t="n">
        <v>1797</v>
      </c>
      <c r="S1798" s="1" t="n">
        <v>142.518272</v>
      </c>
    </row>
    <row r="1799" customFormat="false" ht="13.5" hidden="false" customHeight="false" outlineLevel="0" collapsed="false">
      <c r="A1799" s="1" t="n">
        <v>1798</v>
      </c>
      <c r="B1799" s="1" t="n">
        <v>37.756672</v>
      </c>
      <c r="D1799" s="1" t="n">
        <v>1798</v>
      </c>
      <c r="E1799" s="1" t="n">
        <v>134.57152</v>
      </c>
      <c r="G1799" s="1" t="n">
        <v>57696</v>
      </c>
      <c r="H1799" s="1" t="n">
        <v>101.541376</v>
      </c>
      <c r="M1799" s="1" t="n">
        <v>1798</v>
      </c>
      <c r="N1799" s="1" t="n">
        <v>139.807232</v>
      </c>
      <c r="R1799" s="1" t="n">
        <v>1798</v>
      </c>
      <c r="S1799" s="1" t="n">
        <v>141.748224</v>
      </c>
    </row>
    <row r="1800" customFormat="false" ht="13.5" hidden="false" customHeight="false" outlineLevel="0" collapsed="false">
      <c r="A1800" s="1" t="n">
        <v>1799</v>
      </c>
      <c r="B1800" s="1" t="n">
        <v>37.691968</v>
      </c>
      <c r="D1800" s="1" t="n">
        <v>1799</v>
      </c>
      <c r="E1800" s="1" t="n">
        <v>127.705344</v>
      </c>
      <c r="G1800" s="1" t="n">
        <v>57728</v>
      </c>
      <c r="H1800" s="1" t="n">
        <v>107.75808</v>
      </c>
      <c r="M1800" s="1" t="n">
        <v>1799</v>
      </c>
      <c r="N1800" s="1" t="n">
        <v>138.264064</v>
      </c>
      <c r="R1800" s="1" t="n">
        <v>1799</v>
      </c>
      <c r="S1800" s="1" t="n">
        <v>139.899904</v>
      </c>
    </row>
    <row r="1801" customFormat="false" ht="13.5" hidden="false" customHeight="false" outlineLevel="0" collapsed="false">
      <c r="A1801" s="1" t="n">
        <v>1800</v>
      </c>
      <c r="B1801" s="1" t="n">
        <v>37.716864</v>
      </c>
      <c r="D1801" s="1" t="n">
        <v>1800</v>
      </c>
      <c r="E1801" s="1" t="n">
        <v>136.45952</v>
      </c>
      <c r="G1801" s="1" t="n">
        <v>57760</v>
      </c>
      <c r="H1801" s="1" t="n">
        <v>102.93248</v>
      </c>
      <c r="M1801" s="1" t="n">
        <v>1800</v>
      </c>
      <c r="N1801" s="1" t="n">
        <v>137.798656</v>
      </c>
      <c r="R1801" s="1" t="n">
        <v>1800</v>
      </c>
      <c r="S1801" s="1" t="n">
        <v>51.59424</v>
      </c>
    </row>
    <row r="1802" customFormat="false" ht="13.5" hidden="false" customHeight="false" outlineLevel="0" collapsed="false">
      <c r="A1802" s="1" t="n">
        <v>1801</v>
      </c>
      <c r="B1802" s="1" t="n">
        <v>37.659072</v>
      </c>
      <c r="D1802" s="1" t="n">
        <v>1801</v>
      </c>
      <c r="E1802" s="1" t="n">
        <v>137.751296</v>
      </c>
      <c r="G1802" s="1" t="n">
        <v>57792</v>
      </c>
      <c r="H1802" s="1" t="n">
        <v>115.395584</v>
      </c>
      <c r="M1802" s="1" t="n">
        <v>1801</v>
      </c>
      <c r="N1802" s="1" t="n">
        <v>139.344896</v>
      </c>
      <c r="R1802" s="1" t="n">
        <v>1801</v>
      </c>
      <c r="S1802" s="1" t="n">
        <v>141.52192</v>
      </c>
    </row>
    <row r="1803" customFormat="false" ht="13.5" hidden="false" customHeight="false" outlineLevel="0" collapsed="false">
      <c r="A1803" s="1" t="n">
        <v>1802</v>
      </c>
      <c r="B1803" s="1" t="n">
        <v>37.715776</v>
      </c>
      <c r="D1803" s="1" t="n">
        <v>1802</v>
      </c>
      <c r="E1803" s="1" t="n">
        <v>137.449216</v>
      </c>
      <c r="G1803" s="1" t="n">
        <v>57824</v>
      </c>
      <c r="H1803" s="1" t="n">
        <v>113.11488</v>
      </c>
      <c r="M1803" s="1" t="n">
        <v>1802</v>
      </c>
      <c r="N1803" s="1" t="n">
        <v>139.635712</v>
      </c>
      <c r="R1803" s="1" t="n">
        <v>1802</v>
      </c>
      <c r="S1803" s="1" t="n">
        <v>142.800896</v>
      </c>
    </row>
    <row r="1804" customFormat="false" ht="13.5" hidden="false" customHeight="false" outlineLevel="0" collapsed="false">
      <c r="A1804" s="1" t="n">
        <v>1803</v>
      </c>
      <c r="B1804" s="1" t="n">
        <v>37.659008</v>
      </c>
      <c r="D1804" s="1" t="n">
        <v>1803</v>
      </c>
      <c r="E1804" s="1" t="n">
        <v>136.93696</v>
      </c>
      <c r="G1804" s="1" t="n">
        <v>57856</v>
      </c>
      <c r="H1804" s="1" t="n">
        <v>12.141312</v>
      </c>
      <c r="M1804" s="1" t="n">
        <v>1803</v>
      </c>
      <c r="N1804" s="1" t="n">
        <v>139.058688</v>
      </c>
      <c r="R1804" s="1" t="n">
        <v>1803</v>
      </c>
      <c r="S1804" s="1" t="n">
        <v>138.515456</v>
      </c>
    </row>
    <row r="1805" customFormat="false" ht="13.5" hidden="false" customHeight="false" outlineLevel="0" collapsed="false">
      <c r="A1805" s="1" t="n">
        <v>1804</v>
      </c>
      <c r="B1805" s="1" t="n">
        <v>37.74496</v>
      </c>
      <c r="D1805" s="1" t="n">
        <v>1804</v>
      </c>
      <c r="E1805" s="1" t="n">
        <v>136.863744</v>
      </c>
      <c r="G1805" s="1" t="n">
        <v>57888</v>
      </c>
      <c r="H1805" s="1" t="n">
        <v>102.907648</v>
      </c>
      <c r="M1805" s="1" t="n">
        <v>1804</v>
      </c>
      <c r="N1805" s="1" t="n">
        <v>138.743296</v>
      </c>
      <c r="R1805" s="1" t="n">
        <v>1804</v>
      </c>
      <c r="S1805" s="1" t="n">
        <v>139.313152</v>
      </c>
    </row>
    <row r="1806" customFormat="false" ht="13.5" hidden="false" customHeight="false" outlineLevel="0" collapsed="false">
      <c r="A1806" s="1" t="n">
        <v>1805</v>
      </c>
      <c r="B1806" s="1" t="n">
        <v>37.689088</v>
      </c>
      <c r="D1806" s="1" t="n">
        <v>1805</v>
      </c>
      <c r="E1806" s="1" t="n">
        <v>150.814208</v>
      </c>
      <c r="G1806" s="1" t="n">
        <v>57920</v>
      </c>
      <c r="H1806" s="1" t="n">
        <v>103.235072</v>
      </c>
      <c r="M1806" s="1" t="n">
        <v>1805</v>
      </c>
      <c r="N1806" s="1" t="n">
        <v>148.639232</v>
      </c>
      <c r="R1806" s="1" t="n">
        <v>1805</v>
      </c>
      <c r="S1806" s="1" t="n">
        <v>138.53184</v>
      </c>
    </row>
    <row r="1807" customFormat="false" ht="13.5" hidden="false" customHeight="false" outlineLevel="0" collapsed="false">
      <c r="A1807" s="1" t="n">
        <v>1806</v>
      </c>
      <c r="B1807" s="1" t="n">
        <v>37.72624</v>
      </c>
      <c r="D1807" s="1" t="n">
        <v>1806</v>
      </c>
      <c r="E1807" s="1" t="n">
        <v>137.21216</v>
      </c>
      <c r="G1807" s="1" t="n">
        <v>57952</v>
      </c>
      <c r="H1807" s="1" t="n">
        <v>100.685056</v>
      </c>
      <c r="M1807" s="1" t="n">
        <v>1806</v>
      </c>
      <c r="N1807" s="1" t="n">
        <v>140.015616</v>
      </c>
      <c r="R1807" s="1" t="n">
        <v>1806</v>
      </c>
      <c r="S1807" s="1" t="n">
        <v>143.060992</v>
      </c>
    </row>
    <row r="1808" customFormat="false" ht="13.5" hidden="false" customHeight="false" outlineLevel="0" collapsed="false">
      <c r="A1808" s="1" t="n">
        <v>1807</v>
      </c>
      <c r="B1808" s="1" t="n">
        <v>37.76</v>
      </c>
      <c r="D1808" s="1" t="n">
        <v>1807</v>
      </c>
      <c r="E1808" s="1" t="n">
        <v>141.88288</v>
      </c>
      <c r="G1808" s="1" t="n">
        <v>57984</v>
      </c>
      <c r="H1808" s="1" t="n">
        <v>105.132288</v>
      </c>
      <c r="M1808" s="1" t="n">
        <v>1807</v>
      </c>
      <c r="N1808" s="1" t="n">
        <v>134.508032</v>
      </c>
      <c r="R1808" s="1" t="n">
        <v>1807</v>
      </c>
      <c r="S1808" s="1" t="n">
        <v>143.545344</v>
      </c>
    </row>
    <row r="1809" customFormat="false" ht="13.5" hidden="false" customHeight="false" outlineLevel="0" collapsed="false">
      <c r="A1809" s="1" t="n">
        <v>1808</v>
      </c>
      <c r="B1809" s="1" t="n">
        <v>37.670944</v>
      </c>
      <c r="D1809" s="1" t="n">
        <v>1808</v>
      </c>
      <c r="E1809" s="1" t="n">
        <v>132.75776</v>
      </c>
      <c r="G1809" s="1" t="n">
        <v>58016</v>
      </c>
      <c r="H1809" s="1" t="n">
        <v>108.638464</v>
      </c>
      <c r="M1809" s="1" t="n">
        <v>1808</v>
      </c>
      <c r="N1809" s="1" t="n">
        <v>147.712</v>
      </c>
      <c r="R1809" s="1" t="n">
        <v>1808</v>
      </c>
      <c r="S1809" s="1" t="n">
        <v>20.164608</v>
      </c>
    </row>
    <row r="1810" customFormat="false" ht="13.5" hidden="false" customHeight="false" outlineLevel="0" collapsed="false">
      <c r="A1810" s="1" t="n">
        <v>1809</v>
      </c>
      <c r="B1810" s="1" t="n">
        <v>36.585472</v>
      </c>
      <c r="D1810" s="1" t="n">
        <v>1809</v>
      </c>
      <c r="E1810" s="1" t="n">
        <v>140.636672</v>
      </c>
      <c r="G1810" s="1" t="n">
        <v>58048</v>
      </c>
      <c r="H1810" s="1" t="n">
        <v>109.645824</v>
      </c>
      <c r="M1810" s="1" t="n">
        <v>1809</v>
      </c>
      <c r="N1810" s="1" t="n">
        <v>139.551232</v>
      </c>
      <c r="R1810" s="1" t="n">
        <v>1809</v>
      </c>
      <c r="S1810" s="1" t="n">
        <v>131.67616</v>
      </c>
    </row>
    <row r="1811" customFormat="false" ht="13.5" hidden="false" customHeight="false" outlineLevel="0" collapsed="false">
      <c r="A1811" s="1" t="n">
        <v>1810</v>
      </c>
      <c r="B1811" s="1" t="n">
        <v>37.722016</v>
      </c>
      <c r="D1811" s="1" t="n">
        <v>1810</v>
      </c>
      <c r="E1811" s="1" t="n">
        <v>136.180736</v>
      </c>
      <c r="G1811" s="1" t="n">
        <v>58080</v>
      </c>
      <c r="H1811" s="1" t="n">
        <v>101.056256</v>
      </c>
      <c r="M1811" s="1" t="n">
        <v>1810</v>
      </c>
      <c r="N1811" s="1" t="n">
        <v>140.996608</v>
      </c>
      <c r="R1811" s="1" t="n">
        <v>1810</v>
      </c>
      <c r="S1811" s="1" t="n">
        <v>139.14112</v>
      </c>
    </row>
    <row r="1812" customFormat="false" ht="13.5" hidden="false" customHeight="false" outlineLevel="0" collapsed="false">
      <c r="A1812" s="1" t="n">
        <v>1811</v>
      </c>
      <c r="B1812" s="1" t="n">
        <v>37.697504</v>
      </c>
      <c r="D1812" s="1" t="n">
        <v>1811</v>
      </c>
      <c r="E1812" s="1" t="n">
        <v>136.88064</v>
      </c>
      <c r="G1812" s="1" t="n">
        <v>58112</v>
      </c>
      <c r="H1812" s="1" t="n">
        <v>18.722048</v>
      </c>
      <c r="M1812" s="1" t="n">
        <v>1811</v>
      </c>
      <c r="N1812" s="1" t="n">
        <v>140.847616</v>
      </c>
      <c r="R1812" s="1" t="n">
        <v>1811</v>
      </c>
      <c r="S1812" s="1" t="n">
        <v>143.079424</v>
      </c>
    </row>
    <row r="1813" customFormat="false" ht="13.5" hidden="false" customHeight="false" outlineLevel="0" collapsed="false">
      <c r="A1813" s="1" t="n">
        <v>1812</v>
      </c>
      <c r="B1813" s="1" t="n">
        <v>37.693504</v>
      </c>
      <c r="D1813" s="1" t="n">
        <v>1812</v>
      </c>
      <c r="E1813" s="1" t="n">
        <v>136.61952</v>
      </c>
      <c r="G1813" s="1" t="n">
        <v>58144</v>
      </c>
      <c r="H1813" s="1" t="n">
        <v>92.099072</v>
      </c>
      <c r="M1813" s="1" t="n">
        <v>1812</v>
      </c>
      <c r="N1813" s="1" t="n">
        <v>139.642368</v>
      </c>
      <c r="R1813" s="1" t="n">
        <v>1812</v>
      </c>
      <c r="S1813" s="1" t="n">
        <v>134.385664</v>
      </c>
    </row>
    <row r="1814" customFormat="false" ht="13.5" hidden="false" customHeight="false" outlineLevel="0" collapsed="false">
      <c r="A1814" s="1" t="n">
        <v>1813</v>
      </c>
      <c r="B1814" s="1" t="n">
        <v>37.738752</v>
      </c>
      <c r="D1814" s="1" t="n">
        <v>1813</v>
      </c>
      <c r="E1814" s="1" t="n">
        <v>136.723968</v>
      </c>
      <c r="G1814" s="1" t="n">
        <v>58176</v>
      </c>
      <c r="H1814" s="1" t="n">
        <v>90.313984</v>
      </c>
      <c r="M1814" s="1" t="n">
        <v>1813</v>
      </c>
      <c r="N1814" s="1" t="n">
        <v>139.743232</v>
      </c>
      <c r="R1814" s="1" t="n">
        <v>1813</v>
      </c>
      <c r="S1814" s="1" t="n">
        <v>140.304384</v>
      </c>
    </row>
    <row r="1815" customFormat="false" ht="13.5" hidden="false" customHeight="false" outlineLevel="0" collapsed="false">
      <c r="A1815" s="1" t="n">
        <v>1814</v>
      </c>
      <c r="B1815" s="1" t="n">
        <v>37.697184</v>
      </c>
      <c r="D1815" s="1" t="n">
        <v>1814</v>
      </c>
      <c r="E1815" s="1" t="n">
        <v>136.45568</v>
      </c>
      <c r="G1815" s="1" t="n">
        <v>58208</v>
      </c>
      <c r="H1815" s="1" t="n">
        <v>86.936576</v>
      </c>
      <c r="M1815" s="1" t="n">
        <v>1814</v>
      </c>
      <c r="N1815" s="1" t="n">
        <v>139.764736</v>
      </c>
      <c r="R1815" s="1" t="n">
        <v>1814</v>
      </c>
      <c r="S1815" s="1" t="n">
        <v>143.695872</v>
      </c>
    </row>
    <row r="1816" customFormat="false" ht="13.5" hidden="false" customHeight="false" outlineLevel="0" collapsed="false">
      <c r="A1816" s="1" t="n">
        <v>1815</v>
      </c>
      <c r="B1816" s="1" t="n">
        <v>36.709952</v>
      </c>
      <c r="D1816" s="1" t="n">
        <v>1815</v>
      </c>
      <c r="E1816" s="1" t="n">
        <v>137.640192</v>
      </c>
      <c r="G1816" s="1" t="n">
        <v>58240</v>
      </c>
      <c r="H1816" s="1" t="n">
        <v>80.825088</v>
      </c>
      <c r="M1816" s="1" t="n">
        <v>1815</v>
      </c>
      <c r="N1816" s="1" t="n">
        <v>139.303936</v>
      </c>
      <c r="R1816" s="1" t="n">
        <v>1815</v>
      </c>
      <c r="S1816" s="1" t="n">
        <v>143.586304</v>
      </c>
    </row>
    <row r="1817" customFormat="false" ht="13.5" hidden="false" customHeight="false" outlineLevel="0" collapsed="false">
      <c r="A1817" s="1" t="n">
        <v>1816</v>
      </c>
      <c r="B1817" s="1" t="n">
        <v>37.68816</v>
      </c>
      <c r="D1817" s="1" t="n">
        <v>1816</v>
      </c>
      <c r="E1817" s="1" t="n">
        <v>132.934144</v>
      </c>
      <c r="G1817" s="1" t="n">
        <v>58272</v>
      </c>
      <c r="H1817" s="1" t="n">
        <v>88.899072</v>
      </c>
      <c r="M1817" s="1" t="n">
        <v>1816</v>
      </c>
      <c r="N1817" s="1" t="n">
        <v>137.099264</v>
      </c>
      <c r="R1817" s="1" t="n">
        <v>1816</v>
      </c>
      <c r="S1817" s="1" t="n">
        <v>140.365824</v>
      </c>
    </row>
    <row r="1818" customFormat="false" ht="13.5" hidden="false" customHeight="false" outlineLevel="0" collapsed="false">
      <c r="A1818" s="1" t="n">
        <v>1817</v>
      </c>
      <c r="B1818" s="1" t="n">
        <v>37.658176</v>
      </c>
      <c r="D1818" s="1" t="n">
        <v>1817</v>
      </c>
      <c r="E1818" s="1" t="n">
        <v>135.641856</v>
      </c>
      <c r="G1818" s="1" t="n">
        <v>58304</v>
      </c>
      <c r="H1818" s="1" t="n">
        <v>88.69248</v>
      </c>
      <c r="M1818" s="1" t="n">
        <v>1817</v>
      </c>
      <c r="N1818" s="1" t="n">
        <v>139.772416</v>
      </c>
      <c r="R1818" s="1" t="n">
        <v>1817</v>
      </c>
      <c r="S1818" s="1" t="n">
        <v>137.286656</v>
      </c>
    </row>
    <row r="1819" customFormat="false" ht="13.5" hidden="false" customHeight="false" outlineLevel="0" collapsed="false">
      <c r="A1819" s="1" t="n">
        <v>1818</v>
      </c>
      <c r="B1819" s="1" t="n">
        <v>37.739072</v>
      </c>
      <c r="D1819" s="1" t="n">
        <v>1818</v>
      </c>
      <c r="E1819" s="1" t="n">
        <v>137.47456</v>
      </c>
      <c r="G1819" s="1" t="n">
        <v>58336</v>
      </c>
      <c r="H1819" s="1" t="n">
        <v>89.435392</v>
      </c>
      <c r="M1819" s="1" t="n">
        <v>1818</v>
      </c>
      <c r="N1819" s="1" t="n">
        <v>139.087872</v>
      </c>
      <c r="R1819" s="1" t="n">
        <v>1818</v>
      </c>
      <c r="S1819" s="1" t="n">
        <v>141.25056</v>
      </c>
    </row>
    <row r="1820" customFormat="false" ht="13.5" hidden="false" customHeight="false" outlineLevel="0" collapsed="false">
      <c r="A1820" s="1" t="n">
        <v>1819</v>
      </c>
      <c r="B1820" s="1" t="n">
        <v>37.669376</v>
      </c>
      <c r="D1820" s="1" t="n">
        <v>1819</v>
      </c>
      <c r="E1820" s="1" t="n">
        <v>143.666688</v>
      </c>
      <c r="G1820" s="1" t="n">
        <v>58368</v>
      </c>
      <c r="H1820" s="1" t="n">
        <v>12.281856</v>
      </c>
      <c r="M1820" s="1" t="n">
        <v>1819</v>
      </c>
      <c r="N1820" s="1" t="n">
        <v>131.746304</v>
      </c>
      <c r="R1820" s="1" t="n">
        <v>1819</v>
      </c>
      <c r="S1820" s="1" t="n">
        <v>139.813888</v>
      </c>
    </row>
    <row r="1821" customFormat="false" ht="13.5" hidden="false" customHeight="false" outlineLevel="0" collapsed="false">
      <c r="A1821" s="1" t="n">
        <v>1820</v>
      </c>
      <c r="B1821" s="1" t="n">
        <v>37.64416</v>
      </c>
      <c r="D1821" s="1" t="n">
        <v>1820</v>
      </c>
      <c r="E1821" s="1" t="n">
        <v>150.921216</v>
      </c>
      <c r="G1821" s="1" t="n">
        <v>58400</v>
      </c>
      <c r="H1821" s="1" t="n">
        <v>95.56864</v>
      </c>
      <c r="M1821" s="1" t="n">
        <v>1820</v>
      </c>
      <c r="N1821" s="1" t="n">
        <v>139.533824</v>
      </c>
      <c r="R1821" s="1" t="n">
        <v>1820</v>
      </c>
      <c r="S1821" s="1" t="n">
        <v>140.38528</v>
      </c>
    </row>
    <row r="1822" customFormat="false" ht="13.5" hidden="false" customHeight="false" outlineLevel="0" collapsed="false">
      <c r="A1822" s="1" t="n">
        <v>1821</v>
      </c>
      <c r="B1822" s="1" t="n">
        <v>37.277344</v>
      </c>
      <c r="D1822" s="1" t="n">
        <v>1821</v>
      </c>
      <c r="E1822" s="1" t="n">
        <v>146.161152</v>
      </c>
      <c r="G1822" s="1" t="n">
        <v>58432</v>
      </c>
      <c r="H1822" s="1" t="n">
        <v>102.279168</v>
      </c>
      <c r="M1822" s="1" t="n">
        <v>1821</v>
      </c>
      <c r="N1822" s="1" t="n">
        <v>139.777024</v>
      </c>
      <c r="R1822" s="1" t="n">
        <v>1821</v>
      </c>
      <c r="S1822" s="1" t="n">
        <v>142.913536</v>
      </c>
    </row>
    <row r="1823" customFormat="false" ht="13.5" hidden="false" customHeight="false" outlineLevel="0" collapsed="false">
      <c r="A1823" s="1" t="n">
        <v>1822</v>
      </c>
      <c r="B1823" s="1" t="n">
        <v>37.684224</v>
      </c>
      <c r="D1823" s="1" t="n">
        <v>1822</v>
      </c>
      <c r="E1823" s="1" t="n">
        <v>136.905472</v>
      </c>
      <c r="G1823" s="1" t="n">
        <v>58464</v>
      </c>
      <c r="H1823" s="1" t="n">
        <v>104.358144</v>
      </c>
      <c r="M1823" s="1" t="n">
        <v>1822</v>
      </c>
      <c r="N1823" s="1" t="n">
        <v>130.842624</v>
      </c>
      <c r="R1823" s="1" t="n">
        <v>1822</v>
      </c>
      <c r="S1823" s="1" t="n">
        <v>142.285824</v>
      </c>
    </row>
    <row r="1824" customFormat="false" ht="13.5" hidden="false" customHeight="false" outlineLevel="0" collapsed="false">
      <c r="A1824" s="1" t="n">
        <v>1823</v>
      </c>
      <c r="B1824" s="1" t="n">
        <v>37.676608</v>
      </c>
      <c r="D1824" s="1" t="n">
        <v>1823</v>
      </c>
      <c r="E1824" s="1" t="n">
        <v>137.285632</v>
      </c>
      <c r="G1824" s="1" t="n">
        <v>58496</v>
      </c>
      <c r="H1824" s="1" t="n">
        <v>109.53472</v>
      </c>
      <c r="M1824" s="1" t="n">
        <v>1823</v>
      </c>
      <c r="N1824" s="1" t="n">
        <v>139.34336</v>
      </c>
      <c r="R1824" s="1" t="n">
        <v>1823</v>
      </c>
      <c r="S1824" s="1" t="n">
        <v>142.91456</v>
      </c>
    </row>
    <row r="1825" customFormat="false" ht="13.5" hidden="false" customHeight="false" outlineLevel="0" collapsed="false">
      <c r="A1825" s="1" t="n">
        <v>1824</v>
      </c>
      <c r="B1825" s="1" t="n">
        <v>37.729632</v>
      </c>
      <c r="D1825" s="1" t="n">
        <v>1824</v>
      </c>
      <c r="E1825" s="1" t="n">
        <v>111.476736</v>
      </c>
      <c r="G1825" s="1" t="n">
        <v>58528</v>
      </c>
      <c r="H1825" s="1" t="n">
        <v>103.334656</v>
      </c>
      <c r="M1825" s="1" t="n">
        <v>1824</v>
      </c>
      <c r="N1825" s="1" t="n">
        <v>14.780928</v>
      </c>
      <c r="R1825" s="1" t="n">
        <v>1824</v>
      </c>
      <c r="S1825" s="1" t="n">
        <v>12.628992</v>
      </c>
    </row>
    <row r="1826" customFormat="false" ht="13.5" hidden="false" customHeight="false" outlineLevel="0" collapsed="false">
      <c r="A1826" s="1" t="n">
        <v>1825</v>
      </c>
      <c r="B1826" s="1" t="n">
        <v>37.681248</v>
      </c>
      <c r="D1826" s="1" t="n">
        <v>1825</v>
      </c>
      <c r="E1826" s="1" t="n">
        <v>136.603648</v>
      </c>
      <c r="G1826" s="1" t="n">
        <v>58560</v>
      </c>
      <c r="H1826" s="1" t="n">
        <v>102.489088</v>
      </c>
      <c r="M1826" s="1" t="n">
        <v>1825</v>
      </c>
      <c r="N1826" s="1" t="n">
        <v>140.289536</v>
      </c>
      <c r="R1826" s="1" t="n">
        <v>1825</v>
      </c>
      <c r="S1826" s="1" t="n">
        <v>143.839232</v>
      </c>
    </row>
    <row r="1827" customFormat="false" ht="13.5" hidden="false" customHeight="false" outlineLevel="0" collapsed="false">
      <c r="A1827" s="1" t="n">
        <v>1826</v>
      </c>
      <c r="B1827" s="1" t="n">
        <v>37.678976</v>
      </c>
      <c r="D1827" s="1" t="n">
        <v>1826</v>
      </c>
      <c r="E1827" s="1" t="n">
        <v>136.361984</v>
      </c>
      <c r="G1827" s="1" t="n">
        <v>58592</v>
      </c>
      <c r="H1827" s="1" t="n">
        <v>100.455936</v>
      </c>
      <c r="M1827" s="1" t="n">
        <v>1826</v>
      </c>
      <c r="N1827" s="1" t="n">
        <v>140.01664</v>
      </c>
      <c r="R1827" s="1" t="n">
        <v>1826</v>
      </c>
      <c r="S1827" s="1" t="n">
        <v>142.368768</v>
      </c>
    </row>
    <row r="1828" customFormat="false" ht="13.5" hidden="false" customHeight="false" outlineLevel="0" collapsed="false">
      <c r="A1828" s="1" t="n">
        <v>1827</v>
      </c>
      <c r="B1828" s="1" t="n">
        <v>37.749184</v>
      </c>
      <c r="D1828" s="1" t="n">
        <v>1827</v>
      </c>
      <c r="E1828" s="1" t="n">
        <v>138.194944</v>
      </c>
      <c r="G1828" s="1" t="n">
        <v>58624</v>
      </c>
      <c r="H1828" s="1" t="n">
        <v>22.132736</v>
      </c>
      <c r="M1828" s="1" t="n">
        <v>1827</v>
      </c>
      <c r="N1828" s="1" t="n">
        <v>138.080256</v>
      </c>
      <c r="R1828" s="1" t="n">
        <v>1827</v>
      </c>
      <c r="S1828" s="1" t="n">
        <v>142.934016</v>
      </c>
    </row>
    <row r="1829" customFormat="false" ht="13.5" hidden="false" customHeight="false" outlineLevel="0" collapsed="false">
      <c r="A1829" s="1" t="n">
        <v>1828</v>
      </c>
      <c r="B1829" s="1" t="n">
        <v>37.573632</v>
      </c>
      <c r="D1829" s="1" t="n">
        <v>1828</v>
      </c>
      <c r="E1829" s="1" t="n">
        <v>133.982464</v>
      </c>
      <c r="G1829" s="1" t="n">
        <v>58656</v>
      </c>
      <c r="H1829" s="1" t="n">
        <v>102.31552</v>
      </c>
      <c r="M1829" s="1" t="n">
        <v>1828</v>
      </c>
      <c r="N1829" s="1" t="n">
        <v>139.15392</v>
      </c>
      <c r="R1829" s="1" t="n">
        <v>1828</v>
      </c>
      <c r="S1829" s="1" t="n">
        <v>142.813184</v>
      </c>
    </row>
    <row r="1830" customFormat="false" ht="13.5" hidden="false" customHeight="false" outlineLevel="0" collapsed="false">
      <c r="A1830" s="1" t="n">
        <v>1829</v>
      </c>
      <c r="B1830" s="1" t="n">
        <v>37.705792</v>
      </c>
      <c r="D1830" s="1" t="n">
        <v>1829</v>
      </c>
      <c r="E1830" s="1" t="n">
        <v>138.078464</v>
      </c>
      <c r="G1830" s="1" t="n">
        <v>58688</v>
      </c>
      <c r="H1830" s="1" t="n">
        <v>112.914688</v>
      </c>
      <c r="M1830" s="1" t="n">
        <v>1829</v>
      </c>
      <c r="N1830" s="1" t="n">
        <v>139.350016</v>
      </c>
      <c r="R1830" s="1" t="n">
        <v>1829</v>
      </c>
      <c r="S1830" s="1" t="n">
        <v>140.814336</v>
      </c>
    </row>
    <row r="1831" customFormat="false" ht="13.5" hidden="false" customHeight="false" outlineLevel="0" collapsed="false">
      <c r="A1831" s="1" t="n">
        <v>1830</v>
      </c>
      <c r="B1831" s="1" t="n">
        <v>37.686048</v>
      </c>
      <c r="D1831" s="1" t="n">
        <v>1830</v>
      </c>
      <c r="E1831" s="1" t="n">
        <v>136.158976</v>
      </c>
      <c r="G1831" s="1" t="n">
        <v>58720</v>
      </c>
      <c r="H1831" s="1" t="n">
        <v>112.073216</v>
      </c>
      <c r="M1831" s="1" t="n">
        <v>1830</v>
      </c>
      <c r="N1831" s="1" t="n">
        <v>140.508672</v>
      </c>
      <c r="R1831" s="1" t="n">
        <v>1830</v>
      </c>
      <c r="S1831" s="1" t="n">
        <v>143.967232</v>
      </c>
    </row>
    <row r="1832" customFormat="false" ht="13.5" hidden="false" customHeight="false" outlineLevel="0" collapsed="false">
      <c r="A1832" s="1" t="n">
        <v>1831</v>
      </c>
      <c r="B1832" s="1" t="n">
        <v>37.67952</v>
      </c>
      <c r="D1832" s="1" t="n">
        <v>1831</v>
      </c>
      <c r="E1832" s="1" t="n">
        <v>136.976128</v>
      </c>
      <c r="G1832" s="1" t="n">
        <v>58752</v>
      </c>
      <c r="H1832" s="1" t="n">
        <v>107.102464</v>
      </c>
      <c r="M1832" s="1" t="n">
        <v>1831</v>
      </c>
      <c r="N1832" s="1" t="n">
        <v>140.043264</v>
      </c>
      <c r="R1832" s="1" t="n">
        <v>1831</v>
      </c>
      <c r="S1832" s="1" t="n">
        <v>142.946304</v>
      </c>
    </row>
    <row r="1833" customFormat="false" ht="13.5" hidden="false" customHeight="false" outlineLevel="0" collapsed="false">
      <c r="A1833" s="1" t="n">
        <v>1832</v>
      </c>
      <c r="B1833" s="1" t="n">
        <v>37.626656</v>
      </c>
      <c r="D1833" s="1" t="n">
        <v>1832</v>
      </c>
      <c r="E1833" s="1" t="n">
        <v>135.41504</v>
      </c>
      <c r="G1833" s="1" t="n">
        <v>58784</v>
      </c>
      <c r="H1833" s="1" t="n">
        <v>105.716992</v>
      </c>
      <c r="M1833" s="1" t="n">
        <v>1832</v>
      </c>
      <c r="N1833" s="1" t="n">
        <v>139.264512</v>
      </c>
      <c r="R1833" s="1" t="n">
        <v>1832</v>
      </c>
      <c r="S1833" s="1" t="n">
        <v>141.125632</v>
      </c>
    </row>
    <row r="1834" customFormat="false" ht="13.5" hidden="false" customHeight="false" outlineLevel="0" collapsed="false">
      <c r="A1834" s="1" t="n">
        <v>1833</v>
      </c>
      <c r="B1834" s="1" t="n">
        <v>37.653696</v>
      </c>
      <c r="D1834" s="1" t="n">
        <v>1833</v>
      </c>
      <c r="E1834" s="1" t="n">
        <v>139.629824</v>
      </c>
      <c r="G1834" s="1" t="n">
        <v>58816</v>
      </c>
      <c r="H1834" s="1" t="n">
        <v>104.297216</v>
      </c>
      <c r="M1834" s="1" t="n">
        <v>1833</v>
      </c>
      <c r="N1834" s="1" t="n">
        <v>140.336128</v>
      </c>
      <c r="R1834" s="1" t="n">
        <v>1833</v>
      </c>
      <c r="S1834" s="1" t="n">
        <v>143.473664</v>
      </c>
    </row>
    <row r="1835" customFormat="false" ht="13.5" hidden="false" customHeight="false" outlineLevel="0" collapsed="false">
      <c r="A1835" s="1" t="n">
        <v>1834</v>
      </c>
      <c r="B1835" s="1" t="n">
        <v>37.699712</v>
      </c>
      <c r="D1835" s="1" t="n">
        <v>1834</v>
      </c>
      <c r="E1835" s="1" t="n">
        <v>148.157952</v>
      </c>
      <c r="G1835" s="1" t="n">
        <v>58848</v>
      </c>
      <c r="H1835" s="1" t="n">
        <v>100.703744</v>
      </c>
      <c r="M1835" s="1" t="n">
        <v>1834</v>
      </c>
      <c r="N1835" s="1" t="n">
        <v>142.726656</v>
      </c>
      <c r="R1835" s="1" t="n">
        <v>1834</v>
      </c>
      <c r="S1835" s="1" t="n">
        <v>142.98112</v>
      </c>
    </row>
    <row r="1836" customFormat="false" ht="13.5" hidden="false" customHeight="false" outlineLevel="0" collapsed="false">
      <c r="A1836" s="1" t="n">
        <v>1835</v>
      </c>
      <c r="B1836" s="1" t="n">
        <v>37.75504</v>
      </c>
      <c r="D1836" s="1" t="n">
        <v>1835</v>
      </c>
      <c r="E1836" s="1" t="n">
        <v>133.976832</v>
      </c>
      <c r="G1836" s="1" t="n">
        <v>58880</v>
      </c>
      <c r="H1836" s="1" t="n">
        <v>12.164096</v>
      </c>
      <c r="M1836" s="1" t="n">
        <v>1835</v>
      </c>
      <c r="N1836" s="1" t="n">
        <v>133.272064</v>
      </c>
      <c r="R1836" s="1" t="n">
        <v>1835</v>
      </c>
      <c r="S1836" s="1" t="n">
        <v>142.713856</v>
      </c>
    </row>
    <row r="1837" customFormat="false" ht="13.5" hidden="false" customHeight="false" outlineLevel="0" collapsed="false">
      <c r="A1837" s="1" t="n">
        <v>1836</v>
      </c>
      <c r="B1837" s="1" t="n">
        <v>37.659712</v>
      </c>
      <c r="D1837" s="1" t="n">
        <v>1836</v>
      </c>
      <c r="E1837" s="1" t="n">
        <v>136.596736</v>
      </c>
      <c r="G1837" s="1" t="n">
        <v>58912</v>
      </c>
      <c r="H1837" s="1" t="n">
        <v>109.208832</v>
      </c>
      <c r="M1837" s="1" t="n">
        <v>1836</v>
      </c>
      <c r="N1837" s="1" t="n">
        <v>138.891264</v>
      </c>
      <c r="R1837" s="1" t="n">
        <v>1836</v>
      </c>
      <c r="S1837" s="1" t="n">
        <v>142.44864</v>
      </c>
    </row>
    <row r="1838" customFormat="false" ht="13.5" hidden="false" customHeight="false" outlineLevel="0" collapsed="false">
      <c r="A1838" s="1" t="n">
        <v>1837</v>
      </c>
      <c r="B1838" s="1" t="n">
        <v>37.698272</v>
      </c>
      <c r="D1838" s="1" t="n">
        <v>1837</v>
      </c>
      <c r="E1838" s="1" t="n">
        <v>138.5408</v>
      </c>
      <c r="G1838" s="1" t="n">
        <v>58944</v>
      </c>
      <c r="H1838" s="1" t="n">
        <v>110.593792</v>
      </c>
      <c r="M1838" s="1" t="n">
        <v>1837</v>
      </c>
      <c r="N1838" s="1" t="n">
        <v>138.788352</v>
      </c>
      <c r="R1838" s="1" t="n">
        <v>1837</v>
      </c>
      <c r="S1838" s="1" t="n">
        <v>143.362048</v>
      </c>
    </row>
    <row r="1839" customFormat="false" ht="13.5" hidden="false" customHeight="false" outlineLevel="0" collapsed="false">
      <c r="A1839" s="1" t="n">
        <v>1838</v>
      </c>
      <c r="B1839" s="1" t="n">
        <v>37.501696</v>
      </c>
      <c r="D1839" s="1" t="n">
        <v>1838</v>
      </c>
      <c r="E1839" s="1" t="n">
        <v>136.511232</v>
      </c>
      <c r="G1839" s="1" t="n">
        <v>58976</v>
      </c>
      <c r="H1839" s="1" t="n">
        <v>108.172032</v>
      </c>
      <c r="M1839" s="1" t="n">
        <v>1838</v>
      </c>
      <c r="N1839" s="1" t="n">
        <v>138.995712</v>
      </c>
      <c r="R1839" s="1" t="n">
        <v>1838</v>
      </c>
      <c r="S1839" s="1" t="n">
        <v>142.464</v>
      </c>
    </row>
    <row r="1840" customFormat="false" ht="13.5" hidden="false" customHeight="false" outlineLevel="0" collapsed="false">
      <c r="A1840" s="1" t="n">
        <v>1839</v>
      </c>
      <c r="B1840" s="1" t="n">
        <v>37.657824</v>
      </c>
      <c r="D1840" s="1" t="n">
        <v>1839</v>
      </c>
      <c r="E1840" s="1" t="n">
        <v>150.950656</v>
      </c>
      <c r="G1840" s="1" t="n">
        <v>59008</v>
      </c>
      <c r="H1840" s="1" t="n">
        <v>98.615552</v>
      </c>
      <c r="M1840" s="1" t="n">
        <v>1839</v>
      </c>
      <c r="N1840" s="1" t="n">
        <v>150.665728</v>
      </c>
      <c r="R1840" s="1" t="n">
        <v>1839</v>
      </c>
      <c r="S1840" s="1" t="n">
        <v>142.511104</v>
      </c>
    </row>
    <row r="1841" customFormat="false" ht="13.5" hidden="false" customHeight="false" outlineLevel="0" collapsed="false">
      <c r="A1841" s="1" t="n">
        <v>1840</v>
      </c>
      <c r="B1841" s="1" t="n">
        <v>37.736704</v>
      </c>
      <c r="D1841" s="1" t="n">
        <v>1840</v>
      </c>
      <c r="E1841" s="1" t="n">
        <v>134.909696</v>
      </c>
      <c r="G1841" s="1" t="n">
        <v>59040</v>
      </c>
      <c r="H1841" s="1" t="n">
        <v>104.72832</v>
      </c>
      <c r="M1841" s="1" t="n">
        <v>1840</v>
      </c>
      <c r="N1841" s="1" t="n">
        <v>144.095232</v>
      </c>
      <c r="R1841" s="1" t="n">
        <v>1840</v>
      </c>
      <c r="S1841" s="1" t="n">
        <v>21.7856</v>
      </c>
    </row>
    <row r="1842" customFormat="false" ht="13.5" hidden="false" customHeight="false" outlineLevel="0" collapsed="false">
      <c r="A1842" s="1" t="n">
        <v>1841</v>
      </c>
      <c r="B1842" s="1" t="n">
        <v>37.675968</v>
      </c>
      <c r="D1842" s="1" t="n">
        <v>1841</v>
      </c>
      <c r="E1842" s="1" t="n">
        <v>137.72544</v>
      </c>
      <c r="G1842" s="1" t="n">
        <v>59072</v>
      </c>
      <c r="H1842" s="1" t="n">
        <v>109.14176</v>
      </c>
      <c r="M1842" s="1" t="n">
        <v>1841</v>
      </c>
      <c r="N1842" s="1" t="n">
        <v>140.402688</v>
      </c>
      <c r="R1842" s="1" t="n">
        <v>1841</v>
      </c>
      <c r="S1842" s="1" t="n">
        <v>143.286272</v>
      </c>
    </row>
    <row r="1843" customFormat="false" ht="13.5" hidden="false" customHeight="false" outlineLevel="0" collapsed="false">
      <c r="A1843" s="1" t="n">
        <v>1842</v>
      </c>
      <c r="B1843" s="1" t="n">
        <v>37.661312</v>
      </c>
      <c r="D1843" s="1" t="n">
        <v>1842</v>
      </c>
      <c r="E1843" s="1" t="n">
        <v>135.375104</v>
      </c>
      <c r="G1843" s="1" t="n">
        <v>59104</v>
      </c>
      <c r="H1843" s="1" t="n">
        <v>97.731584</v>
      </c>
      <c r="M1843" s="1" t="n">
        <v>1842</v>
      </c>
      <c r="N1843" s="1" t="n">
        <v>139.841024</v>
      </c>
      <c r="R1843" s="1" t="n">
        <v>1842</v>
      </c>
      <c r="S1843" s="1" t="n">
        <v>143.702016</v>
      </c>
    </row>
    <row r="1844" customFormat="false" ht="13.5" hidden="false" customHeight="false" outlineLevel="0" collapsed="false">
      <c r="A1844" s="1" t="n">
        <v>1843</v>
      </c>
      <c r="B1844" s="1" t="n">
        <v>37.416832</v>
      </c>
      <c r="D1844" s="1" t="n">
        <v>1843</v>
      </c>
      <c r="E1844" s="1" t="n">
        <v>141.27232</v>
      </c>
      <c r="G1844" s="1" t="n">
        <v>59136</v>
      </c>
      <c r="H1844" s="1" t="n">
        <v>21.332224</v>
      </c>
      <c r="M1844" s="1" t="n">
        <v>1843</v>
      </c>
      <c r="N1844" s="1" t="n">
        <v>138.719744</v>
      </c>
      <c r="R1844" s="1" t="n">
        <v>1843</v>
      </c>
      <c r="S1844" s="1" t="n">
        <v>142.21824</v>
      </c>
    </row>
    <row r="1845" customFormat="false" ht="13.5" hidden="false" customHeight="false" outlineLevel="0" collapsed="false">
      <c r="A1845" s="1" t="n">
        <v>1844</v>
      </c>
      <c r="B1845" s="1" t="n">
        <v>37.700928</v>
      </c>
      <c r="D1845" s="1" t="n">
        <v>1844</v>
      </c>
      <c r="E1845" s="1" t="n">
        <v>134.880512</v>
      </c>
      <c r="G1845" s="1" t="n">
        <v>59168</v>
      </c>
      <c r="H1845" s="1" t="n">
        <v>110.802176</v>
      </c>
      <c r="M1845" s="1" t="n">
        <v>1844</v>
      </c>
      <c r="N1845" s="1" t="n">
        <v>139.146752</v>
      </c>
      <c r="R1845" s="1" t="n">
        <v>1844</v>
      </c>
      <c r="S1845" s="1" t="n">
        <v>142.69952</v>
      </c>
    </row>
    <row r="1846" customFormat="false" ht="13.5" hidden="false" customHeight="false" outlineLevel="0" collapsed="false">
      <c r="A1846" s="1" t="n">
        <v>1845</v>
      </c>
      <c r="B1846" s="1" t="n">
        <v>37.765536</v>
      </c>
      <c r="D1846" s="1" t="n">
        <v>1845</v>
      </c>
      <c r="E1846" s="1" t="n">
        <v>139.858432</v>
      </c>
      <c r="G1846" s="1" t="n">
        <v>59200</v>
      </c>
      <c r="H1846" s="1" t="n">
        <v>110.712064</v>
      </c>
      <c r="M1846" s="1" t="n">
        <v>1845</v>
      </c>
      <c r="N1846" s="1" t="n">
        <v>139.720704</v>
      </c>
      <c r="R1846" s="1" t="n">
        <v>1845</v>
      </c>
      <c r="S1846" s="1" t="n">
        <v>139.214848</v>
      </c>
    </row>
    <row r="1847" customFormat="false" ht="13.5" hidden="false" customHeight="false" outlineLevel="0" collapsed="false">
      <c r="A1847" s="1" t="n">
        <v>1846</v>
      </c>
      <c r="B1847" s="1" t="n">
        <v>37.73136</v>
      </c>
      <c r="D1847" s="1" t="n">
        <v>1846</v>
      </c>
      <c r="E1847" s="1" t="n">
        <v>136.367616</v>
      </c>
      <c r="G1847" s="1" t="n">
        <v>59232</v>
      </c>
      <c r="H1847" s="1" t="n">
        <v>105.887232</v>
      </c>
      <c r="M1847" s="1" t="n">
        <v>1846</v>
      </c>
      <c r="N1847" s="1" t="n">
        <v>130.30144</v>
      </c>
      <c r="R1847" s="1" t="n">
        <v>1846</v>
      </c>
      <c r="S1847" s="1" t="n">
        <v>142.406656</v>
      </c>
    </row>
    <row r="1848" customFormat="false" ht="13.5" hidden="false" customHeight="false" outlineLevel="0" collapsed="false">
      <c r="A1848" s="1" t="n">
        <v>1847</v>
      </c>
      <c r="B1848" s="1" t="n">
        <v>37.602976</v>
      </c>
      <c r="D1848" s="1" t="n">
        <v>1847</v>
      </c>
      <c r="E1848" s="1" t="n">
        <v>137.445376</v>
      </c>
      <c r="G1848" s="1" t="n">
        <v>59264</v>
      </c>
      <c r="H1848" s="1" t="n">
        <v>104.101888</v>
      </c>
      <c r="M1848" s="1" t="n">
        <v>1847</v>
      </c>
      <c r="N1848" s="1" t="n">
        <v>139.441152</v>
      </c>
      <c r="R1848" s="1" t="n">
        <v>1847</v>
      </c>
      <c r="S1848" s="1" t="n">
        <v>143.684608</v>
      </c>
    </row>
    <row r="1849" customFormat="false" ht="13.5" hidden="false" customHeight="false" outlineLevel="0" collapsed="false">
      <c r="A1849" s="1" t="n">
        <v>1848</v>
      </c>
      <c r="B1849" s="1" t="n">
        <v>37.680384</v>
      </c>
      <c r="D1849" s="1" t="n">
        <v>1848</v>
      </c>
      <c r="E1849" s="1" t="n">
        <v>135.870976</v>
      </c>
      <c r="G1849" s="1" t="n">
        <v>59296</v>
      </c>
      <c r="H1849" s="1" t="n">
        <v>104.1152</v>
      </c>
      <c r="M1849" s="1" t="n">
        <v>1848</v>
      </c>
      <c r="N1849" s="1" t="n">
        <v>140.381184</v>
      </c>
      <c r="R1849" s="1" t="n">
        <v>1848</v>
      </c>
      <c r="S1849" s="1" t="n">
        <v>59.393024</v>
      </c>
    </row>
    <row r="1850" customFormat="false" ht="13.5" hidden="false" customHeight="false" outlineLevel="0" collapsed="false">
      <c r="A1850" s="1" t="n">
        <v>1849</v>
      </c>
      <c r="B1850" s="1" t="n">
        <v>37.75488</v>
      </c>
      <c r="D1850" s="1" t="n">
        <v>1849</v>
      </c>
      <c r="E1850" s="1" t="n">
        <v>140.086784</v>
      </c>
      <c r="G1850" s="1" t="n">
        <v>59328</v>
      </c>
      <c r="H1850" s="1" t="n">
        <v>103.240192</v>
      </c>
      <c r="M1850" s="1" t="n">
        <v>1849</v>
      </c>
      <c r="N1850" s="1" t="n">
        <v>128.775168</v>
      </c>
      <c r="R1850" s="1" t="n">
        <v>1849</v>
      </c>
      <c r="S1850" s="1" t="n">
        <v>138.430464</v>
      </c>
    </row>
    <row r="1851" customFormat="false" ht="13.5" hidden="false" customHeight="false" outlineLevel="0" collapsed="false">
      <c r="A1851" s="1" t="n">
        <v>1850</v>
      </c>
      <c r="B1851" s="1" t="n">
        <v>37.684128</v>
      </c>
      <c r="D1851" s="1" t="n">
        <v>1850</v>
      </c>
      <c r="E1851" s="1" t="n">
        <v>141.166336</v>
      </c>
      <c r="G1851" s="1" t="n">
        <v>59360</v>
      </c>
      <c r="H1851" s="1" t="n">
        <v>102.422784</v>
      </c>
      <c r="M1851" s="1" t="n">
        <v>1850</v>
      </c>
      <c r="N1851" s="1" t="n">
        <v>139.856384</v>
      </c>
      <c r="R1851" s="1" t="n">
        <v>1850</v>
      </c>
      <c r="S1851" s="1" t="n">
        <v>143.089664</v>
      </c>
    </row>
    <row r="1852" customFormat="false" ht="13.5" hidden="false" customHeight="false" outlineLevel="0" collapsed="false">
      <c r="A1852" s="1" t="n">
        <v>1851</v>
      </c>
      <c r="B1852" s="1" t="n">
        <v>37.689664</v>
      </c>
      <c r="D1852" s="1" t="n">
        <v>1851</v>
      </c>
      <c r="E1852" s="1" t="n">
        <v>142.799616</v>
      </c>
      <c r="G1852" s="1" t="n">
        <v>59392</v>
      </c>
      <c r="H1852" s="1" t="n">
        <v>11.84384</v>
      </c>
      <c r="M1852" s="1" t="n">
        <v>1851</v>
      </c>
      <c r="N1852" s="1" t="n">
        <v>138.900992</v>
      </c>
      <c r="R1852" s="1" t="n">
        <v>1851</v>
      </c>
      <c r="S1852" s="1" t="n">
        <v>141.748224</v>
      </c>
    </row>
    <row r="1853" customFormat="false" ht="13.5" hidden="false" customHeight="false" outlineLevel="0" collapsed="false">
      <c r="A1853" s="1" t="n">
        <v>1852</v>
      </c>
      <c r="B1853" s="1" t="n">
        <v>37.756864</v>
      </c>
      <c r="D1853" s="1" t="n">
        <v>1852</v>
      </c>
      <c r="E1853" s="1" t="n">
        <v>135.94368</v>
      </c>
      <c r="G1853" s="1" t="n">
        <v>59424</v>
      </c>
      <c r="H1853" s="1" t="n">
        <v>102.025472</v>
      </c>
      <c r="M1853" s="1" t="n">
        <v>1852</v>
      </c>
      <c r="N1853" s="1" t="n">
        <v>136.507904</v>
      </c>
      <c r="R1853" s="1" t="n">
        <v>1852</v>
      </c>
      <c r="S1853" s="1" t="n">
        <v>143.484928</v>
      </c>
    </row>
    <row r="1854" customFormat="false" ht="13.5" hidden="false" customHeight="false" outlineLevel="0" collapsed="false">
      <c r="A1854" s="1" t="n">
        <v>1853</v>
      </c>
      <c r="B1854" s="1" t="n">
        <v>37.683232</v>
      </c>
      <c r="D1854" s="1" t="n">
        <v>1853</v>
      </c>
      <c r="E1854" s="1" t="n">
        <v>140.225024</v>
      </c>
      <c r="G1854" s="1" t="n">
        <v>59456</v>
      </c>
      <c r="H1854" s="1" t="n">
        <v>114.863872</v>
      </c>
      <c r="M1854" s="1" t="n">
        <v>1853</v>
      </c>
      <c r="N1854" s="1" t="n">
        <v>139.866112</v>
      </c>
      <c r="R1854" s="1" t="n">
        <v>1853</v>
      </c>
      <c r="S1854" s="1" t="n">
        <v>143.291392</v>
      </c>
    </row>
    <row r="1855" customFormat="false" ht="13.5" hidden="false" customHeight="false" outlineLevel="0" collapsed="false">
      <c r="A1855" s="1" t="n">
        <v>1854</v>
      </c>
      <c r="B1855" s="1" t="n">
        <v>37.747552</v>
      </c>
      <c r="D1855" s="1" t="n">
        <v>1854</v>
      </c>
      <c r="E1855" s="1" t="n">
        <v>135.617792</v>
      </c>
      <c r="G1855" s="1" t="n">
        <v>59488</v>
      </c>
      <c r="H1855" s="1" t="n">
        <v>103.109888</v>
      </c>
      <c r="M1855" s="1" t="n">
        <v>1854</v>
      </c>
      <c r="N1855" s="1" t="n">
        <v>139.362816</v>
      </c>
      <c r="R1855" s="1" t="n">
        <v>1854</v>
      </c>
      <c r="S1855" s="1" t="n">
        <v>143.525888</v>
      </c>
    </row>
    <row r="1856" customFormat="false" ht="13.5" hidden="false" customHeight="false" outlineLevel="0" collapsed="false">
      <c r="A1856" s="1" t="n">
        <v>1855</v>
      </c>
      <c r="B1856" s="1" t="n">
        <v>37.695456</v>
      </c>
      <c r="D1856" s="1" t="n">
        <v>1855</v>
      </c>
      <c r="E1856" s="1" t="n">
        <v>131.497984</v>
      </c>
      <c r="G1856" s="1" t="n">
        <v>59520</v>
      </c>
      <c r="H1856" s="1" t="n">
        <v>103.939584</v>
      </c>
      <c r="M1856" s="1" t="n">
        <v>1855</v>
      </c>
      <c r="N1856" s="1" t="n">
        <v>139.40992</v>
      </c>
      <c r="R1856" s="1" t="n">
        <v>1855</v>
      </c>
      <c r="S1856" s="1" t="n">
        <v>141.46048</v>
      </c>
    </row>
    <row r="1857" customFormat="false" ht="13.5" hidden="false" customHeight="false" outlineLevel="0" collapsed="false">
      <c r="A1857" s="1" t="n">
        <v>1856</v>
      </c>
      <c r="B1857" s="1" t="n">
        <v>37.695392</v>
      </c>
      <c r="D1857" s="1" t="n">
        <v>1856</v>
      </c>
      <c r="E1857" s="1" t="n">
        <v>12.332032</v>
      </c>
      <c r="G1857" s="1" t="n">
        <v>59552</v>
      </c>
      <c r="H1857" s="1" t="n">
        <v>94.01088</v>
      </c>
      <c r="M1857" s="1" t="n">
        <v>1856</v>
      </c>
      <c r="N1857" s="1" t="n">
        <v>14.973952</v>
      </c>
      <c r="R1857" s="1" t="n">
        <v>1856</v>
      </c>
      <c r="S1857" s="1" t="n">
        <v>12.936192</v>
      </c>
    </row>
    <row r="1858" customFormat="false" ht="13.5" hidden="false" customHeight="false" outlineLevel="0" collapsed="false">
      <c r="A1858" s="1" t="n">
        <v>1857</v>
      </c>
      <c r="B1858" s="1" t="n">
        <v>36.495168</v>
      </c>
      <c r="D1858" s="1" t="n">
        <v>1857</v>
      </c>
      <c r="E1858" s="1" t="n">
        <v>122.863616</v>
      </c>
      <c r="G1858" s="1" t="n">
        <v>59584</v>
      </c>
      <c r="H1858" s="1" t="n">
        <v>87.883776</v>
      </c>
      <c r="M1858" s="1" t="n">
        <v>1857</v>
      </c>
      <c r="N1858" s="1" t="n">
        <v>139.718144</v>
      </c>
      <c r="R1858" s="1" t="n">
        <v>1857</v>
      </c>
      <c r="S1858" s="1" t="n">
        <v>141.042688</v>
      </c>
    </row>
    <row r="1859" customFormat="false" ht="13.5" hidden="false" customHeight="false" outlineLevel="0" collapsed="false">
      <c r="A1859" s="1" t="n">
        <v>1858</v>
      </c>
      <c r="B1859" s="1" t="n">
        <v>37.7256</v>
      </c>
      <c r="D1859" s="1" t="n">
        <v>1858</v>
      </c>
      <c r="E1859" s="1" t="n">
        <v>141.57696</v>
      </c>
      <c r="G1859" s="1" t="n">
        <v>59616</v>
      </c>
      <c r="H1859" s="1" t="n">
        <v>95.831808</v>
      </c>
      <c r="M1859" s="1" t="n">
        <v>1858</v>
      </c>
      <c r="N1859" s="1" t="n">
        <v>139.037184</v>
      </c>
      <c r="R1859" s="1" t="n">
        <v>1858</v>
      </c>
      <c r="S1859" s="1" t="n">
        <v>144.290816</v>
      </c>
    </row>
    <row r="1860" customFormat="false" ht="13.5" hidden="false" customHeight="false" outlineLevel="0" collapsed="false">
      <c r="A1860" s="1" t="n">
        <v>1859</v>
      </c>
      <c r="B1860" s="1" t="n">
        <v>37.681952</v>
      </c>
      <c r="D1860" s="1" t="n">
        <v>1859</v>
      </c>
      <c r="E1860" s="1" t="n">
        <v>137.94688</v>
      </c>
      <c r="G1860" s="1" t="n">
        <v>59648</v>
      </c>
      <c r="H1860" s="1" t="n">
        <v>25.501184</v>
      </c>
      <c r="M1860" s="1" t="n">
        <v>1859</v>
      </c>
      <c r="N1860" s="1" t="n">
        <v>139.503616</v>
      </c>
      <c r="R1860" s="1" t="n">
        <v>1859</v>
      </c>
      <c r="S1860" s="1" t="n">
        <v>140.966912</v>
      </c>
    </row>
    <row r="1861" customFormat="false" ht="13.5" hidden="false" customHeight="false" outlineLevel="0" collapsed="false">
      <c r="A1861" s="1" t="n">
        <v>1860</v>
      </c>
      <c r="B1861" s="1" t="n">
        <v>37.744096</v>
      </c>
      <c r="D1861" s="1" t="n">
        <v>1860</v>
      </c>
      <c r="E1861" s="1" t="n">
        <v>136.864768</v>
      </c>
      <c r="G1861" s="1" t="n">
        <v>59680</v>
      </c>
      <c r="H1861" s="1" t="n">
        <v>102.80064</v>
      </c>
      <c r="M1861" s="1" t="n">
        <v>1860</v>
      </c>
      <c r="N1861" s="1" t="n">
        <v>139.424256</v>
      </c>
      <c r="R1861" s="1" t="n">
        <v>1860</v>
      </c>
      <c r="S1861" s="1" t="n">
        <v>141.925376</v>
      </c>
    </row>
    <row r="1862" customFormat="false" ht="13.5" hidden="false" customHeight="false" outlineLevel="0" collapsed="false">
      <c r="A1862" s="1" t="n">
        <v>1861</v>
      </c>
      <c r="B1862" s="1" t="n">
        <v>37.421344</v>
      </c>
      <c r="D1862" s="1" t="n">
        <v>1861</v>
      </c>
      <c r="E1862" s="1" t="n">
        <v>138.06592</v>
      </c>
      <c r="G1862" s="1" t="n">
        <v>59712</v>
      </c>
      <c r="H1862" s="1" t="n">
        <v>103.476736</v>
      </c>
      <c r="M1862" s="1" t="n">
        <v>1861</v>
      </c>
      <c r="N1862" s="1" t="n">
        <v>140.182016</v>
      </c>
      <c r="R1862" s="1" t="n">
        <v>1861</v>
      </c>
      <c r="S1862" s="1" t="n">
        <v>136.014848</v>
      </c>
    </row>
    <row r="1863" customFormat="false" ht="13.5" hidden="false" customHeight="false" outlineLevel="0" collapsed="false">
      <c r="A1863" s="1" t="n">
        <v>1862</v>
      </c>
      <c r="B1863" s="1" t="n">
        <v>37.639712</v>
      </c>
      <c r="D1863" s="1" t="n">
        <v>1862</v>
      </c>
      <c r="E1863" s="1" t="n">
        <v>148.275968</v>
      </c>
      <c r="G1863" s="1" t="n">
        <v>59744</v>
      </c>
      <c r="H1863" s="1" t="n">
        <v>101.426432</v>
      </c>
      <c r="M1863" s="1" t="n">
        <v>1862</v>
      </c>
      <c r="N1863" s="1" t="n">
        <v>133.589504</v>
      </c>
      <c r="R1863" s="1" t="n">
        <v>1862</v>
      </c>
      <c r="S1863" s="1" t="n">
        <v>143.763456</v>
      </c>
    </row>
    <row r="1864" customFormat="false" ht="13.5" hidden="false" customHeight="false" outlineLevel="0" collapsed="false">
      <c r="A1864" s="1" t="n">
        <v>1863</v>
      </c>
      <c r="B1864" s="1" t="n">
        <v>37.6992</v>
      </c>
      <c r="D1864" s="1" t="n">
        <v>1863</v>
      </c>
      <c r="E1864" s="1" t="n">
        <v>137.664512</v>
      </c>
      <c r="G1864" s="1" t="n">
        <v>59776</v>
      </c>
      <c r="H1864" s="1" t="n">
        <v>107.147264</v>
      </c>
      <c r="M1864" s="1" t="n">
        <v>1863</v>
      </c>
      <c r="N1864" s="1" t="n">
        <v>136.30208</v>
      </c>
      <c r="R1864" s="1" t="n">
        <v>1863</v>
      </c>
      <c r="S1864" s="1" t="n">
        <v>143.476736</v>
      </c>
    </row>
    <row r="1865" customFormat="false" ht="13.5" hidden="false" customHeight="false" outlineLevel="0" collapsed="false">
      <c r="A1865" s="1" t="n">
        <v>1864</v>
      </c>
      <c r="B1865" s="1" t="n">
        <v>37.711552</v>
      </c>
      <c r="D1865" s="1" t="n">
        <v>1864</v>
      </c>
      <c r="E1865" s="1" t="n">
        <v>135.876352</v>
      </c>
      <c r="G1865" s="1" t="n">
        <v>59808</v>
      </c>
      <c r="H1865" s="1" t="n">
        <v>103.556608</v>
      </c>
      <c r="M1865" s="1" t="n">
        <v>1864</v>
      </c>
      <c r="N1865" s="1" t="n">
        <v>138.747392</v>
      </c>
      <c r="R1865" s="1" t="n">
        <v>1864</v>
      </c>
      <c r="S1865" s="1" t="n">
        <v>76.929024</v>
      </c>
    </row>
    <row r="1866" customFormat="false" ht="13.5" hidden="false" customHeight="false" outlineLevel="0" collapsed="false">
      <c r="A1866" s="1" t="n">
        <v>1865</v>
      </c>
      <c r="B1866" s="1" t="n">
        <v>37.68992</v>
      </c>
      <c r="D1866" s="1" t="n">
        <v>1865</v>
      </c>
      <c r="E1866" s="1" t="n">
        <v>140.077568</v>
      </c>
      <c r="G1866" s="1" t="n">
        <v>59840</v>
      </c>
      <c r="H1866" s="1" t="n">
        <v>111.272448</v>
      </c>
      <c r="M1866" s="1" t="n">
        <v>1865</v>
      </c>
      <c r="N1866" s="1" t="n">
        <v>139.63008</v>
      </c>
      <c r="R1866" s="1" t="n">
        <v>1865</v>
      </c>
      <c r="S1866" s="1" t="n">
        <v>142.106624</v>
      </c>
    </row>
    <row r="1867" customFormat="false" ht="13.5" hidden="false" customHeight="false" outlineLevel="0" collapsed="false">
      <c r="A1867" s="1" t="n">
        <v>1866</v>
      </c>
      <c r="B1867" s="1" t="n">
        <v>37.687968</v>
      </c>
      <c r="D1867" s="1" t="n">
        <v>1866</v>
      </c>
      <c r="E1867" s="1" t="n">
        <v>132.80768</v>
      </c>
      <c r="G1867" s="1" t="n">
        <v>59872</v>
      </c>
      <c r="H1867" s="1" t="n">
        <v>109.53216</v>
      </c>
      <c r="M1867" s="1" t="n">
        <v>1866</v>
      </c>
      <c r="N1867" s="1" t="n">
        <v>139.873792</v>
      </c>
      <c r="R1867" s="1" t="n">
        <v>1866</v>
      </c>
      <c r="S1867" s="1" t="n">
        <v>143.425536</v>
      </c>
    </row>
    <row r="1868" customFormat="false" ht="13.5" hidden="false" customHeight="false" outlineLevel="0" collapsed="false">
      <c r="A1868" s="1" t="n">
        <v>1867</v>
      </c>
      <c r="B1868" s="1" t="n">
        <v>37.688032</v>
      </c>
      <c r="D1868" s="1" t="n">
        <v>1867</v>
      </c>
      <c r="E1868" s="1" t="n">
        <v>136.18304</v>
      </c>
      <c r="G1868" s="1" t="n">
        <v>59904</v>
      </c>
      <c r="H1868" s="1" t="n">
        <v>12.043008</v>
      </c>
      <c r="M1868" s="1" t="n">
        <v>1867</v>
      </c>
      <c r="N1868" s="1" t="n">
        <v>139.516928</v>
      </c>
      <c r="R1868" s="1" t="n">
        <v>1867</v>
      </c>
      <c r="S1868" s="1" t="n">
        <v>142.926848</v>
      </c>
    </row>
    <row r="1869" customFormat="false" ht="13.5" hidden="false" customHeight="false" outlineLevel="0" collapsed="false">
      <c r="A1869" s="1" t="n">
        <v>1868</v>
      </c>
      <c r="B1869" s="1" t="n">
        <v>37.742016</v>
      </c>
      <c r="D1869" s="1" t="n">
        <v>1868</v>
      </c>
      <c r="E1869" s="1" t="n">
        <v>137.332736</v>
      </c>
      <c r="G1869" s="1" t="n">
        <v>59936</v>
      </c>
      <c r="H1869" s="1" t="n">
        <v>104.980224</v>
      </c>
      <c r="M1869" s="1" t="n">
        <v>1868</v>
      </c>
      <c r="N1869" s="1" t="n">
        <v>138.751488</v>
      </c>
      <c r="R1869" s="1" t="n">
        <v>1868</v>
      </c>
      <c r="S1869" s="1" t="n">
        <v>142.708736</v>
      </c>
    </row>
    <row r="1870" customFormat="false" ht="13.5" hidden="false" customHeight="false" outlineLevel="0" collapsed="false">
      <c r="A1870" s="1" t="n">
        <v>1869</v>
      </c>
      <c r="B1870" s="1" t="n">
        <v>37.632032</v>
      </c>
      <c r="D1870" s="1" t="n">
        <v>1869</v>
      </c>
      <c r="E1870" s="1" t="n">
        <v>134.916352</v>
      </c>
      <c r="G1870" s="1" t="n">
        <v>59968</v>
      </c>
      <c r="H1870" s="1" t="n">
        <v>106.770688</v>
      </c>
      <c r="M1870" s="1" t="n">
        <v>1869</v>
      </c>
      <c r="N1870" s="1" t="n">
        <v>139.267072</v>
      </c>
      <c r="R1870" s="1" t="n">
        <v>1869</v>
      </c>
      <c r="S1870" s="1" t="n">
        <v>141.942784</v>
      </c>
    </row>
    <row r="1871" customFormat="false" ht="13.5" hidden="false" customHeight="false" outlineLevel="0" collapsed="false">
      <c r="A1871" s="1" t="n">
        <v>1870</v>
      </c>
      <c r="B1871" s="1" t="n">
        <v>37.748448</v>
      </c>
      <c r="D1871" s="1" t="n">
        <v>1870</v>
      </c>
      <c r="E1871" s="1" t="n">
        <v>135.890944</v>
      </c>
      <c r="G1871" s="1" t="n">
        <v>60000</v>
      </c>
      <c r="H1871" s="1" t="n">
        <v>101.342976</v>
      </c>
      <c r="M1871" s="1" t="n">
        <v>1870</v>
      </c>
      <c r="N1871" s="1" t="n">
        <v>139.057152</v>
      </c>
      <c r="R1871" s="1" t="n">
        <v>1870</v>
      </c>
      <c r="S1871" s="1" t="n">
        <v>143.332352</v>
      </c>
    </row>
    <row r="1872" customFormat="false" ht="13.5" hidden="false" customHeight="false" outlineLevel="0" collapsed="false">
      <c r="A1872" s="1" t="n">
        <v>1871</v>
      </c>
      <c r="B1872" s="1" t="n">
        <v>37.657856</v>
      </c>
      <c r="D1872" s="1" t="n">
        <v>1871</v>
      </c>
      <c r="E1872" s="1" t="n">
        <v>137.444096</v>
      </c>
      <c r="G1872" s="1" t="n">
        <v>60032</v>
      </c>
      <c r="H1872" s="1" t="n">
        <v>112.049664</v>
      </c>
      <c r="M1872" s="1" t="n">
        <v>1871</v>
      </c>
      <c r="N1872" s="1" t="n">
        <v>133.535232</v>
      </c>
      <c r="R1872" s="1" t="n">
        <v>1871</v>
      </c>
      <c r="S1872" s="1" t="n">
        <v>142.843904</v>
      </c>
    </row>
    <row r="1873" customFormat="false" ht="13.5" hidden="false" customHeight="false" outlineLevel="0" collapsed="false">
      <c r="A1873" s="1" t="n">
        <v>1872</v>
      </c>
      <c r="B1873" s="1" t="n">
        <v>37.701888</v>
      </c>
      <c r="D1873" s="1" t="n">
        <v>1872</v>
      </c>
      <c r="E1873" s="1" t="n">
        <v>140.029952</v>
      </c>
      <c r="G1873" s="1" t="n">
        <v>60064</v>
      </c>
      <c r="H1873" s="1" t="n">
        <v>99.313408</v>
      </c>
      <c r="M1873" s="1" t="n">
        <v>1872</v>
      </c>
      <c r="N1873" s="1" t="n">
        <v>145.524224</v>
      </c>
      <c r="R1873" s="1" t="n">
        <v>1872</v>
      </c>
      <c r="S1873" s="1" t="n">
        <v>26.462208</v>
      </c>
    </row>
    <row r="1874" customFormat="false" ht="13.5" hidden="false" customHeight="false" outlineLevel="0" collapsed="false">
      <c r="A1874" s="1" t="n">
        <v>1873</v>
      </c>
      <c r="B1874" s="1" t="n">
        <v>37.731584</v>
      </c>
      <c r="D1874" s="1" t="n">
        <v>1873</v>
      </c>
      <c r="E1874" s="1" t="n">
        <v>139.216896</v>
      </c>
      <c r="G1874" s="1" t="n">
        <v>60096</v>
      </c>
      <c r="H1874" s="1" t="n">
        <v>95.110656</v>
      </c>
      <c r="M1874" s="1" t="n">
        <v>1873</v>
      </c>
      <c r="N1874" s="1" t="n">
        <v>124.455424</v>
      </c>
      <c r="R1874" s="1" t="n">
        <v>1873</v>
      </c>
      <c r="S1874" s="1" t="n">
        <v>143.368192</v>
      </c>
    </row>
    <row r="1875" customFormat="false" ht="13.5" hidden="false" customHeight="false" outlineLevel="0" collapsed="false">
      <c r="A1875" s="1" t="n">
        <v>1874</v>
      </c>
      <c r="B1875" s="1" t="n">
        <v>37.627648</v>
      </c>
      <c r="D1875" s="1" t="n">
        <v>1874</v>
      </c>
      <c r="E1875" s="1" t="n">
        <v>136.463872</v>
      </c>
      <c r="G1875" s="1" t="n">
        <v>60128</v>
      </c>
      <c r="H1875" s="1" t="n">
        <v>107.127552</v>
      </c>
      <c r="M1875" s="1" t="n">
        <v>1874</v>
      </c>
      <c r="N1875" s="1" t="n">
        <v>138.944512</v>
      </c>
      <c r="R1875" s="1" t="n">
        <v>1874</v>
      </c>
      <c r="S1875" s="1" t="n">
        <v>143.507456</v>
      </c>
    </row>
    <row r="1876" customFormat="false" ht="13.5" hidden="false" customHeight="false" outlineLevel="0" collapsed="false">
      <c r="A1876" s="1" t="n">
        <v>1875</v>
      </c>
      <c r="B1876" s="1" t="n">
        <v>37.673664</v>
      </c>
      <c r="D1876" s="1" t="n">
        <v>1875</v>
      </c>
      <c r="E1876" s="1" t="n">
        <v>137.44384</v>
      </c>
      <c r="G1876" s="1" t="n">
        <v>60160</v>
      </c>
      <c r="H1876" s="1" t="n">
        <v>24.132864</v>
      </c>
      <c r="M1876" s="1" t="n">
        <v>1875</v>
      </c>
      <c r="N1876" s="1" t="n">
        <v>138.527744</v>
      </c>
      <c r="R1876" s="1" t="n">
        <v>1875</v>
      </c>
      <c r="S1876" s="1" t="n">
        <v>141.046784</v>
      </c>
    </row>
    <row r="1877" customFormat="false" ht="13.5" hidden="false" customHeight="false" outlineLevel="0" collapsed="false">
      <c r="A1877" s="1" t="n">
        <v>1876</v>
      </c>
      <c r="B1877" s="1" t="n">
        <v>37.633344</v>
      </c>
      <c r="D1877" s="1" t="n">
        <v>1876</v>
      </c>
      <c r="E1877" s="1" t="n">
        <v>133.522176</v>
      </c>
      <c r="G1877" s="1" t="n">
        <v>60192</v>
      </c>
      <c r="H1877" s="1" t="n">
        <v>104.524032</v>
      </c>
      <c r="M1877" s="1" t="n">
        <v>1876</v>
      </c>
      <c r="N1877" s="1" t="n">
        <v>138.47808</v>
      </c>
      <c r="R1877" s="1" t="n">
        <v>1876</v>
      </c>
      <c r="S1877" s="1" t="n">
        <v>142.702592</v>
      </c>
    </row>
    <row r="1878" customFormat="false" ht="13.5" hidden="false" customHeight="false" outlineLevel="0" collapsed="false">
      <c r="A1878" s="1" t="n">
        <v>1877</v>
      </c>
      <c r="B1878" s="1" t="n">
        <v>37.219008</v>
      </c>
      <c r="D1878" s="1" t="n">
        <v>1877</v>
      </c>
      <c r="E1878" s="1" t="n">
        <v>141.214464</v>
      </c>
      <c r="G1878" s="1" t="n">
        <v>60224</v>
      </c>
      <c r="H1878" s="1" t="n">
        <v>103.528704</v>
      </c>
      <c r="M1878" s="1" t="n">
        <v>1877</v>
      </c>
      <c r="N1878" s="1" t="n">
        <v>129.62304</v>
      </c>
      <c r="R1878" s="1" t="n">
        <v>1877</v>
      </c>
      <c r="S1878" s="1" t="n">
        <v>141.795328</v>
      </c>
    </row>
    <row r="1879" customFormat="false" ht="13.5" hidden="false" customHeight="false" outlineLevel="0" collapsed="false">
      <c r="A1879" s="1" t="n">
        <v>1878</v>
      </c>
      <c r="B1879" s="1" t="n">
        <v>37.666272</v>
      </c>
      <c r="D1879" s="1" t="n">
        <v>1878</v>
      </c>
      <c r="E1879" s="1" t="n">
        <v>133.0816</v>
      </c>
      <c r="G1879" s="1" t="n">
        <v>60256</v>
      </c>
      <c r="H1879" s="1" t="n">
        <v>98.348032</v>
      </c>
      <c r="M1879" s="1" t="n">
        <v>1878</v>
      </c>
      <c r="N1879" s="1" t="n">
        <v>139.652608</v>
      </c>
      <c r="R1879" s="1" t="n">
        <v>1878</v>
      </c>
      <c r="S1879" s="1" t="n">
        <v>138.048512</v>
      </c>
    </row>
    <row r="1880" customFormat="false" ht="13.5" hidden="false" customHeight="false" outlineLevel="0" collapsed="false">
      <c r="A1880" s="1" t="n">
        <v>1879</v>
      </c>
      <c r="B1880" s="1" t="n">
        <v>37.63888</v>
      </c>
      <c r="D1880" s="1" t="n">
        <v>1879</v>
      </c>
      <c r="E1880" s="1" t="n">
        <v>136.728576</v>
      </c>
      <c r="G1880" s="1" t="n">
        <v>60288</v>
      </c>
      <c r="H1880" s="1" t="n">
        <v>95.72864</v>
      </c>
      <c r="M1880" s="1" t="n">
        <v>1879</v>
      </c>
      <c r="N1880" s="1" t="n">
        <v>138.389504</v>
      </c>
      <c r="R1880" s="1" t="n">
        <v>1879</v>
      </c>
      <c r="S1880" s="1" t="n">
        <v>139.478016</v>
      </c>
    </row>
    <row r="1881" customFormat="false" ht="13.5" hidden="false" customHeight="false" outlineLevel="0" collapsed="false">
      <c r="A1881" s="1" t="n">
        <v>1880</v>
      </c>
      <c r="B1881" s="1" t="n">
        <v>37.660128</v>
      </c>
      <c r="D1881" s="1" t="n">
        <v>1880</v>
      </c>
      <c r="E1881" s="1" t="n">
        <v>134.553344</v>
      </c>
      <c r="G1881" s="1" t="n">
        <v>60320</v>
      </c>
      <c r="H1881" s="1" t="n">
        <v>105.778176</v>
      </c>
      <c r="M1881" s="1" t="n">
        <v>1880</v>
      </c>
      <c r="N1881" s="1" t="n">
        <v>139.574784</v>
      </c>
      <c r="R1881" s="1" t="n">
        <v>1880</v>
      </c>
      <c r="S1881" s="1" t="n">
        <v>137.315328</v>
      </c>
    </row>
    <row r="1882" customFormat="false" ht="13.5" hidden="false" customHeight="false" outlineLevel="0" collapsed="false">
      <c r="A1882" s="1" t="n">
        <v>1881</v>
      </c>
      <c r="B1882" s="1" t="n">
        <v>37.715392</v>
      </c>
      <c r="D1882" s="1" t="n">
        <v>1881</v>
      </c>
      <c r="E1882" s="1" t="n">
        <v>140.361728</v>
      </c>
      <c r="G1882" s="1" t="n">
        <v>60352</v>
      </c>
      <c r="H1882" s="1" t="n">
        <v>102.452736</v>
      </c>
      <c r="M1882" s="1" t="n">
        <v>1881</v>
      </c>
      <c r="N1882" s="1" t="n">
        <v>139.54048</v>
      </c>
      <c r="R1882" s="1" t="n">
        <v>1881</v>
      </c>
      <c r="S1882" s="1" t="n">
        <v>141.708288</v>
      </c>
    </row>
    <row r="1883" customFormat="false" ht="13.5" hidden="false" customHeight="false" outlineLevel="0" collapsed="false">
      <c r="A1883" s="1" t="n">
        <v>1882</v>
      </c>
      <c r="B1883" s="1" t="n">
        <v>37.72544</v>
      </c>
      <c r="D1883" s="1" t="n">
        <v>1882</v>
      </c>
      <c r="E1883" s="1" t="n">
        <v>143.887616</v>
      </c>
      <c r="G1883" s="1" t="n">
        <v>60384</v>
      </c>
      <c r="H1883" s="1" t="n">
        <v>96.250368</v>
      </c>
      <c r="M1883" s="1" t="n">
        <v>1882</v>
      </c>
      <c r="N1883" s="1" t="n">
        <v>138.996736</v>
      </c>
      <c r="R1883" s="1" t="n">
        <v>1882</v>
      </c>
      <c r="S1883" s="1" t="n">
        <v>142.1056</v>
      </c>
    </row>
    <row r="1884" customFormat="false" ht="13.5" hidden="false" customHeight="false" outlineLevel="0" collapsed="false">
      <c r="A1884" s="1" t="n">
        <v>1883</v>
      </c>
      <c r="B1884" s="1" t="n">
        <v>37.61984</v>
      </c>
      <c r="D1884" s="1" t="n">
        <v>1883</v>
      </c>
      <c r="E1884" s="1" t="n">
        <v>138.180352</v>
      </c>
      <c r="G1884" s="1" t="n">
        <v>60416</v>
      </c>
      <c r="H1884" s="1" t="n">
        <v>11.994624</v>
      </c>
      <c r="M1884" s="1" t="n">
        <v>1883</v>
      </c>
      <c r="N1884" s="1" t="n">
        <v>139.680256</v>
      </c>
      <c r="R1884" s="1" t="n">
        <v>1883</v>
      </c>
      <c r="S1884" s="1" t="n">
        <v>143.04256</v>
      </c>
    </row>
    <row r="1885" customFormat="false" ht="13.5" hidden="false" customHeight="false" outlineLevel="0" collapsed="false">
      <c r="A1885" s="1" t="n">
        <v>1884</v>
      </c>
      <c r="B1885" s="1" t="n">
        <v>37.742432</v>
      </c>
      <c r="D1885" s="1" t="n">
        <v>1884</v>
      </c>
      <c r="E1885" s="1" t="n">
        <v>135.828224</v>
      </c>
      <c r="G1885" s="1" t="n">
        <v>60448</v>
      </c>
      <c r="H1885" s="1" t="n">
        <v>92.66048</v>
      </c>
      <c r="M1885" s="1" t="n">
        <v>1884</v>
      </c>
      <c r="N1885" s="1" t="n">
        <v>139.418624</v>
      </c>
      <c r="R1885" s="1" t="n">
        <v>1884</v>
      </c>
      <c r="S1885" s="1" t="n">
        <v>141.072384</v>
      </c>
    </row>
    <row r="1886" customFormat="false" ht="13.5" hidden="false" customHeight="false" outlineLevel="0" collapsed="false">
      <c r="A1886" s="1" t="n">
        <v>1885</v>
      </c>
      <c r="B1886" s="1" t="n">
        <v>37.653632</v>
      </c>
      <c r="D1886" s="1" t="n">
        <v>1885</v>
      </c>
      <c r="E1886" s="1" t="n">
        <v>140.96768</v>
      </c>
      <c r="G1886" s="1" t="n">
        <v>60480</v>
      </c>
      <c r="H1886" s="1" t="n">
        <v>88.386048</v>
      </c>
      <c r="M1886" s="1" t="n">
        <v>1885</v>
      </c>
      <c r="N1886" s="1" t="n">
        <v>139.277824</v>
      </c>
      <c r="R1886" s="1" t="n">
        <v>1885</v>
      </c>
      <c r="S1886" s="1" t="n">
        <v>138.92608</v>
      </c>
    </row>
    <row r="1887" customFormat="false" ht="13.5" hidden="false" customHeight="false" outlineLevel="0" collapsed="false">
      <c r="A1887" s="1" t="n">
        <v>1886</v>
      </c>
      <c r="B1887" s="1" t="n">
        <v>37.723168</v>
      </c>
      <c r="D1887" s="1" t="n">
        <v>1886</v>
      </c>
      <c r="E1887" s="1" t="n">
        <v>136.010752</v>
      </c>
      <c r="G1887" s="1" t="n">
        <v>60512</v>
      </c>
      <c r="H1887" s="1" t="n">
        <v>89.07264</v>
      </c>
      <c r="M1887" s="1" t="n">
        <v>1886</v>
      </c>
      <c r="N1887" s="1" t="n">
        <v>138.919936</v>
      </c>
      <c r="R1887" s="1" t="n">
        <v>1886</v>
      </c>
      <c r="S1887" s="1" t="n">
        <v>143.38048</v>
      </c>
    </row>
    <row r="1888" customFormat="false" ht="13.5" hidden="false" customHeight="false" outlineLevel="0" collapsed="false">
      <c r="A1888" s="1" t="n">
        <v>1887</v>
      </c>
      <c r="B1888" s="1" t="n">
        <v>37.71968</v>
      </c>
      <c r="D1888" s="1" t="n">
        <v>1887</v>
      </c>
      <c r="E1888" s="1" t="n">
        <v>136.504832</v>
      </c>
      <c r="G1888" s="1" t="n">
        <v>60544</v>
      </c>
      <c r="H1888" s="1" t="n">
        <v>90.42304</v>
      </c>
      <c r="M1888" s="1" t="n">
        <v>1887</v>
      </c>
      <c r="N1888" s="1" t="n">
        <v>138.2528</v>
      </c>
      <c r="R1888" s="1" t="n">
        <v>1887</v>
      </c>
      <c r="S1888" s="1" t="n">
        <v>143.44704</v>
      </c>
    </row>
    <row r="1889" customFormat="false" ht="13.5" hidden="false" customHeight="false" outlineLevel="0" collapsed="false">
      <c r="A1889" s="1" t="n">
        <v>1888</v>
      </c>
      <c r="B1889" s="1" t="n">
        <v>37.691072</v>
      </c>
      <c r="D1889" s="1" t="n">
        <v>1888</v>
      </c>
      <c r="E1889" s="1" t="n">
        <v>95.842304</v>
      </c>
      <c r="G1889" s="1" t="n">
        <v>60576</v>
      </c>
      <c r="H1889" s="1" t="n">
        <v>87.732992</v>
      </c>
      <c r="M1889" s="1" t="n">
        <v>1888</v>
      </c>
      <c r="N1889" s="1" t="n">
        <v>15.292928</v>
      </c>
      <c r="R1889" s="1" t="n">
        <v>1888</v>
      </c>
      <c r="S1889" s="1" t="n">
        <v>13.060096</v>
      </c>
    </row>
    <row r="1890" customFormat="false" ht="13.5" hidden="false" customHeight="false" outlineLevel="0" collapsed="false">
      <c r="A1890" s="1" t="n">
        <v>1889</v>
      </c>
      <c r="B1890" s="1" t="n">
        <v>37.718784</v>
      </c>
      <c r="D1890" s="1" t="n">
        <v>1889</v>
      </c>
      <c r="E1890" s="1" t="n">
        <v>136.365824</v>
      </c>
      <c r="G1890" s="1" t="n">
        <v>60608</v>
      </c>
      <c r="H1890" s="1" t="n">
        <v>96.140032</v>
      </c>
      <c r="M1890" s="1" t="n">
        <v>1889</v>
      </c>
      <c r="N1890" s="1" t="n">
        <v>131.680256</v>
      </c>
      <c r="R1890" s="1" t="n">
        <v>1889</v>
      </c>
      <c r="S1890" s="1" t="n">
        <v>141.448192</v>
      </c>
    </row>
    <row r="1891" customFormat="false" ht="13.5" hidden="false" customHeight="false" outlineLevel="0" collapsed="false">
      <c r="A1891" s="1" t="n">
        <v>1890</v>
      </c>
      <c r="B1891" s="1" t="n">
        <v>37.5792</v>
      </c>
      <c r="D1891" s="1" t="n">
        <v>1890</v>
      </c>
      <c r="E1891" s="1" t="n">
        <v>146.448128</v>
      </c>
      <c r="G1891" s="1" t="n">
        <v>60640</v>
      </c>
      <c r="H1891" s="1" t="n">
        <v>101.609472</v>
      </c>
      <c r="M1891" s="1" t="n">
        <v>1890</v>
      </c>
      <c r="N1891" s="1" t="n">
        <v>139.401216</v>
      </c>
      <c r="R1891" s="1" t="n">
        <v>1890</v>
      </c>
      <c r="S1891" s="1" t="n">
        <v>135.88992</v>
      </c>
    </row>
    <row r="1892" customFormat="false" ht="13.5" hidden="false" customHeight="false" outlineLevel="0" collapsed="false">
      <c r="A1892" s="1" t="n">
        <v>1891</v>
      </c>
      <c r="B1892" s="1" t="n">
        <v>37.726912</v>
      </c>
      <c r="D1892" s="1" t="n">
        <v>1891</v>
      </c>
      <c r="E1892" s="1" t="n">
        <v>138.704384</v>
      </c>
      <c r="G1892" s="1" t="n">
        <v>60672</v>
      </c>
      <c r="H1892" s="1" t="n">
        <v>27.069184</v>
      </c>
      <c r="M1892" s="1" t="n">
        <v>1891</v>
      </c>
      <c r="N1892" s="1" t="n">
        <v>139.569664</v>
      </c>
      <c r="R1892" s="1" t="n">
        <v>1891</v>
      </c>
      <c r="S1892" s="1" t="n">
        <v>140.02688</v>
      </c>
    </row>
    <row r="1893" customFormat="false" ht="13.5" hidden="false" customHeight="false" outlineLevel="0" collapsed="false">
      <c r="A1893" s="1" t="n">
        <v>1892</v>
      </c>
      <c r="B1893" s="1" t="n">
        <v>37.532192</v>
      </c>
      <c r="D1893" s="1" t="n">
        <v>1892</v>
      </c>
      <c r="E1893" s="1" t="n">
        <v>135.270656</v>
      </c>
      <c r="G1893" s="1" t="n">
        <v>60704</v>
      </c>
      <c r="H1893" s="1" t="n">
        <v>101.958144</v>
      </c>
      <c r="M1893" s="1" t="n">
        <v>1892</v>
      </c>
      <c r="N1893" s="1" t="n">
        <v>136.845312</v>
      </c>
      <c r="R1893" s="1" t="n">
        <v>1892</v>
      </c>
      <c r="S1893" s="1" t="n">
        <v>135.99744</v>
      </c>
    </row>
    <row r="1894" customFormat="false" ht="13.5" hidden="false" customHeight="false" outlineLevel="0" collapsed="false">
      <c r="A1894" s="1" t="n">
        <v>1893</v>
      </c>
      <c r="B1894" s="1" t="n">
        <v>37.747232</v>
      </c>
      <c r="D1894" s="1" t="n">
        <v>1893</v>
      </c>
      <c r="E1894" s="1" t="n">
        <v>138.000128</v>
      </c>
      <c r="G1894" s="1" t="n">
        <v>60736</v>
      </c>
      <c r="H1894" s="1" t="n">
        <v>103.735808</v>
      </c>
      <c r="M1894" s="1" t="n">
        <v>1893</v>
      </c>
      <c r="N1894" s="1" t="n">
        <v>139.721728</v>
      </c>
      <c r="R1894" s="1" t="n">
        <v>1893</v>
      </c>
      <c r="S1894" s="1" t="n">
        <v>143.02208</v>
      </c>
    </row>
    <row r="1895" customFormat="false" ht="13.5" hidden="false" customHeight="false" outlineLevel="0" collapsed="false">
      <c r="A1895" s="1" t="n">
        <v>1894</v>
      </c>
      <c r="B1895" s="1" t="n">
        <v>37.456672</v>
      </c>
      <c r="D1895" s="1" t="n">
        <v>1894</v>
      </c>
      <c r="E1895" s="1" t="n">
        <v>133.874176</v>
      </c>
      <c r="G1895" s="1" t="n">
        <v>60768</v>
      </c>
      <c r="H1895" s="1" t="n">
        <v>101.908736</v>
      </c>
      <c r="M1895" s="1" t="n">
        <v>1894</v>
      </c>
      <c r="N1895" s="1" t="n">
        <v>131.40992</v>
      </c>
      <c r="R1895" s="1" t="n">
        <v>1894</v>
      </c>
      <c r="S1895" s="1" t="n">
        <v>136.388608</v>
      </c>
    </row>
    <row r="1896" customFormat="false" ht="13.5" hidden="false" customHeight="false" outlineLevel="0" collapsed="false">
      <c r="A1896" s="1" t="n">
        <v>1895</v>
      </c>
      <c r="B1896" s="1" t="n">
        <v>37.69104</v>
      </c>
      <c r="D1896" s="1" t="n">
        <v>1895</v>
      </c>
      <c r="E1896" s="1" t="n">
        <v>138.565632</v>
      </c>
      <c r="G1896" s="1" t="n">
        <v>60800</v>
      </c>
      <c r="H1896" s="1" t="n">
        <v>105.68832</v>
      </c>
      <c r="M1896" s="1" t="n">
        <v>1895</v>
      </c>
      <c r="N1896" s="1" t="n">
        <v>139.122688</v>
      </c>
      <c r="R1896" s="1" t="n">
        <v>1895</v>
      </c>
      <c r="S1896" s="1" t="n">
        <v>143.225856</v>
      </c>
    </row>
    <row r="1897" customFormat="false" ht="13.5" hidden="false" customHeight="false" outlineLevel="0" collapsed="false">
      <c r="A1897" s="1" t="n">
        <v>1896</v>
      </c>
      <c r="B1897" s="1" t="n">
        <v>37.681152</v>
      </c>
      <c r="D1897" s="1" t="n">
        <v>1896</v>
      </c>
      <c r="E1897" s="1" t="n">
        <v>136.962816</v>
      </c>
      <c r="G1897" s="1" t="n">
        <v>60832</v>
      </c>
      <c r="H1897" s="1" t="n">
        <v>105.190656</v>
      </c>
      <c r="M1897" s="1" t="n">
        <v>1896</v>
      </c>
      <c r="N1897" s="1" t="n">
        <v>139.350016</v>
      </c>
      <c r="R1897" s="1" t="n">
        <v>1896</v>
      </c>
      <c r="S1897" s="1" t="n">
        <v>141.072384</v>
      </c>
    </row>
    <row r="1898" customFormat="false" ht="13.5" hidden="false" customHeight="false" outlineLevel="0" collapsed="false">
      <c r="A1898" s="1" t="n">
        <v>1897</v>
      </c>
      <c r="B1898" s="1" t="n">
        <v>37.75568</v>
      </c>
      <c r="D1898" s="1" t="n">
        <v>1897</v>
      </c>
      <c r="E1898" s="1" t="n">
        <v>138.029312</v>
      </c>
      <c r="G1898" s="1" t="n">
        <v>60864</v>
      </c>
      <c r="H1898" s="1" t="n">
        <v>101.043968</v>
      </c>
      <c r="M1898" s="1" t="n">
        <v>1897</v>
      </c>
      <c r="N1898" s="1" t="n">
        <v>138.779136</v>
      </c>
      <c r="R1898" s="1" t="n">
        <v>1897</v>
      </c>
      <c r="S1898" s="1" t="n">
        <v>143.609856</v>
      </c>
    </row>
    <row r="1899" customFormat="false" ht="13.5" hidden="false" customHeight="false" outlineLevel="0" collapsed="false">
      <c r="A1899" s="1" t="n">
        <v>1898</v>
      </c>
      <c r="B1899" s="1" t="n">
        <v>37.779104</v>
      </c>
      <c r="D1899" s="1" t="n">
        <v>1898</v>
      </c>
      <c r="E1899" s="1" t="n">
        <v>135.46368</v>
      </c>
      <c r="G1899" s="1" t="n">
        <v>60896</v>
      </c>
      <c r="H1899" s="1" t="n">
        <v>100.76544</v>
      </c>
      <c r="M1899" s="1" t="n">
        <v>1898</v>
      </c>
      <c r="N1899" s="1" t="n">
        <v>139.813888</v>
      </c>
      <c r="R1899" s="1" t="n">
        <v>1898</v>
      </c>
      <c r="S1899" s="1" t="n">
        <v>140.079104</v>
      </c>
    </row>
    <row r="1900" customFormat="false" ht="13.5" hidden="false" customHeight="false" outlineLevel="0" collapsed="false">
      <c r="A1900" s="1" t="n">
        <v>1899</v>
      </c>
      <c r="B1900" s="1" t="n">
        <v>37.591904</v>
      </c>
      <c r="D1900" s="1" t="n">
        <v>1899</v>
      </c>
      <c r="E1900" s="1" t="n">
        <v>134.275328</v>
      </c>
      <c r="G1900" s="1" t="n">
        <v>60928</v>
      </c>
      <c r="H1900" s="1" t="n">
        <v>11.796224</v>
      </c>
      <c r="M1900" s="1" t="n">
        <v>1899</v>
      </c>
      <c r="N1900" s="1" t="n">
        <v>134.402048</v>
      </c>
      <c r="R1900" s="1" t="n">
        <v>1899</v>
      </c>
      <c r="S1900" s="1" t="n">
        <v>140.22144</v>
      </c>
    </row>
    <row r="1901" customFormat="false" ht="13.5" hidden="false" customHeight="false" outlineLevel="0" collapsed="false">
      <c r="A1901" s="1" t="n">
        <v>1900</v>
      </c>
      <c r="B1901" s="1" t="n">
        <v>37.8136</v>
      </c>
      <c r="D1901" s="1" t="n">
        <v>1900</v>
      </c>
      <c r="E1901" s="1" t="n">
        <v>134.76608</v>
      </c>
      <c r="G1901" s="1" t="n">
        <v>60960</v>
      </c>
      <c r="H1901" s="1" t="n">
        <v>94.145792</v>
      </c>
      <c r="M1901" s="1" t="n">
        <v>1900</v>
      </c>
      <c r="N1901" s="1" t="n">
        <v>138.937344</v>
      </c>
      <c r="R1901" s="1" t="n">
        <v>1900</v>
      </c>
      <c r="S1901" s="1" t="n">
        <v>140.254208</v>
      </c>
    </row>
    <row r="1902" customFormat="false" ht="13.5" hidden="false" customHeight="false" outlineLevel="0" collapsed="false">
      <c r="A1902" s="1" t="n">
        <v>1901</v>
      </c>
      <c r="B1902" s="1" t="n">
        <v>37.621216</v>
      </c>
      <c r="D1902" s="1" t="n">
        <v>1901</v>
      </c>
      <c r="E1902" s="1" t="n">
        <v>135.45856</v>
      </c>
      <c r="G1902" s="1" t="n">
        <v>60992</v>
      </c>
      <c r="H1902" s="1" t="n">
        <v>94.194176</v>
      </c>
      <c r="M1902" s="1" t="n">
        <v>1901</v>
      </c>
      <c r="N1902" s="1" t="n">
        <v>137.148928</v>
      </c>
      <c r="R1902" s="1" t="n">
        <v>1901</v>
      </c>
      <c r="S1902" s="1" t="n">
        <v>143.060992</v>
      </c>
    </row>
    <row r="1903" customFormat="false" ht="13.5" hidden="false" customHeight="false" outlineLevel="0" collapsed="false">
      <c r="A1903" s="1" t="n">
        <v>1902</v>
      </c>
      <c r="B1903" s="1" t="n">
        <v>37.7856</v>
      </c>
      <c r="D1903" s="1" t="n">
        <v>1902</v>
      </c>
      <c r="E1903" s="1" t="n">
        <v>123.254528</v>
      </c>
      <c r="G1903" s="1" t="n">
        <v>61024</v>
      </c>
      <c r="H1903" s="1" t="n">
        <v>99.005184</v>
      </c>
      <c r="M1903" s="1" t="n">
        <v>1902</v>
      </c>
      <c r="N1903" s="1" t="n">
        <v>138.883072</v>
      </c>
      <c r="R1903" s="1" t="n">
        <v>1902</v>
      </c>
      <c r="S1903" s="1" t="n">
        <v>143.122432</v>
      </c>
    </row>
    <row r="1904" customFormat="false" ht="13.5" hidden="false" customHeight="false" outlineLevel="0" collapsed="false">
      <c r="A1904" s="1" t="n">
        <v>1903</v>
      </c>
      <c r="B1904" s="1" t="n">
        <v>37.564576</v>
      </c>
      <c r="D1904" s="1" t="n">
        <v>1903</v>
      </c>
      <c r="E1904" s="1" t="n">
        <v>136.498176</v>
      </c>
      <c r="G1904" s="1" t="n">
        <v>61056</v>
      </c>
      <c r="H1904" s="1" t="n">
        <v>89.423872</v>
      </c>
      <c r="M1904" s="1" t="n">
        <v>1903</v>
      </c>
      <c r="N1904" s="1" t="n">
        <v>132.658176</v>
      </c>
      <c r="R1904" s="1" t="n">
        <v>1903</v>
      </c>
      <c r="S1904" s="1" t="n">
        <v>143.266816</v>
      </c>
    </row>
    <row r="1905" customFormat="false" ht="13.5" hidden="false" customHeight="false" outlineLevel="0" collapsed="false">
      <c r="A1905" s="1" t="n">
        <v>1904</v>
      </c>
      <c r="B1905" s="1" t="n">
        <v>37.7424</v>
      </c>
      <c r="D1905" s="1" t="n">
        <v>1904</v>
      </c>
      <c r="E1905" s="1" t="n">
        <v>140.667904</v>
      </c>
      <c r="G1905" s="1" t="n">
        <v>61088</v>
      </c>
      <c r="H1905" s="1" t="n">
        <v>103.94752</v>
      </c>
      <c r="M1905" s="1" t="n">
        <v>1904</v>
      </c>
      <c r="N1905" s="1" t="n">
        <v>148.413952</v>
      </c>
      <c r="R1905" s="1" t="n">
        <v>1904</v>
      </c>
      <c r="S1905" s="1" t="n">
        <v>27.611136</v>
      </c>
    </row>
    <row r="1906" customFormat="false" ht="13.5" hidden="false" customHeight="false" outlineLevel="0" collapsed="false">
      <c r="A1906" s="1" t="n">
        <v>1905</v>
      </c>
      <c r="B1906" s="1" t="n">
        <v>37.686688</v>
      </c>
      <c r="D1906" s="1" t="n">
        <v>1905</v>
      </c>
      <c r="E1906" s="1" t="n">
        <v>144.194048</v>
      </c>
      <c r="G1906" s="1" t="n">
        <v>61120</v>
      </c>
      <c r="H1906" s="1" t="n">
        <v>107.137536</v>
      </c>
      <c r="M1906" s="1" t="n">
        <v>1905</v>
      </c>
      <c r="N1906" s="1" t="n">
        <v>138.755072</v>
      </c>
      <c r="R1906" s="1" t="n">
        <v>1905</v>
      </c>
      <c r="S1906" s="1" t="n">
        <v>142.93504</v>
      </c>
    </row>
    <row r="1907" customFormat="false" ht="13.5" hidden="false" customHeight="false" outlineLevel="0" collapsed="false">
      <c r="A1907" s="1" t="n">
        <v>1906</v>
      </c>
      <c r="B1907" s="1" t="n">
        <v>37.698784</v>
      </c>
      <c r="D1907" s="1" t="n">
        <v>1906</v>
      </c>
      <c r="E1907" s="1" t="n">
        <v>124.727296</v>
      </c>
      <c r="G1907" s="1" t="n">
        <v>61152</v>
      </c>
      <c r="H1907" s="1" t="n">
        <v>101.79968</v>
      </c>
      <c r="M1907" s="1" t="n">
        <v>1906</v>
      </c>
      <c r="N1907" s="1" t="n">
        <v>138.919424</v>
      </c>
      <c r="R1907" s="1" t="n">
        <v>1906</v>
      </c>
      <c r="S1907" s="1" t="n">
        <v>138.300416</v>
      </c>
    </row>
    <row r="1908" customFormat="false" ht="13.5" hidden="false" customHeight="false" outlineLevel="0" collapsed="false">
      <c r="A1908" s="1" t="n">
        <v>1907</v>
      </c>
      <c r="B1908" s="1" t="n">
        <v>37.68144</v>
      </c>
      <c r="D1908" s="1" t="n">
        <v>1907</v>
      </c>
      <c r="E1908" s="1" t="n">
        <v>137.117184</v>
      </c>
      <c r="G1908" s="1" t="n">
        <v>61184</v>
      </c>
      <c r="H1908" s="1" t="n">
        <v>18.066688</v>
      </c>
      <c r="M1908" s="1" t="n">
        <v>1907</v>
      </c>
      <c r="N1908" s="1" t="n">
        <v>138.898944</v>
      </c>
      <c r="R1908" s="1" t="n">
        <v>1907</v>
      </c>
      <c r="S1908" s="1" t="n">
        <v>141.01504</v>
      </c>
    </row>
    <row r="1909" customFormat="false" ht="13.5" hidden="false" customHeight="false" outlineLevel="0" collapsed="false">
      <c r="A1909" s="1" t="n">
        <v>1908</v>
      </c>
      <c r="B1909" s="1" t="n">
        <v>37.828256</v>
      </c>
      <c r="D1909" s="1" t="n">
        <v>1908</v>
      </c>
      <c r="E1909" s="1" t="n">
        <v>133.914624</v>
      </c>
      <c r="G1909" s="1" t="n">
        <v>61216</v>
      </c>
      <c r="H1909" s="1" t="n">
        <v>105.365504</v>
      </c>
      <c r="M1909" s="1" t="n">
        <v>1908</v>
      </c>
      <c r="N1909" s="1" t="n">
        <v>137.295872</v>
      </c>
      <c r="R1909" s="1" t="n">
        <v>1908</v>
      </c>
      <c r="S1909" s="1" t="n">
        <v>142.420992</v>
      </c>
    </row>
    <row r="1910" customFormat="false" ht="13.5" hidden="false" customHeight="false" outlineLevel="0" collapsed="false">
      <c r="A1910" s="1" t="n">
        <v>1909</v>
      </c>
      <c r="B1910" s="1" t="n">
        <v>37.640512</v>
      </c>
      <c r="D1910" s="1" t="n">
        <v>1909</v>
      </c>
      <c r="E1910" s="1" t="n">
        <v>135.508736</v>
      </c>
      <c r="G1910" s="1" t="n">
        <v>61248</v>
      </c>
      <c r="H1910" s="1" t="n">
        <v>108.066816</v>
      </c>
      <c r="M1910" s="1" t="n">
        <v>1909</v>
      </c>
      <c r="N1910" s="1" t="n">
        <v>138.368</v>
      </c>
      <c r="R1910" s="1" t="n">
        <v>1909</v>
      </c>
      <c r="S1910" s="1" t="n">
        <v>142.431232</v>
      </c>
    </row>
    <row r="1911" customFormat="false" ht="13.5" hidden="false" customHeight="false" outlineLevel="0" collapsed="false">
      <c r="A1911" s="1" t="n">
        <v>1910</v>
      </c>
      <c r="B1911" s="1" t="n">
        <v>37.691168</v>
      </c>
      <c r="D1911" s="1" t="n">
        <v>1910</v>
      </c>
      <c r="E1911" s="1" t="n">
        <v>136.74624</v>
      </c>
      <c r="G1911" s="1" t="n">
        <v>61280</v>
      </c>
      <c r="H1911" s="1" t="n">
        <v>105.04704</v>
      </c>
      <c r="M1911" s="1" t="n">
        <v>1910</v>
      </c>
      <c r="N1911" s="1" t="n">
        <v>138.139136</v>
      </c>
      <c r="R1911" s="1" t="n">
        <v>1910</v>
      </c>
      <c r="S1911" s="1" t="n">
        <v>137.230336</v>
      </c>
    </row>
    <row r="1912" customFormat="false" ht="13.5" hidden="false" customHeight="false" outlineLevel="0" collapsed="false">
      <c r="A1912" s="1" t="n">
        <v>1911</v>
      </c>
      <c r="B1912" s="1" t="n">
        <v>37.4496</v>
      </c>
      <c r="D1912" s="1" t="n">
        <v>1911</v>
      </c>
      <c r="E1912" s="1" t="n">
        <v>136.972288</v>
      </c>
      <c r="G1912" s="1" t="n">
        <v>61312</v>
      </c>
      <c r="H1912" s="1" t="n">
        <v>100.367104</v>
      </c>
      <c r="M1912" s="1" t="n">
        <v>1911</v>
      </c>
      <c r="N1912" s="1" t="n">
        <v>138.96448</v>
      </c>
      <c r="R1912" s="1" t="n">
        <v>1911</v>
      </c>
      <c r="S1912" s="1" t="n">
        <v>143.241216</v>
      </c>
    </row>
    <row r="1913" customFormat="false" ht="13.5" hidden="false" customHeight="false" outlineLevel="0" collapsed="false">
      <c r="A1913" s="1" t="n">
        <v>1912</v>
      </c>
      <c r="B1913" s="1" t="n">
        <v>37.749184</v>
      </c>
      <c r="D1913" s="1" t="n">
        <v>1912</v>
      </c>
      <c r="E1913" s="1" t="n">
        <v>136.350976</v>
      </c>
      <c r="G1913" s="1" t="n">
        <v>61344</v>
      </c>
      <c r="H1913" s="1" t="n">
        <v>96.135168</v>
      </c>
      <c r="M1913" s="1" t="n">
        <v>1912</v>
      </c>
      <c r="N1913" s="1" t="n">
        <v>137.412608</v>
      </c>
      <c r="R1913" s="1" t="n">
        <v>1912</v>
      </c>
      <c r="S1913" s="1" t="n">
        <v>75.841536</v>
      </c>
    </row>
    <row r="1914" customFormat="false" ht="13.5" hidden="false" customHeight="false" outlineLevel="0" collapsed="false">
      <c r="A1914" s="1" t="n">
        <v>1913</v>
      </c>
      <c r="B1914" s="1" t="n">
        <v>37.63392</v>
      </c>
      <c r="D1914" s="1" t="n">
        <v>1913</v>
      </c>
      <c r="E1914" s="1" t="n">
        <v>135.832576</v>
      </c>
      <c r="G1914" s="1" t="n">
        <v>61376</v>
      </c>
      <c r="H1914" s="1" t="n">
        <v>113.67936</v>
      </c>
      <c r="M1914" s="1" t="n">
        <v>1913</v>
      </c>
      <c r="N1914" s="1" t="n">
        <v>138.795008</v>
      </c>
      <c r="R1914" s="1" t="n">
        <v>1913</v>
      </c>
      <c r="S1914" s="1" t="n">
        <v>142.478336</v>
      </c>
    </row>
    <row r="1915" customFormat="false" ht="13.5" hidden="false" customHeight="false" outlineLevel="0" collapsed="false">
      <c r="A1915" s="1" t="n">
        <v>1914</v>
      </c>
      <c r="B1915" s="1" t="n">
        <v>37.69056</v>
      </c>
      <c r="D1915" s="1" t="n">
        <v>1914</v>
      </c>
      <c r="E1915" s="1" t="n">
        <v>140.004608</v>
      </c>
      <c r="G1915" s="1" t="n">
        <v>61408</v>
      </c>
      <c r="H1915" s="1" t="n">
        <v>107.150336</v>
      </c>
      <c r="M1915" s="1" t="n">
        <v>1914</v>
      </c>
      <c r="N1915" s="1" t="n">
        <v>139.183104</v>
      </c>
      <c r="R1915" s="1" t="n">
        <v>1914</v>
      </c>
      <c r="S1915" s="1" t="n">
        <v>142.78656</v>
      </c>
    </row>
    <row r="1916" customFormat="false" ht="13.5" hidden="false" customHeight="false" outlineLevel="0" collapsed="false">
      <c r="A1916" s="1" t="n">
        <v>1915</v>
      </c>
      <c r="B1916" s="1" t="n">
        <v>37.750272</v>
      </c>
      <c r="D1916" s="1" t="n">
        <v>1915</v>
      </c>
      <c r="E1916" s="1" t="n">
        <v>147.54176</v>
      </c>
      <c r="G1916" s="1" t="n">
        <v>61440</v>
      </c>
      <c r="H1916" s="1" t="n">
        <v>11.412224</v>
      </c>
      <c r="M1916" s="1" t="n">
        <v>1915</v>
      </c>
      <c r="N1916" s="1" t="n">
        <v>142.858752</v>
      </c>
      <c r="R1916" s="1" t="n">
        <v>1915</v>
      </c>
      <c r="S1916" s="1" t="n">
        <v>142.075904</v>
      </c>
    </row>
    <row r="1917" customFormat="false" ht="13.5" hidden="false" customHeight="false" outlineLevel="0" collapsed="false">
      <c r="A1917" s="1" t="n">
        <v>1916</v>
      </c>
      <c r="B1917" s="1" t="n">
        <v>37.739712</v>
      </c>
      <c r="D1917" s="1" t="n">
        <v>1916</v>
      </c>
      <c r="E1917" s="1" t="n">
        <v>135.205632</v>
      </c>
      <c r="G1917" s="1" t="n">
        <v>61472</v>
      </c>
      <c r="H1917" s="1" t="n">
        <v>107.420928</v>
      </c>
      <c r="M1917" s="1" t="n">
        <v>1916</v>
      </c>
      <c r="N1917" s="1" t="n">
        <v>132.38016</v>
      </c>
      <c r="R1917" s="1" t="n">
        <v>1916</v>
      </c>
      <c r="S1917" s="1" t="n">
        <v>140.982272</v>
      </c>
    </row>
    <row r="1918" customFormat="false" ht="13.5" hidden="false" customHeight="false" outlineLevel="0" collapsed="false">
      <c r="A1918" s="1" t="n">
        <v>1917</v>
      </c>
      <c r="B1918" s="1" t="n">
        <v>37.68864</v>
      </c>
      <c r="D1918" s="1" t="n">
        <v>1917</v>
      </c>
      <c r="E1918" s="1" t="n">
        <v>137.487616</v>
      </c>
      <c r="G1918" s="1" t="n">
        <v>61504</v>
      </c>
      <c r="H1918" s="1" t="n">
        <v>115.244288</v>
      </c>
      <c r="M1918" s="1" t="n">
        <v>1917</v>
      </c>
      <c r="N1918" s="1" t="n">
        <v>136.43776</v>
      </c>
      <c r="R1918" s="1" t="n">
        <v>1917</v>
      </c>
      <c r="S1918" s="1" t="n">
        <v>141.898752</v>
      </c>
    </row>
    <row r="1919" customFormat="false" ht="13.5" hidden="false" customHeight="false" outlineLevel="0" collapsed="false">
      <c r="A1919" s="1" t="n">
        <v>1918</v>
      </c>
      <c r="B1919" s="1" t="n">
        <v>37.686624</v>
      </c>
      <c r="D1919" s="1" t="n">
        <v>1918</v>
      </c>
      <c r="E1919" s="1" t="n">
        <v>133.290496</v>
      </c>
      <c r="G1919" s="1" t="n">
        <v>61536</v>
      </c>
      <c r="H1919" s="1" t="n">
        <v>104.542208</v>
      </c>
      <c r="M1919" s="1" t="n">
        <v>1918</v>
      </c>
      <c r="N1919" s="1" t="n">
        <v>140.246528</v>
      </c>
      <c r="R1919" s="1" t="n">
        <v>1918</v>
      </c>
      <c r="S1919" s="1" t="n">
        <v>139.323392</v>
      </c>
    </row>
    <row r="1920" customFormat="false" ht="13.5" hidden="false" customHeight="false" outlineLevel="0" collapsed="false">
      <c r="A1920" s="1" t="n">
        <v>1919</v>
      </c>
      <c r="B1920" s="1" t="n">
        <v>37.52336</v>
      </c>
      <c r="D1920" s="1" t="n">
        <v>1919</v>
      </c>
      <c r="E1920" s="1" t="n">
        <v>133.35936</v>
      </c>
      <c r="G1920" s="1" t="n">
        <v>61568</v>
      </c>
      <c r="H1920" s="1" t="n">
        <v>106.823168</v>
      </c>
      <c r="M1920" s="1" t="n">
        <v>1919</v>
      </c>
      <c r="N1920" s="1" t="n">
        <v>138.771968</v>
      </c>
      <c r="R1920" s="1" t="n">
        <v>1919</v>
      </c>
      <c r="S1920" s="1" t="n">
        <v>140.427264</v>
      </c>
    </row>
    <row r="1921" customFormat="false" ht="13.5" hidden="false" customHeight="false" outlineLevel="0" collapsed="false">
      <c r="A1921" s="1" t="n">
        <v>1920</v>
      </c>
      <c r="B1921" s="1" t="n">
        <v>37.322208</v>
      </c>
      <c r="D1921" s="1" t="n">
        <v>1920</v>
      </c>
      <c r="E1921" s="1" t="n">
        <v>12.395264</v>
      </c>
      <c r="G1921" s="1" t="n">
        <v>61600</v>
      </c>
      <c r="H1921" s="1" t="n">
        <v>99.032064</v>
      </c>
      <c r="M1921" s="1" t="n">
        <v>1920</v>
      </c>
      <c r="N1921" s="1" t="n">
        <v>15.47264</v>
      </c>
      <c r="R1921" s="1" t="n">
        <v>1920</v>
      </c>
      <c r="S1921" s="1" t="n">
        <v>13.326336</v>
      </c>
    </row>
    <row r="1922" customFormat="false" ht="13.5" hidden="false" customHeight="false" outlineLevel="0" collapsed="false">
      <c r="A1922" s="1" t="n">
        <v>1921</v>
      </c>
      <c r="B1922" s="1" t="n">
        <v>37.40528</v>
      </c>
      <c r="D1922" s="1" t="n">
        <v>1921</v>
      </c>
      <c r="E1922" s="1" t="n">
        <v>132.096</v>
      </c>
      <c r="G1922" s="1" t="n">
        <v>61632</v>
      </c>
      <c r="H1922" s="1" t="n">
        <v>90.134272</v>
      </c>
      <c r="M1922" s="1" t="n">
        <v>1921</v>
      </c>
      <c r="N1922" s="1" t="n">
        <v>138.925056</v>
      </c>
      <c r="R1922" s="1" t="n">
        <v>1921</v>
      </c>
      <c r="S1922" s="1" t="n">
        <v>139.805696</v>
      </c>
    </row>
    <row r="1923" customFormat="false" ht="13.5" hidden="false" customHeight="false" outlineLevel="0" collapsed="false">
      <c r="A1923" s="1" t="n">
        <v>1922</v>
      </c>
      <c r="B1923" s="1" t="n">
        <v>37.777792</v>
      </c>
      <c r="D1923" s="1" t="n">
        <v>1922</v>
      </c>
      <c r="E1923" s="1" t="n">
        <v>139.263232</v>
      </c>
      <c r="G1923" s="1" t="n">
        <v>61664</v>
      </c>
      <c r="H1923" s="1" t="n">
        <v>87.590912</v>
      </c>
      <c r="M1923" s="1" t="n">
        <v>1922</v>
      </c>
      <c r="N1923" s="1" t="n">
        <v>137.808384</v>
      </c>
      <c r="R1923" s="1" t="n">
        <v>1922</v>
      </c>
      <c r="S1923" s="1" t="n">
        <v>142.870528</v>
      </c>
    </row>
    <row r="1924" customFormat="false" ht="13.5" hidden="false" customHeight="false" outlineLevel="0" collapsed="false">
      <c r="A1924" s="1" t="n">
        <v>1923</v>
      </c>
      <c r="B1924" s="1" t="n">
        <v>37.679072</v>
      </c>
      <c r="D1924" s="1" t="n">
        <v>1923</v>
      </c>
      <c r="E1924" s="1" t="n">
        <v>137.05216</v>
      </c>
      <c r="G1924" s="1" t="n">
        <v>61696</v>
      </c>
      <c r="H1924" s="1" t="n">
        <v>22.067456</v>
      </c>
      <c r="M1924" s="1" t="n">
        <v>1923</v>
      </c>
      <c r="N1924" s="1" t="n">
        <v>139.062272</v>
      </c>
      <c r="R1924" s="1" t="n">
        <v>1923</v>
      </c>
      <c r="S1924" s="1" t="n">
        <v>143.053824</v>
      </c>
    </row>
    <row r="1925" customFormat="false" ht="13.5" hidden="false" customHeight="false" outlineLevel="0" collapsed="false">
      <c r="A1925" s="1" t="n">
        <v>1924</v>
      </c>
      <c r="B1925" s="1" t="n">
        <v>37.678944</v>
      </c>
      <c r="D1925" s="1" t="n">
        <v>1924</v>
      </c>
      <c r="E1925" s="1" t="n">
        <v>136.08704</v>
      </c>
      <c r="G1925" s="1" t="n">
        <v>61728</v>
      </c>
      <c r="H1925" s="1" t="n">
        <v>92.222464</v>
      </c>
      <c r="M1925" s="1" t="n">
        <v>1924</v>
      </c>
      <c r="N1925" s="1" t="n">
        <v>133.2864</v>
      </c>
      <c r="R1925" s="1" t="n">
        <v>1924</v>
      </c>
      <c r="S1925" s="1" t="n">
        <v>139.47904</v>
      </c>
    </row>
    <row r="1926" customFormat="false" ht="13.5" hidden="false" customHeight="false" outlineLevel="0" collapsed="false">
      <c r="A1926" s="1" t="n">
        <v>1925</v>
      </c>
      <c r="B1926" s="1" t="n">
        <v>37.639168</v>
      </c>
      <c r="D1926" s="1" t="n">
        <v>1925</v>
      </c>
      <c r="E1926" s="1" t="n">
        <v>137.82784</v>
      </c>
      <c r="G1926" s="1" t="n">
        <v>61760</v>
      </c>
      <c r="H1926" s="1" t="n">
        <v>98.467584</v>
      </c>
      <c r="M1926" s="1" t="n">
        <v>1925</v>
      </c>
      <c r="N1926" s="1" t="n">
        <v>138.99264</v>
      </c>
      <c r="R1926" s="1" t="n">
        <v>1925</v>
      </c>
      <c r="S1926" s="1" t="n">
        <v>142.941184</v>
      </c>
    </row>
    <row r="1927" customFormat="false" ht="13.5" hidden="false" customHeight="false" outlineLevel="0" collapsed="false">
      <c r="A1927" s="1" t="n">
        <v>1926</v>
      </c>
      <c r="B1927" s="1" t="n">
        <v>37.66624</v>
      </c>
      <c r="D1927" s="1" t="n">
        <v>1926</v>
      </c>
      <c r="E1927" s="1" t="n">
        <v>135.67616</v>
      </c>
      <c r="G1927" s="1" t="n">
        <v>61792</v>
      </c>
      <c r="H1927" s="1" t="n">
        <v>101.042432</v>
      </c>
      <c r="M1927" s="1" t="n">
        <v>1926</v>
      </c>
      <c r="N1927" s="1" t="n">
        <v>130.346496</v>
      </c>
      <c r="R1927" s="1" t="n">
        <v>1926</v>
      </c>
      <c r="S1927" s="1" t="n">
        <v>141.292544</v>
      </c>
    </row>
    <row r="1928" customFormat="false" ht="13.5" hidden="false" customHeight="false" outlineLevel="0" collapsed="false">
      <c r="A1928" s="1" t="n">
        <v>1927</v>
      </c>
      <c r="B1928" s="1" t="n">
        <v>37.736128</v>
      </c>
      <c r="D1928" s="1" t="n">
        <v>1927</v>
      </c>
      <c r="E1928" s="1" t="n">
        <v>136.745216</v>
      </c>
      <c r="G1928" s="1" t="n">
        <v>61824</v>
      </c>
      <c r="H1928" s="1" t="n">
        <v>107.730944</v>
      </c>
      <c r="M1928" s="1" t="n">
        <v>1927</v>
      </c>
      <c r="N1928" s="1" t="n">
        <v>139.496448</v>
      </c>
      <c r="R1928" s="1" t="n">
        <v>1927</v>
      </c>
      <c r="S1928" s="1" t="n">
        <v>143.07328</v>
      </c>
    </row>
    <row r="1929" customFormat="false" ht="13.5" hidden="false" customHeight="false" outlineLevel="0" collapsed="false">
      <c r="A1929" s="1" t="n">
        <v>1928</v>
      </c>
      <c r="B1929" s="1" t="n">
        <v>37.779616</v>
      </c>
      <c r="D1929" s="1" t="n">
        <v>1928</v>
      </c>
      <c r="E1929" s="1" t="n">
        <v>136.593152</v>
      </c>
      <c r="G1929" s="1" t="n">
        <v>61856</v>
      </c>
      <c r="H1929" s="1" t="n">
        <v>100.347392</v>
      </c>
      <c r="M1929" s="1" t="n">
        <v>1928</v>
      </c>
      <c r="N1929" s="1" t="n">
        <v>139.126784</v>
      </c>
      <c r="R1929" s="1" t="n">
        <v>1928</v>
      </c>
      <c r="S1929" s="1" t="n">
        <v>105.60512</v>
      </c>
    </row>
    <row r="1930" customFormat="false" ht="13.5" hidden="false" customHeight="false" outlineLevel="0" collapsed="false">
      <c r="A1930" s="1" t="n">
        <v>1929</v>
      </c>
      <c r="B1930" s="1" t="n">
        <v>37.622816</v>
      </c>
      <c r="D1930" s="1" t="n">
        <v>1929</v>
      </c>
      <c r="E1930" s="1" t="n">
        <v>138.078464</v>
      </c>
      <c r="G1930" s="1" t="n">
        <v>61888</v>
      </c>
      <c r="H1930" s="1" t="n">
        <v>102.516224</v>
      </c>
      <c r="M1930" s="1" t="n">
        <v>1929</v>
      </c>
      <c r="N1930" s="1" t="n">
        <v>138.33984</v>
      </c>
      <c r="R1930" s="1" t="n">
        <v>1929</v>
      </c>
      <c r="S1930" s="1" t="n">
        <v>142.907392</v>
      </c>
    </row>
    <row r="1931" customFormat="false" ht="13.5" hidden="false" customHeight="false" outlineLevel="0" collapsed="false">
      <c r="A1931" s="1" t="n">
        <v>1930</v>
      </c>
      <c r="B1931" s="1" t="n">
        <v>37.747584</v>
      </c>
      <c r="D1931" s="1" t="n">
        <v>1930</v>
      </c>
      <c r="E1931" s="1" t="n">
        <v>136.250624</v>
      </c>
      <c r="G1931" s="1" t="n">
        <v>61920</v>
      </c>
      <c r="H1931" s="1" t="n">
        <v>107.053824</v>
      </c>
      <c r="M1931" s="1" t="n">
        <v>1930</v>
      </c>
      <c r="N1931" s="1" t="n">
        <v>138.674176</v>
      </c>
      <c r="R1931" s="1" t="n">
        <v>1930</v>
      </c>
      <c r="S1931" s="1" t="n">
        <v>138.515456</v>
      </c>
    </row>
    <row r="1932" customFormat="false" ht="13.5" hidden="false" customHeight="false" outlineLevel="0" collapsed="false">
      <c r="A1932" s="1" t="n">
        <v>1931</v>
      </c>
      <c r="B1932" s="1" t="n">
        <v>37.719136</v>
      </c>
      <c r="D1932" s="1" t="n">
        <v>1931</v>
      </c>
      <c r="E1932" s="1" t="n">
        <v>136.163072</v>
      </c>
      <c r="G1932" s="1" t="n">
        <v>61952</v>
      </c>
      <c r="H1932" s="1" t="n">
        <v>12.015872</v>
      </c>
      <c r="M1932" s="1" t="n">
        <v>1931</v>
      </c>
      <c r="N1932" s="1" t="n">
        <v>139.039232</v>
      </c>
      <c r="R1932" s="1" t="n">
        <v>1931</v>
      </c>
      <c r="S1932" s="1" t="n">
        <v>143.100928</v>
      </c>
    </row>
    <row r="1933" customFormat="false" ht="13.5" hidden="false" customHeight="false" outlineLevel="0" collapsed="false">
      <c r="A1933" s="1" t="n">
        <v>1932</v>
      </c>
      <c r="B1933" s="1" t="n">
        <v>37.640352</v>
      </c>
      <c r="D1933" s="1" t="n">
        <v>1932</v>
      </c>
      <c r="E1933" s="1" t="n">
        <v>134.863104</v>
      </c>
      <c r="G1933" s="1" t="n">
        <v>61984</v>
      </c>
      <c r="H1933" s="1" t="n">
        <v>102.697984</v>
      </c>
      <c r="M1933" s="1" t="n">
        <v>1932</v>
      </c>
      <c r="N1933" s="1" t="n">
        <v>138.457088</v>
      </c>
      <c r="R1933" s="1" t="n">
        <v>1932</v>
      </c>
      <c r="S1933" s="1" t="n">
        <v>142.572544</v>
      </c>
    </row>
    <row r="1934" customFormat="false" ht="13.5" hidden="false" customHeight="false" outlineLevel="0" collapsed="false">
      <c r="A1934" s="1" t="n">
        <v>1933</v>
      </c>
      <c r="B1934" s="1" t="n">
        <v>37.663328</v>
      </c>
      <c r="D1934" s="1" t="n">
        <v>1933</v>
      </c>
      <c r="E1934" s="1" t="n">
        <v>141.816576</v>
      </c>
      <c r="G1934" s="1" t="n">
        <v>62016</v>
      </c>
      <c r="H1934" s="1" t="n">
        <v>105.97504</v>
      </c>
      <c r="M1934" s="1" t="n">
        <v>1933</v>
      </c>
      <c r="N1934" s="1" t="n">
        <v>139.484672</v>
      </c>
      <c r="R1934" s="1" t="n">
        <v>1933</v>
      </c>
      <c r="S1934" s="1" t="n">
        <v>140.843008</v>
      </c>
    </row>
    <row r="1935" customFormat="false" ht="13.5" hidden="false" customHeight="false" outlineLevel="0" collapsed="false">
      <c r="A1935" s="1" t="n">
        <v>1934</v>
      </c>
      <c r="B1935" s="1" t="n">
        <v>37.83296</v>
      </c>
      <c r="D1935" s="1" t="n">
        <v>1934</v>
      </c>
      <c r="E1935" s="1" t="n">
        <v>134.573056</v>
      </c>
      <c r="G1935" s="1" t="n">
        <v>62048</v>
      </c>
      <c r="H1935" s="1" t="n">
        <v>101.073664</v>
      </c>
      <c r="M1935" s="1" t="n">
        <v>1934</v>
      </c>
      <c r="N1935" s="1" t="n">
        <v>138.857984</v>
      </c>
      <c r="R1935" s="1" t="n">
        <v>1934</v>
      </c>
      <c r="S1935" s="1" t="n">
        <v>142.548992</v>
      </c>
    </row>
    <row r="1936" customFormat="false" ht="13.5" hidden="false" customHeight="false" outlineLevel="0" collapsed="false">
      <c r="A1936" s="1" t="n">
        <v>1935</v>
      </c>
      <c r="B1936" s="1" t="n">
        <v>37.684448</v>
      </c>
      <c r="D1936" s="1" t="n">
        <v>1935</v>
      </c>
      <c r="E1936" s="1" t="n">
        <v>136.291584</v>
      </c>
      <c r="G1936" s="1" t="n">
        <v>62080</v>
      </c>
      <c r="H1936" s="1" t="n">
        <v>105.611264</v>
      </c>
      <c r="M1936" s="1" t="n">
        <v>1935</v>
      </c>
      <c r="N1936" s="1" t="n">
        <v>138.789376</v>
      </c>
      <c r="R1936" s="1" t="n">
        <v>1935</v>
      </c>
      <c r="S1936" s="1" t="n">
        <v>139.661312</v>
      </c>
    </row>
    <row r="1937" customFormat="false" ht="13.5" hidden="false" customHeight="false" outlineLevel="0" collapsed="false">
      <c r="A1937" s="1" t="n">
        <v>1936</v>
      </c>
      <c r="B1937" s="1" t="n">
        <v>37.63056</v>
      </c>
      <c r="D1937" s="1" t="n">
        <v>1936</v>
      </c>
      <c r="E1937" s="1" t="n">
        <v>121.64864</v>
      </c>
      <c r="G1937" s="1" t="n">
        <v>62112</v>
      </c>
      <c r="H1937" s="1" t="n">
        <v>100.630784</v>
      </c>
      <c r="M1937" s="1" t="n">
        <v>1936</v>
      </c>
      <c r="N1937" s="1" t="n">
        <v>147.140608</v>
      </c>
      <c r="R1937" s="1" t="n">
        <v>1936</v>
      </c>
      <c r="S1937" s="1" t="n">
        <v>34.14528</v>
      </c>
    </row>
    <row r="1938" customFormat="false" ht="13.5" hidden="false" customHeight="false" outlineLevel="0" collapsed="false">
      <c r="A1938" s="1" t="n">
        <v>1937</v>
      </c>
      <c r="B1938" s="1" t="n">
        <v>37.673216</v>
      </c>
      <c r="D1938" s="1" t="n">
        <v>1937</v>
      </c>
      <c r="E1938" s="1" t="n">
        <v>137.545984</v>
      </c>
      <c r="G1938" s="1" t="n">
        <v>62144</v>
      </c>
      <c r="H1938" s="1" t="n">
        <v>108.945152</v>
      </c>
      <c r="M1938" s="1" t="n">
        <v>1937</v>
      </c>
      <c r="N1938" s="1" t="n">
        <v>139.005952</v>
      </c>
      <c r="R1938" s="1" t="n">
        <v>1937</v>
      </c>
      <c r="S1938" s="1" t="n">
        <v>142.67392</v>
      </c>
    </row>
    <row r="1939" customFormat="false" ht="13.5" hidden="false" customHeight="false" outlineLevel="0" collapsed="false">
      <c r="A1939" s="1" t="n">
        <v>1938</v>
      </c>
      <c r="B1939" s="1" t="n">
        <v>37.754656</v>
      </c>
      <c r="D1939" s="1" t="n">
        <v>1938</v>
      </c>
      <c r="E1939" s="1" t="n">
        <v>134.228736</v>
      </c>
      <c r="G1939" s="1" t="n">
        <v>62176</v>
      </c>
      <c r="H1939" s="1" t="n">
        <v>103.8848</v>
      </c>
      <c r="M1939" s="1" t="n">
        <v>1938</v>
      </c>
      <c r="N1939" s="1" t="n">
        <v>135.58784</v>
      </c>
      <c r="R1939" s="1" t="n">
        <v>1938</v>
      </c>
      <c r="S1939" s="1" t="n">
        <v>142.11072</v>
      </c>
    </row>
    <row r="1940" customFormat="false" ht="13.5" hidden="false" customHeight="false" outlineLevel="0" collapsed="false">
      <c r="A1940" s="1" t="n">
        <v>1939</v>
      </c>
      <c r="B1940" s="1" t="n">
        <v>37.622624</v>
      </c>
      <c r="D1940" s="1" t="n">
        <v>1939</v>
      </c>
      <c r="E1940" s="1" t="n">
        <v>137.626368</v>
      </c>
      <c r="G1940" s="1" t="n">
        <v>62208</v>
      </c>
      <c r="H1940" s="1" t="n">
        <v>22.863872</v>
      </c>
      <c r="M1940" s="1" t="n">
        <v>1939</v>
      </c>
      <c r="N1940" s="1" t="n">
        <v>138.440704</v>
      </c>
      <c r="R1940" s="1" t="n">
        <v>1939</v>
      </c>
      <c r="S1940" s="1" t="n">
        <v>139.350016</v>
      </c>
    </row>
    <row r="1941" customFormat="false" ht="13.5" hidden="false" customHeight="false" outlineLevel="0" collapsed="false">
      <c r="A1941" s="1" t="n">
        <v>1940</v>
      </c>
      <c r="B1941" s="1" t="n">
        <v>37.747872</v>
      </c>
      <c r="D1941" s="1" t="n">
        <v>1940</v>
      </c>
      <c r="E1941" s="1" t="n">
        <v>136.703488</v>
      </c>
      <c r="G1941" s="1" t="n">
        <v>62240</v>
      </c>
      <c r="H1941" s="1" t="n">
        <v>105.634304</v>
      </c>
      <c r="M1941" s="1" t="n">
        <v>1940</v>
      </c>
      <c r="N1941" s="1" t="n">
        <v>136.905216</v>
      </c>
      <c r="R1941" s="1" t="n">
        <v>1940</v>
      </c>
      <c r="S1941" s="1" t="n">
        <v>140.947456</v>
      </c>
    </row>
    <row r="1942" customFormat="false" ht="13.5" hidden="false" customHeight="false" outlineLevel="0" collapsed="false">
      <c r="A1942" s="1" t="n">
        <v>1941</v>
      </c>
      <c r="B1942" s="1" t="n">
        <v>37.738336</v>
      </c>
      <c r="D1942" s="1" t="n">
        <v>1941</v>
      </c>
      <c r="E1942" s="1" t="n">
        <v>124.554496</v>
      </c>
      <c r="G1942" s="1" t="n">
        <v>62272</v>
      </c>
      <c r="H1942" s="1" t="n">
        <v>96.470016</v>
      </c>
      <c r="M1942" s="1" t="n">
        <v>1941</v>
      </c>
      <c r="N1942" s="1" t="n">
        <v>138.513408</v>
      </c>
      <c r="R1942" s="1" t="n">
        <v>1941</v>
      </c>
      <c r="S1942" s="1" t="n">
        <v>137.449472</v>
      </c>
    </row>
    <row r="1943" customFormat="false" ht="13.5" hidden="false" customHeight="false" outlineLevel="0" collapsed="false">
      <c r="A1943" s="1" t="n">
        <v>1942</v>
      </c>
      <c r="B1943" s="1" t="n">
        <v>37.744544</v>
      </c>
      <c r="D1943" s="1" t="n">
        <v>1942</v>
      </c>
      <c r="E1943" s="1" t="n">
        <v>136.660992</v>
      </c>
      <c r="G1943" s="1" t="n">
        <v>62304</v>
      </c>
      <c r="H1943" s="1" t="n">
        <v>105.382912</v>
      </c>
      <c r="M1943" s="1" t="n">
        <v>1942</v>
      </c>
      <c r="N1943" s="1" t="n">
        <v>138.74688</v>
      </c>
      <c r="R1943" s="1" t="n">
        <v>1942</v>
      </c>
      <c r="S1943" s="1" t="n">
        <v>141.2864</v>
      </c>
    </row>
    <row r="1944" customFormat="false" ht="13.5" hidden="false" customHeight="false" outlineLevel="0" collapsed="false">
      <c r="A1944" s="1" t="n">
        <v>1943</v>
      </c>
      <c r="B1944" s="1" t="n">
        <v>37.735808</v>
      </c>
      <c r="D1944" s="1" t="n">
        <v>1943</v>
      </c>
      <c r="E1944" s="1" t="n">
        <v>135.689472</v>
      </c>
      <c r="G1944" s="1" t="n">
        <v>62336</v>
      </c>
      <c r="H1944" s="1" t="n">
        <v>102.692608</v>
      </c>
      <c r="M1944" s="1" t="n">
        <v>1943</v>
      </c>
      <c r="N1944" s="1" t="n">
        <v>131.086336</v>
      </c>
      <c r="R1944" s="1" t="n">
        <v>1943</v>
      </c>
      <c r="S1944" s="1" t="n">
        <v>136.717312</v>
      </c>
    </row>
    <row r="1945" customFormat="false" ht="13.5" hidden="false" customHeight="false" outlineLevel="0" collapsed="false">
      <c r="A1945" s="1" t="n">
        <v>1944</v>
      </c>
      <c r="B1945" s="1" t="n">
        <v>37.698016</v>
      </c>
      <c r="D1945" s="1" t="n">
        <v>1944</v>
      </c>
      <c r="E1945" s="1" t="n">
        <v>134.737408</v>
      </c>
      <c r="G1945" s="1" t="n">
        <v>62368</v>
      </c>
      <c r="H1945" s="1" t="n">
        <v>98.670592</v>
      </c>
      <c r="M1945" s="1" t="n">
        <v>1944</v>
      </c>
      <c r="N1945" s="1" t="n">
        <v>138.15552</v>
      </c>
      <c r="R1945" s="1" t="n">
        <v>1944</v>
      </c>
      <c r="S1945" s="1" t="n">
        <v>140.356608</v>
      </c>
    </row>
    <row r="1946" customFormat="false" ht="13.5" hidden="false" customHeight="false" outlineLevel="0" collapsed="false">
      <c r="A1946" s="1" t="n">
        <v>1945</v>
      </c>
      <c r="B1946" s="1" t="n">
        <v>37.18048</v>
      </c>
      <c r="D1946" s="1" t="n">
        <v>1945</v>
      </c>
      <c r="E1946" s="1" t="n">
        <v>138.069504</v>
      </c>
      <c r="G1946" s="1" t="n">
        <v>62400</v>
      </c>
      <c r="H1946" s="1" t="n">
        <v>86.816256</v>
      </c>
      <c r="M1946" s="1" t="n">
        <v>1945</v>
      </c>
      <c r="N1946" s="1" t="n">
        <v>135.591936</v>
      </c>
      <c r="R1946" s="1" t="n">
        <v>1945</v>
      </c>
      <c r="S1946" s="1" t="n">
        <v>138.69056</v>
      </c>
    </row>
    <row r="1947" customFormat="false" ht="13.5" hidden="false" customHeight="false" outlineLevel="0" collapsed="false">
      <c r="A1947" s="1" t="n">
        <v>1946</v>
      </c>
      <c r="B1947" s="1" t="n">
        <v>37.255104</v>
      </c>
      <c r="D1947" s="1" t="n">
        <v>1946</v>
      </c>
      <c r="E1947" s="1" t="n">
        <v>134.066176</v>
      </c>
      <c r="G1947" s="1" t="n">
        <v>62432</v>
      </c>
      <c r="H1947" s="1" t="n">
        <v>88.355072</v>
      </c>
      <c r="M1947" s="1" t="n">
        <v>1946</v>
      </c>
      <c r="N1947" s="1" t="n">
        <v>138.69056</v>
      </c>
      <c r="R1947" s="1" t="n">
        <v>1946</v>
      </c>
      <c r="S1947" s="1" t="n">
        <v>142.557184</v>
      </c>
    </row>
    <row r="1948" customFormat="false" ht="13.5" hidden="false" customHeight="false" outlineLevel="0" collapsed="false">
      <c r="A1948" s="1" t="n">
        <v>1947</v>
      </c>
      <c r="B1948" s="1" t="n">
        <v>37.766432</v>
      </c>
      <c r="D1948" s="1" t="n">
        <v>1947</v>
      </c>
      <c r="E1948" s="1" t="n">
        <v>135.511552</v>
      </c>
      <c r="G1948" s="1" t="n">
        <v>62464</v>
      </c>
      <c r="H1948" s="1" t="n">
        <v>12.001024</v>
      </c>
      <c r="M1948" s="1" t="n">
        <v>1947</v>
      </c>
      <c r="N1948" s="1" t="n">
        <v>138.642432</v>
      </c>
      <c r="R1948" s="1" t="n">
        <v>1947</v>
      </c>
      <c r="S1948" s="1" t="n">
        <v>142.230528</v>
      </c>
    </row>
    <row r="1949" customFormat="false" ht="13.5" hidden="false" customHeight="false" outlineLevel="0" collapsed="false">
      <c r="A1949" s="1" t="n">
        <v>1948</v>
      </c>
      <c r="B1949" s="1" t="n">
        <v>37.785088</v>
      </c>
      <c r="D1949" s="1" t="n">
        <v>1948</v>
      </c>
      <c r="E1949" s="1" t="n">
        <v>133.787392</v>
      </c>
      <c r="G1949" s="1" t="n">
        <v>62496</v>
      </c>
      <c r="H1949" s="1" t="n">
        <v>100.90368</v>
      </c>
      <c r="M1949" s="1" t="n">
        <v>1948</v>
      </c>
      <c r="N1949" s="1" t="n">
        <v>137.929216</v>
      </c>
      <c r="R1949" s="1" t="n">
        <v>1948</v>
      </c>
      <c r="S1949" s="1" t="n">
        <v>141.093888</v>
      </c>
    </row>
    <row r="1950" customFormat="false" ht="13.5" hidden="false" customHeight="false" outlineLevel="0" collapsed="false">
      <c r="A1950" s="1" t="n">
        <v>1949</v>
      </c>
      <c r="B1950" s="1" t="n">
        <v>37.596352</v>
      </c>
      <c r="D1950" s="1" t="n">
        <v>1949</v>
      </c>
      <c r="E1950" s="1" t="n">
        <v>136.01664</v>
      </c>
      <c r="G1950" s="1" t="n">
        <v>62528</v>
      </c>
      <c r="H1950" s="1" t="n">
        <v>103.1552</v>
      </c>
      <c r="M1950" s="1" t="n">
        <v>1949</v>
      </c>
      <c r="N1950" s="1" t="n">
        <v>138.22464</v>
      </c>
      <c r="R1950" s="1" t="n">
        <v>1949</v>
      </c>
      <c r="S1950" s="1" t="n">
        <v>142.22336</v>
      </c>
    </row>
    <row r="1951" customFormat="false" ht="13.5" hidden="false" customHeight="false" outlineLevel="0" collapsed="false">
      <c r="A1951" s="1" t="n">
        <v>1950</v>
      </c>
      <c r="B1951" s="1" t="n">
        <v>37.682624</v>
      </c>
      <c r="D1951" s="1" t="n">
        <v>1950</v>
      </c>
      <c r="E1951" s="1" t="n">
        <v>135.653632</v>
      </c>
      <c r="G1951" s="1" t="n">
        <v>62560</v>
      </c>
      <c r="H1951" s="1" t="n">
        <v>97.071104</v>
      </c>
      <c r="M1951" s="1" t="n">
        <v>1950</v>
      </c>
      <c r="N1951" s="1" t="n">
        <v>138.866688</v>
      </c>
      <c r="R1951" s="1" t="n">
        <v>1950</v>
      </c>
      <c r="S1951" s="1" t="n">
        <v>142.365696</v>
      </c>
    </row>
    <row r="1952" customFormat="false" ht="13.5" hidden="false" customHeight="false" outlineLevel="0" collapsed="false">
      <c r="A1952" s="1" t="n">
        <v>1951</v>
      </c>
      <c r="B1952" s="1" t="n">
        <v>37.688384</v>
      </c>
      <c r="D1952" s="1" t="n">
        <v>1951</v>
      </c>
      <c r="E1952" s="1" t="n">
        <v>135.195392</v>
      </c>
      <c r="G1952" s="1" t="n">
        <v>62592</v>
      </c>
      <c r="H1952" s="1" t="n">
        <v>109.782272</v>
      </c>
      <c r="M1952" s="1" t="n">
        <v>1951</v>
      </c>
      <c r="N1952" s="1" t="n">
        <v>137.956864</v>
      </c>
      <c r="R1952" s="1" t="n">
        <v>1951</v>
      </c>
      <c r="S1952" s="1" t="n">
        <v>139.01312</v>
      </c>
    </row>
    <row r="1953" customFormat="false" ht="13.5" hidden="false" customHeight="false" outlineLevel="0" collapsed="false">
      <c r="A1953" s="1" t="n">
        <v>1952</v>
      </c>
      <c r="B1953" s="1" t="n">
        <v>37.704576</v>
      </c>
      <c r="D1953" s="1" t="n">
        <v>1952</v>
      </c>
      <c r="E1953" s="1" t="n">
        <v>109.742848</v>
      </c>
      <c r="G1953" s="1" t="n">
        <v>62624</v>
      </c>
      <c r="H1953" s="1" t="n">
        <v>102.803712</v>
      </c>
      <c r="M1953" s="1" t="n">
        <v>1952</v>
      </c>
      <c r="N1953" s="1" t="n">
        <v>15.580672</v>
      </c>
      <c r="R1953" s="1" t="n">
        <v>1952</v>
      </c>
      <c r="S1953" s="1" t="n">
        <v>13.489152</v>
      </c>
    </row>
    <row r="1954" customFormat="false" ht="13.5" hidden="false" customHeight="false" outlineLevel="0" collapsed="false">
      <c r="A1954" s="1" t="n">
        <v>1953</v>
      </c>
      <c r="B1954" s="1" t="n">
        <v>37.69264</v>
      </c>
      <c r="D1954" s="1" t="n">
        <v>1953</v>
      </c>
      <c r="E1954" s="1" t="n">
        <v>136.043008</v>
      </c>
      <c r="G1954" s="1" t="n">
        <v>62656</v>
      </c>
      <c r="H1954" s="1" t="n">
        <v>98.551296</v>
      </c>
      <c r="M1954" s="1" t="n">
        <v>1953</v>
      </c>
      <c r="N1954" s="1" t="n">
        <v>137.929216</v>
      </c>
      <c r="R1954" s="1" t="n">
        <v>1953</v>
      </c>
      <c r="S1954" s="1" t="n">
        <v>142.907392</v>
      </c>
    </row>
    <row r="1955" customFormat="false" ht="13.5" hidden="false" customHeight="false" outlineLevel="0" collapsed="false">
      <c r="A1955" s="1" t="n">
        <v>1954</v>
      </c>
      <c r="B1955" s="1" t="n">
        <v>37.675168</v>
      </c>
      <c r="D1955" s="1" t="n">
        <v>1954</v>
      </c>
      <c r="E1955" s="1" t="n">
        <v>137.594112</v>
      </c>
      <c r="G1955" s="1" t="n">
        <v>62688</v>
      </c>
      <c r="H1955" s="1" t="n">
        <v>95.364096</v>
      </c>
      <c r="M1955" s="1" t="n">
        <v>1954</v>
      </c>
      <c r="N1955" s="1" t="n">
        <v>137.281024</v>
      </c>
      <c r="R1955" s="1" t="n">
        <v>1954</v>
      </c>
      <c r="S1955" s="1" t="n">
        <v>142.334976</v>
      </c>
    </row>
    <row r="1956" customFormat="false" ht="13.5" hidden="false" customHeight="false" outlineLevel="0" collapsed="false">
      <c r="A1956" s="1" t="n">
        <v>1955</v>
      </c>
      <c r="B1956" s="1" t="n">
        <v>37.710016</v>
      </c>
      <c r="D1956" s="1" t="n">
        <v>1955</v>
      </c>
      <c r="E1956" s="1" t="n">
        <v>139.527168</v>
      </c>
      <c r="G1956" s="1" t="n">
        <v>62720</v>
      </c>
      <c r="H1956" s="1" t="n">
        <v>22.488064</v>
      </c>
      <c r="M1956" s="1" t="n">
        <v>1955</v>
      </c>
      <c r="N1956" s="1" t="n">
        <v>130.719232</v>
      </c>
      <c r="R1956" s="1" t="n">
        <v>1955</v>
      </c>
      <c r="S1956" s="1" t="n">
        <v>137.404416</v>
      </c>
    </row>
    <row r="1957" customFormat="false" ht="13.5" hidden="false" customHeight="false" outlineLevel="0" collapsed="false">
      <c r="A1957" s="1" t="n">
        <v>1956</v>
      </c>
      <c r="B1957" s="1" t="n">
        <v>37.682624</v>
      </c>
      <c r="D1957" s="1" t="n">
        <v>1956</v>
      </c>
      <c r="E1957" s="1" t="n">
        <v>134.600448</v>
      </c>
      <c r="G1957" s="1" t="n">
        <v>62752</v>
      </c>
      <c r="H1957" s="1" t="n">
        <v>101.62944</v>
      </c>
      <c r="M1957" s="1" t="n">
        <v>1956</v>
      </c>
      <c r="N1957" s="1" t="n">
        <v>138.630144</v>
      </c>
      <c r="R1957" s="1" t="n">
        <v>1956</v>
      </c>
      <c r="S1957" s="1" t="n">
        <v>142.655488</v>
      </c>
    </row>
    <row r="1958" customFormat="false" ht="13.5" hidden="false" customHeight="false" outlineLevel="0" collapsed="false">
      <c r="A1958" s="1" t="n">
        <v>1957</v>
      </c>
      <c r="B1958" s="1" t="n">
        <v>37.763648</v>
      </c>
      <c r="D1958" s="1" t="n">
        <v>1957</v>
      </c>
      <c r="E1958" s="1" t="n">
        <v>137.0432</v>
      </c>
      <c r="G1958" s="1" t="n">
        <v>62784</v>
      </c>
      <c r="H1958" s="1" t="n">
        <v>101.553664</v>
      </c>
      <c r="M1958" s="1" t="n">
        <v>1957</v>
      </c>
      <c r="N1958" s="1" t="n">
        <v>139.859968</v>
      </c>
      <c r="R1958" s="1" t="n">
        <v>1957</v>
      </c>
      <c r="S1958" s="1" t="n">
        <v>143.30368</v>
      </c>
    </row>
    <row r="1959" customFormat="false" ht="13.5" hidden="false" customHeight="false" outlineLevel="0" collapsed="false">
      <c r="A1959" s="1" t="n">
        <v>1958</v>
      </c>
      <c r="B1959" s="1" t="n">
        <v>37.652928</v>
      </c>
      <c r="D1959" s="1" t="n">
        <v>1958</v>
      </c>
      <c r="E1959" s="1" t="n">
        <v>136.220928</v>
      </c>
      <c r="G1959" s="1" t="n">
        <v>62816</v>
      </c>
      <c r="H1959" s="1" t="n">
        <v>101.668096</v>
      </c>
      <c r="M1959" s="1" t="n">
        <v>1958</v>
      </c>
      <c r="N1959" s="1" t="n">
        <v>130.714624</v>
      </c>
      <c r="R1959" s="1" t="n">
        <v>1958</v>
      </c>
      <c r="S1959" s="1" t="n">
        <v>139.61728</v>
      </c>
    </row>
    <row r="1960" customFormat="false" ht="13.5" hidden="false" customHeight="false" outlineLevel="0" collapsed="false">
      <c r="A1960" s="1" t="n">
        <v>1959</v>
      </c>
      <c r="B1960" s="1" t="n">
        <v>37.712864</v>
      </c>
      <c r="D1960" s="1" t="n">
        <v>1959</v>
      </c>
      <c r="E1960" s="1" t="n">
        <v>151.662336</v>
      </c>
      <c r="G1960" s="1" t="n">
        <v>62848</v>
      </c>
      <c r="H1960" s="1" t="n">
        <v>97.19296</v>
      </c>
      <c r="M1960" s="1" t="n">
        <v>1959</v>
      </c>
      <c r="N1960" s="1" t="n">
        <v>144.10496</v>
      </c>
      <c r="R1960" s="1" t="n">
        <v>1959</v>
      </c>
      <c r="S1960" s="1" t="n">
        <v>138.029056</v>
      </c>
    </row>
    <row r="1961" customFormat="false" ht="13.5" hidden="false" customHeight="false" outlineLevel="0" collapsed="false">
      <c r="A1961" s="1" t="n">
        <v>1960</v>
      </c>
      <c r="B1961" s="1" t="n">
        <v>37.677824</v>
      </c>
      <c r="D1961" s="1" t="n">
        <v>1960</v>
      </c>
      <c r="E1961" s="1" t="n">
        <v>136.051456</v>
      </c>
      <c r="G1961" s="1" t="n">
        <v>62880</v>
      </c>
      <c r="H1961" s="1" t="n">
        <v>98.46272</v>
      </c>
      <c r="M1961" s="1" t="n">
        <v>1960</v>
      </c>
      <c r="N1961" s="1" t="n">
        <v>138.949632</v>
      </c>
      <c r="R1961" s="1" t="n">
        <v>1960</v>
      </c>
      <c r="S1961" s="1" t="n">
        <v>142.127104</v>
      </c>
    </row>
    <row r="1962" customFormat="false" ht="13.5" hidden="false" customHeight="false" outlineLevel="0" collapsed="false">
      <c r="A1962" s="1" t="n">
        <v>1961</v>
      </c>
      <c r="B1962" s="1" t="n">
        <v>37.752736</v>
      </c>
      <c r="D1962" s="1" t="n">
        <v>1961</v>
      </c>
      <c r="E1962" s="1" t="n">
        <v>136.864768</v>
      </c>
      <c r="G1962" s="1" t="n">
        <v>62912</v>
      </c>
      <c r="H1962" s="1" t="n">
        <v>88.235264</v>
      </c>
      <c r="M1962" s="1" t="n">
        <v>1961</v>
      </c>
      <c r="N1962" s="1" t="n">
        <v>139.245568</v>
      </c>
      <c r="R1962" s="1" t="n">
        <v>1961</v>
      </c>
      <c r="S1962" s="1" t="n">
        <v>140.32384</v>
      </c>
    </row>
    <row r="1963" customFormat="false" ht="13.5" hidden="false" customHeight="false" outlineLevel="0" collapsed="false">
      <c r="A1963" s="1" t="n">
        <v>1962</v>
      </c>
      <c r="B1963" s="1" t="n">
        <v>37.613088</v>
      </c>
      <c r="D1963" s="1" t="n">
        <v>1962</v>
      </c>
      <c r="E1963" s="1" t="n">
        <v>132.614912</v>
      </c>
      <c r="G1963" s="1" t="n">
        <v>62944</v>
      </c>
      <c r="H1963" s="1" t="n">
        <v>95.045888</v>
      </c>
      <c r="M1963" s="1" t="n">
        <v>1962</v>
      </c>
      <c r="N1963" s="1" t="n">
        <v>138.58304</v>
      </c>
      <c r="R1963" s="1" t="n">
        <v>1962</v>
      </c>
      <c r="S1963" s="1" t="n">
        <v>141.151232</v>
      </c>
    </row>
    <row r="1964" customFormat="false" ht="13.5" hidden="false" customHeight="false" outlineLevel="0" collapsed="false">
      <c r="A1964" s="1" t="n">
        <v>1963</v>
      </c>
      <c r="B1964" s="1" t="n">
        <v>37.767424</v>
      </c>
      <c r="D1964" s="1" t="n">
        <v>1963</v>
      </c>
      <c r="E1964" s="1" t="n">
        <v>140.863232</v>
      </c>
      <c r="G1964" s="1" t="n">
        <v>62976</v>
      </c>
      <c r="H1964" s="1" t="n">
        <v>12.303104</v>
      </c>
      <c r="M1964" s="1" t="n">
        <v>1963</v>
      </c>
      <c r="N1964" s="1" t="n">
        <v>138.194944</v>
      </c>
      <c r="R1964" s="1" t="n">
        <v>1963</v>
      </c>
      <c r="S1964" s="1" t="n">
        <v>141.407232</v>
      </c>
    </row>
    <row r="1965" customFormat="false" ht="13.5" hidden="false" customHeight="false" outlineLevel="0" collapsed="false">
      <c r="A1965" s="1" t="n">
        <v>1964</v>
      </c>
      <c r="B1965" s="1" t="n">
        <v>37.761376</v>
      </c>
      <c r="D1965" s="1" t="n">
        <v>1964</v>
      </c>
      <c r="E1965" s="1" t="n">
        <v>133.532416</v>
      </c>
      <c r="G1965" s="1" t="n">
        <v>63008</v>
      </c>
      <c r="H1965" s="1" t="n">
        <v>104.599296</v>
      </c>
      <c r="M1965" s="1" t="n">
        <v>1964</v>
      </c>
      <c r="N1965" s="1" t="n">
        <v>138.869248</v>
      </c>
      <c r="R1965" s="1" t="n">
        <v>1964</v>
      </c>
      <c r="S1965" s="1" t="n">
        <v>141.202432</v>
      </c>
    </row>
    <row r="1966" customFormat="false" ht="13.5" hidden="false" customHeight="false" outlineLevel="0" collapsed="false">
      <c r="A1966" s="1" t="n">
        <v>1965</v>
      </c>
      <c r="B1966" s="1" t="n">
        <v>37.688416</v>
      </c>
      <c r="D1966" s="1" t="n">
        <v>1965</v>
      </c>
      <c r="E1966" s="1" t="n">
        <v>136.911104</v>
      </c>
      <c r="G1966" s="1" t="n">
        <v>63040</v>
      </c>
      <c r="H1966" s="1" t="n">
        <v>105.551616</v>
      </c>
      <c r="M1966" s="1" t="n">
        <v>1965</v>
      </c>
      <c r="N1966" s="1" t="n">
        <v>139.127808</v>
      </c>
      <c r="R1966" s="1" t="n">
        <v>1965</v>
      </c>
      <c r="S1966" s="1" t="n">
        <v>141.283328</v>
      </c>
    </row>
    <row r="1967" customFormat="false" ht="13.5" hidden="false" customHeight="false" outlineLevel="0" collapsed="false">
      <c r="A1967" s="1" t="n">
        <v>1966</v>
      </c>
      <c r="B1967" s="1" t="n">
        <v>37.741696</v>
      </c>
      <c r="D1967" s="1" t="n">
        <v>1966</v>
      </c>
      <c r="E1967" s="1" t="n">
        <v>150.40384</v>
      </c>
      <c r="G1967" s="1" t="n">
        <v>63072</v>
      </c>
      <c r="H1967" s="1" t="n">
        <v>103.906816</v>
      </c>
      <c r="M1967" s="1" t="n">
        <v>1966</v>
      </c>
      <c r="N1967" s="1" t="n">
        <v>146.899968</v>
      </c>
      <c r="R1967" s="1" t="n">
        <v>1966</v>
      </c>
      <c r="S1967" s="1" t="n">
        <v>139.370496</v>
      </c>
    </row>
    <row r="1968" customFormat="false" ht="13.5" hidden="false" customHeight="false" outlineLevel="0" collapsed="false">
      <c r="A1968" s="1" t="n">
        <v>1967</v>
      </c>
      <c r="B1968" s="1" t="n">
        <v>37.635392</v>
      </c>
      <c r="D1968" s="1" t="n">
        <v>1967</v>
      </c>
      <c r="E1968" s="1" t="n">
        <v>136.984064</v>
      </c>
      <c r="G1968" s="1" t="n">
        <v>63104</v>
      </c>
      <c r="H1968" s="1" t="n">
        <v>96.19328</v>
      </c>
      <c r="M1968" s="1" t="n">
        <v>1967</v>
      </c>
      <c r="N1968" s="1" t="n">
        <v>139.787264</v>
      </c>
      <c r="R1968" s="1" t="n">
        <v>1967</v>
      </c>
      <c r="S1968" s="1" t="n">
        <v>141.710336</v>
      </c>
    </row>
    <row r="1969" customFormat="false" ht="13.5" hidden="false" customHeight="false" outlineLevel="0" collapsed="false">
      <c r="A1969" s="1" t="n">
        <v>1968</v>
      </c>
      <c r="B1969" s="1" t="n">
        <v>37.69248</v>
      </c>
      <c r="D1969" s="1" t="n">
        <v>1968</v>
      </c>
      <c r="E1969" s="1" t="n">
        <v>140.609536</v>
      </c>
      <c r="G1969" s="1" t="n">
        <v>63136</v>
      </c>
      <c r="H1969" s="1" t="n">
        <v>103.376128</v>
      </c>
      <c r="M1969" s="1" t="n">
        <v>1968</v>
      </c>
      <c r="N1969" s="1" t="n">
        <v>136.379904</v>
      </c>
      <c r="R1969" s="1" t="n">
        <v>1968</v>
      </c>
      <c r="S1969" s="1" t="n">
        <v>33.98144</v>
      </c>
    </row>
    <row r="1970" customFormat="false" ht="13.5" hidden="false" customHeight="false" outlineLevel="0" collapsed="false">
      <c r="A1970" s="1" t="n">
        <v>1969</v>
      </c>
      <c r="B1970" s="1" t="n">
        <v>37.752864</v>
      </c>
      <c r="D1970" s="1" t="n">
        <v>1969</v>
      </c>
      <c r="E1970" s="1" t="n">
        <v>139.530752</v>
      </c>
      <c r="G1970" s="1" t="n">
        <v>63168</v>
      </c>
      <c r="H1970" s="1" t="n">
        <v>99.323904</v>
      </c>
      <c r="M1970" s="1" t="n">
        <v>1969</v>
      </c>
      <c r="N1970" s="1" t="n">
        <v>138.566144</v>
      </c>
      <c r="R1970" s="1" t="n">
        <v>1969</v>
      </c>
      <c r="S1970" s="1" t="n">
        <v>140.61056</v>
      </c>
    </row>
    <row r="1971" customFormat="false" ht="13.5" hidden="false" customHeight="false" outlineLevel="0" collapsed="false">
      <c r="A1971" s="1" t="n">
        <v>1970</v>
      </c>
      <c r="B1971" s="1" t="n">
        <v>37.650688</v>
      </c>
      <c r="D1971" s="1" t="n">
        <v>1970</v>
      </c>
      <c r="E1971" s="1" t="n">
        <v>134.60352</v>
      </c>
      <c r="G1971" s="1" t="n">
        <v>63200</v>
      </c>
      <c r="H1971" s="1" t="n">
        <v>88.176384</v>
      </c>
      <c r="M1971" s="1" t="n">
        <v>1970</v>
      </c>
      <c r="N1971" s="1" t="n">
        <v>132.848128</v>
      </c>
      <c r="R1971" s="1" t="n">
        <v>1970</v>
      </c>
      <c r="S1971" s="1" t="n">
        <v>141.594624</v>
      </c>
    </row>
    <row r="1972" customFormat="false" ht="13.5" hidden="false" customHeight="false" outlineLevel="0" collapsed="false">
      <c r="A1972" s="1" t="n">
        <v>1971</v>
      </c>
      <c r="B1972" s="1" t="n">
        <v>37.709568</v>
      </c>
      <c r="D1972" s="1" t="n">
        <v>1971</v>
      </c>
      <c r="E1972" s="1" t="n">
        <v>136.132352</v>
      </c>
      <c r="G1972" s="1" t="n">
        <v>63232</v>
      </c>
      <c r="H1972" s="1" t="n">
        <v>28.936704</v>
      </c>
      <c r="M1972" s="1" t="n">
        <v>1971</v>
      </c>
      <c r="N1972" s="1" t="n">
        <v>135.716864</v>
      </c>
      <c r="R1972" s="1" t="n">
        <v>1971</v>
      </c>
      <c r="S1972" s="1" t="n">
        <v>132.655104</v>
      </c>
    </row>
    <row r="1973" customFormat="false" ht="13.5" hidden="false" customHeight="false" outlineLevel="0" collapsed="false">
      <c r="A1973" s="1" t="n">
        <v>1972</v>
      </c>
      <c r="B1973" s="1" t="n">
        <v>37.65568</v>
      </c>
      <c r="D1973" s="1" t="n">
        <v>1972</v>
      </c>
      <c r="E1973" s="1" t="n">
        <v>134.748672</v>
      </c>
      <c r="G1973" s="1" t="n">
        <v>63264</v>
      </c>
      <c r="H1973" s="1" t="n">
        <v>99.14368</v>
      </c>
      <c r="M1973" s="1" t="n">
        <v>1972</v>
      </c>
      <c r="N1973" s="1" t="n">
        <v>138.415616</v>
      </c>
      <c r="R1973" s="1" t="n">
        <v>1972</v>
      </c>
      <c r="S1973" s="1" t="n">
        <v>141.545472</v>
      </c>
    </row>
    <row r="1974" customFormat="false" ht="13.5" hidden="false" customHeight="false" outlineLevel="0" collapsed="false">
      <c r="A1974" s="1" t="n">
        <v>1973</v>
      </c>
      <c r="B1974" s="1" t="n">
        <v>37.715488</v>
      </c>
      <c r="D1974" s="1" t="n">
        <v>1973</v>
      </c>
      <c r="E1974" s="1" t="n">
        <v>137.680128</v>
      </c>
      <c r="G1974" s="1" t="n">
        <v>63296</v>
      </c>
      <c r="H1974" s="1" t="n">
        <v>107.8656</v>
      </c>
      <c r="M1974" s="1" t="n">
        <v>1973</v>
      </c>
      <c r="N1974" s="1" t="n">
        <v>139.045888</v>
      </c>
      <c r="R1974" s="1" t="n">
        <v>1973</v>
      </c>
      <c r="S1974" s="1" t="n">
        <v>138.596352</v>
      </c>
    </row>
    <row r="1975" customFormat="false" ht="13.5" hidden="false" customHeight="false" outlineLevel="0" collapsed="false">
      <c r="A1975" s="1" t="n">
        <v>1974</v>
      </c>
      <c r="B1975" s="1" t="n">
        <v>37.669376</v>
      </c>
      <c r="D1975" s="1" t="n">
        <v>1974</v>
      </c>
      <c r="E1975" s="1" t="n">
        <v>145.439488</v>
      </c>
      <c r="G1975" s="1" t="n">
        <v>63328</v>
      </c>
      <c r="H1975" s="1" t="n">
        <v>102.07104</v>
      </c>
      <c r="M1975" s="1" t="n">
        <v>1974</v>
      </c>
      <c r="N1975" s="1" t="n">
        <v>139.637248</v>
      </c>
      <c r="R1975" s="1" t="n">
        <v>1974</v>
      </c>
      <c r="S1975" s="1" t="n">
        <v>142.61248</v>
      </c>
    </row>
    <row r="1976" customFormat="false" ht="13.5" hidden="false" customHeight="false" outlineLevel="0" collapsed="false">
      <c r="A1976" s="1" t="n">
        <v>1975</v>
      </c>
      <c r="B1976" s="1" t="n">
        <v>37.758848</v>
      </c>
      <c r="D1976" s="1" t="n">
        <v>1975</v>
      </c>
      <c r="E1976" s="1" t="n">
        <v>142.658304</v>
      </c>
      <c r="G1976" s="1" t="n">
        <v>63360</v>
      </c>
      <c r="H1976" s="1" t="n">
        <v>104.56448</v>
      </c>
      <c r="M1976" s="1" t="n">
        <v>1975</v>
      </c>
      <c r="N1976" s="1" t="n">
        <v>139.229696</v>
      </c>
      <c r="R1976" s="1" t="n">
        <v>1975</v>
      </c>
      <c r="S1976" s="1" t="n">
        <v>134.752256</v>
      </c>
    </row>
    <row r="1977" customFormat="false" ht="13.5" hidden="false" customHeight="false" outlineLevel="0" collapsed="false">
      <c r="A1977" s="1" t="n">
        <v>1976</v>
      </c>
      <c r="B1977" s="1" t="n">
        <v>37.685216</v>
      </c>
      <c r="D1977" s="1" t="n">
        <v>1976</v>
      </c>
      <c r="E1977" s="1" t="n">
        <v>134.563328</v>
      </c>
      <c r="G1977" s="1" t="n">
        <v>63392</v>
      </c>
      <c r="H1977" s="1" t="n">
        <v>101.852416</v>
      </c>
      <c r="M1977" s="1" t="n">
        <v>1976</v>
      </c>
      <c r="N1977" s="1" t="n">
        <v>133.406208</v>
      </c>
      <c r="R1977" s="1" t="n">
        <v>1976</v>
      </c>
      <c r="S1977" s="1" t="n">
        <v>122.954752</v>
      </c>
    </row>
    <row r="1978" customFormat="false" ht="13.5" hidden="false" customHeight="false" outlineLevel="0" collapsed="false">
      <c r="A1978" s="1" t="n">
        <v>1977</v>
      </c>
      <c r="B1978" s="1" t="n">
        <v>37.720672</v>
      </c>
      <c r="D1978" s="1" t="n">
        <v>1977</v>
      </c>
      <c r="E1978" s="1" t="n">
        <v>136.339456</v>
      </c>
      <c r="G1978" s="1" t="n">
        <v>63424</v>
      </c>
      <c r="H1978" s="1" t="n">
        <v>111.908608</v>
      </c>
      <c r="M1978" s="1" t="n">
        <v>1977</v>
      </c>
      <c r="N1978" s="1" t="n">
        <v>138.274816</v>
      </c>
      <c r="R1978" s="1" t="n">
        <v>1977</v>
      </c>
      <c r="S1978" s="1" t="n">
        <v>142.416896</v>
      </c>
    </row>
    <row r="1979" customFormat="false" ht="13.5" hidden="false" customHeight="false" outlineLevel="0" collapsed="false">
      <c r="A1979" s="1" t="n">
        <v>1978</v>
      </c>
      <c r="B1979" s="1" t="n">
        <v>37.721632</v>
      </c>
      <c r="D1979" s="1" t="n">
        <v>1978</v>
      </c>
      <c r="E1979" s="1" t="n">
        <v>133.945856</v>
      </c>
      <c r="G1979" s="1" t="n">
        <v>63456</v>
      </c>
      <c r="H1979" s="1" t="n">
        <v>108.525056</v>
      </c>
      <c r="M1979" s="1" t="n">
        <v>1978</v>
      </c>
      <c r="N1979" s="1" t="n">
        <v>138.656768</v>
      </c>
      <c r="R1979" s="1" t="n">
        <v>1978</v>
      </c>
      <c r="S1979" s="1" t="n">
        <v>140.048384</v>
      </c>
    </row>
    <row r="1980" customFormat="false" ht="13.5" hidden="false" customHeight="false" outlineLevel="0" collapsed="false">
      <c r="A1980" s="1" t="n">
        <v>1979</v>
      </c>
      <c r="B1980" s="1" t="n">
        <v>37.673536</v>
      </c>
      <c r="D1980" s="1" t="n">
        <v>1979</v>
      </c>
      <c r="E1980" s="1" t="n">
        <v>138.662912</v>
      </c>
      <c r="G1980" s="1" t="n">
        <v>63488</v>
      </c>
      <c r="H1980" s="1" t="n">
        <v>11.963648</v>
      </c>
      <c r="M1980" s="1" t="n">
        <v>1979</v>
      </c>
      <c r="N1980" s="1" t="n">
        <v>139.211776</v>
      </c>
      <c r="R1980" s="1" t="n">
        <v>1979</v>
      </c>
      <c r="S1980" s="1" t="n">
        <v>140.335104</v>
      </c>
    </row>
    <row r="1981" customFormat="false" ht="13.5" hidden="false" customHeight="false" outlineLevel="0" collapsed="false">
      <c r="A1981" s="1" t="n">
        <v>1980</v>
      </c>
      <c r="B1981" s="1" t="n">
        <v>37.73088</v>
      </c>
      <c r="D1981" s="1" t="n">
        <v>1980</v>
      </c>
      <c r="E1981" s="1" t="n">
        <v>134.875392</v>
      </c>
      <c r="G1981" s="1" t="n">
        <v>63520</v>
      </c>
      <c r="H1981" s="1" t="n">
        <v>100.983808</v>
      </c>
      <c r="M1981" s="1" t="n">
        <v>1980</v>
      </c>
      <c r="N1981" s="1" t="n">
        <v>137.5488</v>
      </c>
      <c r="R1981" s="1" t="n">
        <v>1980</v>
      </c>
      <c r="S1981" s="1" t="n">
        <v>139.260928</v>
      </c>
    </row>
    <row r="1982" customFormat="false" ht="13.5" hidden="false" customHeight="false" outlineLevel="0" collapsed="false">
      <c r="A1982" s="1" t="n">
        <v>1981</v>
      </c>
      <c r="B1982" s="1" t="n">
        <v>37.675008</v>
      </c>
      <c r="D1982" s="1" t="n">
        <v>1981</v>
      </c>
      <c r="E1982" s="1" t="n">
        <v>135.75168</v>
      </c>
      <c r="G1982" s="1" t="n">
        <v>63552</v>
      </c>
      <c r="H1982" s="1" t="n">
        <v>104.600576</v>
      </c>
      <c r="M1982" s="1" t="n">
        <v>1981</v>
      </c>
      <c r="N1982" s="1" t="n">
        <v>138.170368</v>
      </c>
      <c r="R1982" s="1" t="n">
        <v>1981</v>
      </c>
      <c r="S1982" s="1" t="n">
        <v>139.936768</v>
      </c>
    </row>
    <row r="1983" customFormat="false" ht="13.5" hidden="false" customHeight="false" outlineLevel="0" collapsed="false">
      <c r="A1983" s="1" t="n">
        <v>1982</v>
      </c>
      <c r="B1983" s="1" t="n">
        <v>37.689184</v>
      </c>
      <c r="D1983" s="1" t="n">
        <v>1982</v>
      </c>
      <c r="E1983" s="1" t="n">
        <v>145.364224</v>
      </c>
      <c r="G1983" s="1" t="n">
        <v>63584</v>
      </c>
      <c r="H1983" s="1" t="n">
        <v>106.250752</v>
      </c>
      <c r="M1983" s="1" t="n">
        <v>1982</v>
      </c>
      <c r="N1983" s="1" t="n">
        <v>130.79808</v>
      </c>
      <c r="R1983" s="1" t="n">
        <v>1982</v>
      </c>
      <c r="S1983" s="1" t="n">
        <v>141.585408</v>
      </c>
    </row>
    <row r="1984" customFormat="false" ht="13.5" hidden="false" customHeight="false" outlineLevel="0" collapsed="false">
      <c r="A1984" s="1" t="n">
        <v>1983</v>
      </c>
      <c r="B1984" s="1" t="n">
        <v>37.209248</v>
      </c>
      <c r="D1984" s="1" t="n">
        <v>1983</v>
      </c>
      <c r="E1984" s="1" t="n">
        <v>132.17408</v>
      </c>
      <c r="G1984" s="1" t="n">
        <v>63616</v>
      </c>
      <c r="H1984" s="1" t="n">
        <v>110.989312</v>
      </c>
      <c r="M1984" s="1" t="n">
        <v>1983</v>
      </c>
      <c r="N1984" s="1" t="n">
        <v>139.175936</v>
      </c>
      <c r="R1984" s="1" t="n">
        <v>1983</v>
      </c>
      <c r="S1984" s="1" t="n">
        <v>141.797376</v>
      </c>
    </row>
    <row r="1985" customFormat="false" ht="13.5" hidden="false" customHeight="false" outlineLevel="0" collapsed="false">
      <c r="A1985" s="1" t="n">
        <v>1984</v>
      </c>
      <c r="B1985" s="1" t="n">
        <v>37.667008</v>
      </c>
      <c r="D1985" s="1" t="n">
        <v>1984</v>
      </c>
      <c r="E1985" s="1" t="n">
        <v>12.276992</v>
      </c>
      <c r="G1985" s="1" t="n">
        <v>63648</v>
      </c>
      <c r="H1985" s="1" t="n">
        <v>103.478528</v>
      </c>
      <c r="M1985" s="1" t="n">
        <v>1984</v>
      </c>
      <c r="N1985" s="1" t="n">
        <v>15.93856</v>
      </c>
      <c r="R1985" s="1" t="n">
        <v>1984</v>
      </c>
      <c r="S1985" s="1" t="n">
        <v>13.712384</v>
      </c>
    </row>
    <row r="1986" customFormat="false" ht="13.5" hidden="false" customHeight="false" outlineLevel="0" collapsed="false">
      <c r="A1986" s="1" t="n">
        <v>1985</v>
      </c>
      <c r="B1986" s="1" t="n">
        <v>37.741888</v>
      </c>
      <c r="D1986" s="1" t="n">
        <v>1985</v>
      </c>
      <c r="E1986" s="1" t="n">
        <v>132.598272</v>
      </c>
      <c r="G1986" s="1" t="n">
        <v>63680</v>
      </c>
      <c r="H1986" s="1" t="n">
        <v>107.228928</v>
      </c>
      <c r="M1986" s="1" t="n">
        <v>1985</v>
      </c>
      <c r="N1986" s="1" t="n">
        <v>129.03936</v>
      </c>
      <c r="R1986" s="1" t="n">
        <v>1985</v>
      </c>
      <c r="S1986" s="1" t="n">
        <v>140.908544</v>
      </c>
    </row>
    <row r="1987" customFormat="false" ht="13.5" hidden="false" customHeight="false" outlineLevel="0" collapsed="false">
      <c r="A1987" s="1" t="n">
        <v>1986</v>
      </c>
      <c r="B1987" s="1" t="n">
        <v>37.697056</v>
      </c>
      <c r="D1987" s="1" t="n">
        <v>1986</v>
      </c>
      <c r="E1987" s="1" t="n">
        <v>148.852736</v>
      </c>
      <c r="G1987" s="1" t="n">
        <v>63712</v>
      </c>
      <c r="H1987" s="1" t="n">
        <v>102.397184</v>
      </c>
      <c r="M1987" s="1" t="n">
        <v>1986</v>
      </c>
      <c r="N1987" s="1" t="n">
        <v>145.964032</v>
      </c>
      <c r="R1987" s="1" t="n">
        <v>1986</v>
      </c>
      <c r="S1987" s="1" t="n">
        <v>140.837888</v>
      </c>
    </row>
    <row r="1988" customFormat="false" ht="13.5" hidden="false" customHeight="false" outlineLevel="0" collapsed="false">
      <c r="A1988" s="1" t="n">
        <v>1987</v>
      </c>
      <c r="B1988" s="1" t="n">
        <v>37.673248</v>
      </c>
      <c r="D1988" s="1" t="n">
        <v>1987</v>
      </c>
      <c r="E1988" s="1" t="n">
        <v>138.099712</v>
      </c>
      <c r="G1988" s="1" t="n">
        <v>63744</v>
      </c>
      <c r="H1988" s="1" t="n">
        <v>35.38944</v>
      </c>
      <c r="M1988" s="1" t="n">
        <v>1987</v>
      </c>
      <c r="N1988" s="1" t="n">
        <v>138.810368</v>
      </c>
      <c r="R1988" s="1" t="n">
        <v>1987</v>
      </c>
      <c r="S1988" s="1" t="n">
        <v>141.398016</v>
      </c>
    </row>
    <row r="1989" customFormat="false" ht="13.5" hidden="false" customHeight="false" outlineLevel="0" collapsed="false">
      <c r="A1989" s="1" t="n">
        <v>1988</v>
      </c>
      <c r="B1989" s="1" t="n">
        <v>37.66336</v>
      </c>
      <c r="D1989" s="1" t="n">
        <v>1988</v>
      </c>
      <c r="E1989" s="1" t="n">
        <v>135.986432</v>
      </c>
      <c r="G1989" s="1" t="n">
        <v>63776</v>
      </c>
      <c r="H1989" s="1" t="n">
        <v>106.118912</v>
      </c>
      <c r="M1989" s="1" t="n">
        <v>1988</v>
      </c>
      <c r="N1989" s="1" t="n">
        <v>137.729536</v>
      </c>
      <c r="R1989" s="1" t="n">
        <v>1988</v>
      </c>
      <c r="S1989" s="1" t="n">
        <v>140.1344</v>
      </c>
    </row>
    <row r="1990" customFormat="false" ht="13.5" hidden="false" customHeight="false" outlineLevel="0" collapsed="false">
      <c r="A1990" s="1" t="n">
        <v>1989</v>
      </c>
      <c r="B1990" s="1" t="n">
        <v>37.679968</v>
      </c>
      <c r="D1990" s="1" t="n">
        <v>1989</v>
      </c>
      <c r="E1990" s="1" t="n">
        <v>139.06048</v>
      </c>
      <c r="G1990" s="1" t="n">
        <v>63808</v>
      </c>
      <c r="H1990" s="1" t="n">
        <v>105.904128</v>
      </c>
      <c r="M1990" s="1" t="n">
        <v>1989</v>
      </c>
      <c r="N1990" s="1" t="n">
        <v>137.440768</v>
      </c>
      <c r="R1990" s="1" t="n">
        <v>1989</v>
      </c>
      <c r="S1990" s="1" t="n">
        <v>138.689536</v>
      </c>
    </row>
    <row r="1991" customFormat="false" ht="13.5" hidden="false" customHeight="false" outlineLevel="0" collapsed="false">
      <c r="A1991" s="1" t="n">
        <v>1990</v>
      </c>
      <c r="B1991" s="1" t="n">
        <v>37.637856</v>
      </c>
      <c r="D1991" s="1" t="n">
        <v>1990</v>
      </c>
      <c r="E1991" s="1" t="n">
        <v>135.405056</v>
      </c>
      <c r="G1991" s="1" t="n">
        <v>63840</v>
      </c>
      <c r="H1991" s="1" t="n">
        <v>102.952448</v>
      </c>
      <c r="M1991" s="1" t="n">
        <v>1990</v>
      </c>
      <c r="N1991" s="1" t="n">
        <v>137.804288</v>
      </c>
      <c r="R1991" s="1" t="n">
        <v>1990</v>
      </c>
      <c r="S1991" s="1" t="n">
        <v>141.227008</v>
      </c>
    </row>
    <row r="1992" customFormat="false" ht="13.5" hidden="false" customHeight="false" outlineLevel="0" collapsed="false">
      <c r="A1992" s="1" t="n">
        <v>1991</v>
      </c>
      <c r="B1992" s="1" t="n">
        <v>37.72272</v>
      </c>
      <c r="D1992" s="1" t="n">
        <v>1991</v>
      </c>
      <c r="E1992" s="1" t="n">
        <v>141.821952</v>
      </c>
      <c r="G1992" s="1" t="n">
        <v>63872</v>
      </c>
      <c r="H1992" s="1" t="n">
        <v>106.134016</v>
      </c>
      <c r="M1992" s="1" t="n">
        <v>1991</v>
      </c>
      <c r="N1992" s="1" t="n">
        <v>137.991168</v>
      </c>
      <c r="R1992" s="1" t="n">
        <v>1991</v>
      </c>
      <c r="S1992" s="1" t="n">
        <v>139.5712</v>
      </c>
    </row>
    <row r="1993" customFormat="false" ht="13.5" hidden="false" customHeight="false" outlineLevel="0" collapsed="false">
      <c r="A1993" s="1" t="n">
        <v>1992</v>
      </c>
      <c r="B1993" s="1" t="n">
        <v>37.669344</v>
      </c>
      <c r="D1993" s="1" t="n">
        <v>1992</v>
      </c>
      <c r="E1993" s="1" t="n">
        <v>134.552576</v>
      </c>
      <c r="G1993" s="1" t="n">
        <v>63904</v>
      </c>
      <c r="H1993" s="1" t="n">
        <v>107.949824</v>
      </c>
      <c r="M1993" s="1" t="n">
        <v>1992</v>
      </c>
      <c r="N1993" s="1" t="n">
        <v>137.596416</v>
      </c>
      <c r="R1993" s="1" t="n">
        <v>1992</v>
      </c>
      <c r="S1993" s="1" t="n">
        <v>133.746688</v>
      </c>
    </row>
    <row r="1994" customFormat="false" ht="13.5" hidden="false" customHeight="false" outlineLevel="0" collapsed="false">
      <c r="A1994" s="1" t="n">
        <v>1993</v>
      </c>
      <c r="B1994" s="1" t="n">
        <v>37.559392</v>
      </c>
      <c r="D1994" s="1" t="n">
        <v>1993</v>
      </c>
      <c r="E1994" s="1" t="n">
        <v>136.725504</v>
      </c>
      <c r="G1994" s="1" t="n">
        <v>63936</v>
      </c>
      <c r="H1994" s="1" t="n">
        <v>105.540352</v>
      </c>
      <c r="M1994" s="1" t="n">
        <v>1993</v>
      </c>
      <c r="N1994" s="1" t="n">
        <v>137.626624</v>
      </c>
      <c r="R1994" s="1" t="n">
        <v>1993</v>
      </c>
      <c r="S1994" s="1" t="n">
        <v>142.405632</v>
      </c>
    </row>
    <row r="1995" customFormat="false" ht="13.5" hidden="false" customHeight="false" outlineLevel="0" collapsed="false">
      <c r="A1995" s="1" t="n">
        <v>1994</v>
      </c>
      <c r="B1995" s="1" t="n">
        <v>37.574784</v>
      </c>
      <c r="D1995" s="1" t="n">
        <v>1994</v>
      </c>
      <c r="E1995" s="1" t="n">
        <v>135.782912</v>
      </c>
      <c r="G1995" s="1" t="n">
        <v>63968</v>
      </c>
      <c r="H1995" s="1" t="n">
        <v>105.472768</v>
      </c>
      <c r="M1995" s="1" t="n">
        <v>1994</v>
      </c>
      <c r="N1995" s="1" t="n">
        <v>137.32864</v>
      </c>
      <c r="R1995" s="1" t="n">
        <v>1994</v>
      </c>
      <c r="S1995" s="1" t="n">
        <v>141.14304</v>
      </c>
    </row>
    <row r="1996" customFormat="false" ht="13.5" hidden="false" customHeight="false" outlineLevel="0" collapsed="false">
      <c r="A1996" s="1" t="n">
        <v>1995</v>
      </c>
      <c r="B1996" s="1" t="n">
        <v>37.539712</v>
      </c>
      <c r="D1996" s="1" t="n">
        <v>1995</v>
      </c>
      <c r="E1996" s="1" t="n">
        <v>137.302528</v>
      </c>
      <c r="G1996" s="1" t="n">
        <v>64000</v>
      </c>
      <c r="H1996" s="1" t="n">
        <v>12.14848</v>
      </c>
      <c r="M1996" s="1" t="n">
        <v>1995</v>
      </c>
      <c r="N1996" s="1" t="n">
        <v>138.205184</v>
      </c>
      <c r="R1996" s="1" t="n">
        <v>1995</v>
      </c>
      <c r="S1996" s="1" t="n">
        <v>135.965696</v>
      </c>
    </row>
    <row r="1997" customFormat="false" ht="13.5" hidden="false" customHeight="false" outlineLevel="0" collapsed="false">
      <c r="A1997" s="1" t="n">
        <v>1996</v>
      </c>
      <c r="B1997" s="1" t="n">
        <v>38.015808</v>
      </c>
      <c r="D1997" s="1" t="n">
        <v>1996</v>
      </c>
      <c r="E1997" s="1" t="n">
        <v>133.838848</v>
      </c>
      <c r="G1997" s="1" t="n">
        <v>64032</v>
      </c>
      <c r="H1997" s="1" t="n">
        <v>107.720192</v>
      </c>
      <c r="M1997" s="1" t="n">
        <v>1996</v>
      </c>
      <c r="N1997" s="1" t="n">
        <v>137.665536</v>
      </c>
      <c r="R1997" s="1" t="n">
        <v>1996</v>
      </c>
      <c r="S1997" s="1" t="n">
        <v>140.177408</v>
      </c>
    </row>
    <row r="1998" customFormat="false" ht="13.5" hidden="false" customHeight="false" outlineLevel="0" collapsed="false">
      <c r="A1998" s="1" t="n">
        <v>1997</v>
      </c>
      <c r="B1998" s="1" t="n">
        <v>37.526048</v>
      </c>
      <c r="D1998" s="1" t="n">
        <v>1997</v>
      </c>
      <c r="E1998" s="1" t="n">
        <v>140.851712</v>
      </c>
      <c r="G1998" s="1" t="n">
        <v>64064</v>
      </c>
      <c r="H1998" s="1" t="n">
        <v>103.121152</v>
      </c>
      <c r="M1998" s="1" t="n">
        <v>1997</v>
      </c>
      <c r="N1998" s="1" t="n">
        <v>138.41664</v>
      </c>
      <c r="R1998" s="1" t="n">
        <v>1997</v>
      </c>
      <c r="S1998" s="1" t="n">
        <v>141.361152</v>
      </c>
    </row>
    <row r="1999" customFormat="false" ht="13.5" hidden="false" customHeight="false" outlineLevel="0" collapsed="false">
      <c r="A1999" s="1" t="n">
        <v>1998</v>
      </c>
      <c r="B1999" s="1" t="n">
        <v>37.629248</v>
      </c>
      <c r="D1999" s="1" t="n">
        <v>1998</v>
      </c>
      <c r="E1999" s="1" t="n">
        <v>147.590912</v>
      </c>
      <c r="G1999" s="1" t="n">
        <v>64096</v>
      </c>
      <c r="H1999" s="1" t="n">
        <v>99.964416</v>
      </c>
      <c r="M1999" s="1" t="n">
        <v>1998</v>
      </c>
      <c r="N1999" s="1" t="n">
        <v>136.441344</v>
      </c>
      <c r="R1999" s="1" t="n">
        <v>1998</v>
      </c>
      <c r="S1999" s="1" t="n">
        <v>141.227008</v>
      </c>
    </row>
    <row r="2000" customFormat="false" ht="13.5" hidden="false" customHeight="false" outlineLevel="0" collapsed="false">
      <c r="A2000" s="1" t="n">
        <v>1999</v>
      </c>
      <c r="B2000" s="1" t="n">
        <v>37.661824</v>
      </c>
      <c r="D2000" s="1" t="n">
        <v>1999</v>
      </c>
      <c r="E2000" s="1" t="n">
        <v>137.974272</v>
      </c>
      <c r="G2000" s="1" t="n">
        <v>64128</v>
      </c>
      <c r="H2000" s="1" t="n">
        <v>106.694912</v>
      </c>
      <c r="M2000" s="1" t="n">
        <v>1999</v>
      </c>
      <c r="N2000" s="1" t="n">
        <v>138.56</v>
      </c>
      <c r="R2000" s="1" t="n">
        <v>1999</v>
      </c>
      <c r="S2000" s="1" t="n">
        <v>139.99616</v>
      </c>
    </row>
    <row r="2001" customFormat="false" ht="13.5" hidden="false" customHeight="false" outlineLevel="0" collapsed="false">
      <c r="A2001" s="1" t="n">
        <v>2000</v>
      </c>
      <c r="B2001" s="1" t="n">
        <v>37.336256</v>
      </c>
      <c r="D2001" s="1" t="n">
        <v>2000</v>
      </c>
      <c r="E2001" s="1" t="n">
        <v>137.591552</v>
      </c>
      <c r="G2001" s="1" t="n">
        <v>64160</v>
      </c>
      <c r="H2001" s="1" t="n">
        <v>103.151872</v>
      </c>
      <c r="M2001" s="1" t="n">
        <v>2000</v>
      </c>
      <c r="N2001" s="1" t="n">
        <v>145.874432</v>
      </c>
      <c r="R2001" s="1" t="n">
        <v>2000</v>
      </c>
      <c r="S2001" s="1" t="n">
        <v>49.774592</v>
      </c>
    </row>
    <row r="2002" customFormat="false" ht="13.5" hidden="false" customHeight="false" outlineLevel="0" collapsed="false">
      <c r="A2002" s="1" t="n">
        <v>2001</v>
      </c>
      <c r="B2002" s="1" t="n">
        <v>37.659392</v>
      </c>
      <c r="D2002" s="1" t="n">
        <v>2001</v>
      </c>
      <c r="E2002" s="1" t="n">
        <v>135.15136</v>
      </c>
      <c r="G2002" s="1" t="n">
        <v>64192</v>
      </c>
      <c r="H2002" s="1" t="n">
        <v>97.45408</v>
      </c>
      <c r="M2002" s="1" t="n">
        <v>2001</v>
      </c>
      <c r="N2002" s="1" t="n">
        <v>138.665472</v>
      </c>
      <c r="R2002" s="1" t="n">
        <v>2001</v>
      </c>
      <c r="S2002" s="1" t="n">
        <v>136.092672</v>
      </c>
    </row>
    <row r="2003" customFormat="false" ht="13.5" hidden="false" customHeight="false" outlineLevel="0" collapsed="false">
      <c r="A2003" s="1" t="n">
        <v>2002</v>
      </c>
      <c r="B2003" s="1" t="n">
        <v>37.670304</v>
      </c>
      <c r="D2003" s="1" t="n">
        <v>2002</v>
      </c>
      <c r="E2003" s="1" t="n">
        <v>135.3088</v>
      </c>
      <c r="G2003" s="1" t="n">
        <v>64224</v>
      </c>
      <c r="H2003" s="1" t="n">
        <v>102.95296</v>
      </c>
      <c r="M2003" s="1" t="n">
        <v>2002</v>
      </c>
      <c r="N2003" s="1" t="n">
        <v>136.536064</v>
      </c>
      <c r="R2003" s="1" t="n">
        <v>2002</v>
      </c>
      <c r="S2003" s="1" t="n">
        <v>139.022336</v>
      </c>
    </row>
    <row r="2004" customFormat="false" ht="13.5" hidden="false" customHeight="false" outlineLevel="0" collapsed="false">
      <c r="A2004" s="1" t="n">
        <v>2003</v>
      </c>
      <c r="B2004" s="1" t="n">
        <v>37.64544</v>
      </c>
      <c r="D2004" s="1" t="n">
        <v>2003</v>
      </c>
      <c r="E2004" s="1" t="n">
        <v>135.792896</v>
      </c>
      <c r="G2004" s="1" t="n">
        <v>64256</v>
      </c>
      <c r="H2004" s="1" t="n">
        <v>28.367104</v>
      </c>
      <c r="M2004" s="1" t="n">
        <v>2003</v>
      </c>
      <c r="N2004" s="1" t="n">
        <v>138.221568</v>
      </c>
      <c r="R2004" s="1" t="n">
        <v>2003</v>
      </c>
      <c r="S2004" s="1" t="n">
        <v>139.598848</v>
      </c>
    </row>
    <row r="2005" customFormat="false" ht="13.5" hidden="false" customHeight="false" outlineLevel="0" collapsed="false">
      <c r="A2005" s="1" t="n">
        <v>2004</v>
      </c>
      <c r="B2005" s="1" t="n">
        <v>37.67008</v>
      </c>
      <c r="D2005" s="1" t="n">
        <v>2004</v>
      </c>
      <c r="E2005" s="1" t="n">
        <v>134.575104</v>
      </c>
      <c r="G2005" s="1" t="n">
        <v>64288</v>
      </c>
      <c r="H2005" s="1" t="n">
        <v>97.948416</v>
      </c>
      <c r="M2005" s="1" t="n">
        <v>2004</v>
      </c>
      <c r="N2005" s="1" t="n">
        <v>138.492416</v>
      </c>
      <c r="R2005" s="1" t="n">
        <v>2004</v>
      </c>
      <c r="S2005" s="1" t="n">
        <v>141.195264</v>
      </c>
    </row>
    <row r="2006" customFormat="false" ht="13.5" hidden="false" customHeight="false" outlineLevel="0" collapsed="false">
      <c r="A2006" s="1" t="n">
        <v>2005</v>
      </c>
      <c r="B2006" s="1" t="n">
        <v>37.745632</v>
      </c>
      <c r="D2006" s="1" t="n">
        <v>2005</v>
      </c>
      <c r="E2006" s="1" t="n">
        <v>133.400064</v>
      </c>
      <c r="G2006" s="1" t="n">
        <v>64320</v>
      </c>
      <c r="H2006" s="1" t="n">
        <v>98.097408</v>
      </c>
      <c r="M2006" s="1" t="n">
        <v>2005</v>
      </c>
      <c r="N2006" s="1" t="n">
        <v>134.908416</v>
      </c>
      <c r="R2006" s="1" t="n">
        <v>2005</v>
      </c>
      <c r="S2006" s="1" t="n">
        <v>141.188096</v>
      </c>
    </row>
    <row r="2007" customFormat="false" ht="13.5" hidden="false" customHeight="false" outlineLevel="0" collapsed="false">
      <c r="A2007" s="1" t="n">
        <v>2006</v>
      </c>
      <c r="B2007" s="1" t="n">
        <v>37.65584</v>
      </c>
      <c r="D2007" s="1" t="n">
        <v>2006</v>
      </c>
      <c r="E2007" s="1" t="n">
        <v>133.17632</v>
      </c>
      <c r="G2007" s="1" t="n">
        <v>64352</v>
      </c>
      <c r="H2007" s="1" t="n">
        <v>98.516224</v>
      </c>
      <c r="M2007" s="1" t="n">
        <v>2006</v>
      </c>
      <c r="N2007" s="1" t="n">
        <v>138.265088</v>
      </c>
      <c r="R2007" s="1" t="n">
        <v>2006</v>
      </c>
      <c r="S2007" s="1" t="n">
        <v>135.371776</v>
      </c>
    </row>
    <row r="2008" customFormat="false" ht="13.5" hidden="false" customHeight="false" outlineLevel="0" collapsed="false">
      <c r="A2008" s="1" t="n">
        <v>2007</v>
      </c>
      <c r="B2008" s="1" t="n">
        <v>37.709376</v>
      </c>
      <c r="D2008" s="1" t="n">
        <v>2007</v>
      </c>
      <c r="E2008" s="1" t="n">
        <v>137.863424</v>
      </c>
      <c r="G2008" s="1" t="n">
        <v>64384</v>
      </c>
      <c r="H2008" s="1" t="n">
        <v>101.190144</v>
      </c>
      <c r="M2008" s="1" t="n">
        <v>2007</v>
      </c>
      <c r="N2008" s="1" t="n">
        <v>138.417664</v>
      </c>
      <c r="R2008" s="1" t="n">
        <v>2007</v>
      </c>
      <c r="S2008" s="1" t="n">
        <v>141.923328</v>
      </c>
    </row>
    <row r="2009" customFormat="false" ht="13.5" hidden="false" customHeight="false" outlineLevel="0" collapsed="false">
      <c r="A2009" s="1" t="n">
        <v>2008</v>
      </c>
      <c r="B2009" s="1" t="n">
        <v>37.59568</v>
      </c>
      <c r="D2009" s="1" t="n">
        <v>2008</v>
      </c>
      <c r="E2009" s="1" t="n">
        <v>135.193344</v>
      </c>
      <c r="G2009" s="1" t="n">
        <v>64416</v>
      </c>
      <c r="H2009" s="1" t="n">
        <v>95.213312</v>
      </c>
      <c r="M2009" s="1" t="n">
        <v>2008</v>
      </c>
      <c r="N2009" s="1" t="n">
        <v>139.01568</v>
      </c>
      <c r="R2009" s="1" t="n">
        <v>2008</v>
      </c>
      <c r="S2009" s="1" t="n">
        <v>136.984576</v>
      </c>
    </row>
    <row r="2010" customFormat="false" ht="13.5" hidden="false" customHeight="false" outlineLevel="0" collapsed="false">
      <c r="A2010" s="1" t="n">
        <v>2009</v>
      </c>
      <c r="B2010" s="1" t="n">
        <v>37.711808</v>
      </c>
      <c r="D2010" s="1" t="n">
        <v>2009</v>
      </c>
      <c r="E2010" s="1" t="n">
        <v>136.686336</v>
      </c>
      <c r="G2010" s="1" t="n">
        <v>64448</v>
      </c>
      <c r="H2010" s="1" t="n">
        <v>104.889344</v>
      </c>
      <c r="M2010" s="1" t="n">
        <v>2009</v>
      </c>
      <c r="N2010" s="1" t="n">
        <v>130.426368</v>
      </c>
      <c r="R2010" s="1" t="n">
        <v>2009</v>
      </c>
      <c r="S2010" s="1" t="n">
        <v>142.2592</v>
      </c>
    </row>
    <row r="2011" customFormat="false" ht="13.5" hidden="false" customHeight="false" outlineLevel="0" collapsed="false">
      <c r="A2011" s="1" t="n">
        <v>2010</v>
      </c>
      <c r="B2011" s="1" t="n">
        <v>37.643488</v>
      </c>
      <c r="D2011" s="1" t="n">
        <v>2010</v>
      </c>
      <c r="E2011" s="1" t="n">
        <v>134.12864</v>
      </c>
      <c r="G2011" s="1" t="n">
        <v>64480</v>
      </c>
      <c r="H2011" s="1" t="n">
        <v>84.797696</v>
      </c>
      <c r="M2011" s="1" t="n">
        <v>2010</v>
      </c>
      <c r="N2011" s="1" t="n">
        <v>138.202112</v>
      </c>
      <c r="R2011" s="1" t="n">
        <v>2010</v>
      </c>
      <c r="S2011" s="1" t="n">
        <v>139.261952</v>
      </c>
    </row>
    <row r="2012" customFormat="false" ht="13.5" hidden="false" customHeight="false" outlineLevel="0" collapsed="false">
      <c r="A2012" s="1" t="n">
        <v>2011</v>
      </c>
      <c r="B2012" s="1" t="n">
        <v>37.642272</v>
      </c>
      <c r="D2012" s="1" t="n">
        <v>2011</v>
      </c>
      <c r="E2012" s="1" t="n">
        <v>137.275904</v>
      </c>
      <c r="G2012" s="1" t="n">
        <v>64512</v>
      </c>
      <c r="H2012" s="1" t="n">
        <v>12.047872</v>
      </c>
      <c r="M2012" s="1" t="n">
        <v>2011</v>
      </c>
      <c r="N2012" s="1" t="n">
        <v>136.812032</v>
      </c>
      <c r="R2012" s="1" t="n">
        <v>2011</v>
      </c>
      <c r="S2012" s="1" t="n">
        <v>135.909376</v>
      </c>
    </row>
    <row r="2013" customFormat="false" ht="13.5" hidden="false" customHeight="false" outlineLevel="0" collapsed="false">
      <c r="A2013" s="1" t="n">
        <v>2012</v>
      </c>
      <c r="B2013" s="1" t="n">
        <v>37.651104</v>
      </c>
      <c r="D2013" s="1" t="n">
        <v>2012</v>
      </c>
      <c r="E2013" s="1" t="n">
        <v>147.212544</v>
      </c>
      <c r="G2013" s="1" t="n">
        <v>64544</v>
      </c>
      <c r="H2013" s="1" t="n">
        <v>109.046528</v>
      </c>
      <c r="M2013" s="1" t="n">
        <v>2012</v>
      </c>
      <c r="N2013" s="1" t="n">
        <v>126.95808</v>
      </c>
      <c r="R2013" s="1" t="n">
        <v>2012</v>
      </c>
      <c r="S2013" s="1" t="n">
        <v>136.945664</v>
      </c>
    </row>
    <row r="2014" customFormat="false" ht="13.5" hidden="false" customHeight="false" outlineLevel="0" collapsed="false">
      <c r="A2014" s="1" t="n">
        <v>2013</v>
      </c>
      <c r="B2014" s="1" t="n">
        <v>37.614976</v>
      </c>
      <c r="D2014" s="1" t="n">
        <v>2013</v>
      </c>
      <c r="E2014" s="1" t="n">
        <v>136.068608</v>
      </c>
      <c r="G2014" s="1" t="n">
        <v>64576</v>
      </c>
      <c r="H2014" s="1" t="n">
        <v>109.444864</v>
      </c>
      <c r="M2014" s="1" t="n">
        <v>2013</v>
      </c>
      <c r="N2014" s="1" t="n">
        <v>138.832896</v>
      </c>
      <c r="R2014" s="1" t="n">
        <v>2013</v>
      </c>
      <c r="S2014" s="1" t="n">
        <v>138.000384</v>
      </c>
    </row>
    <row r="2015" customFormat="false" ht="13.5" hidden="false" customHeight="false" outlineLevel="0" collapsed="false">
      <c r="A2015" s="1" t="n">
        <v>2014</v>
      </c>
      <c r="B2015" s="1" t="n">
        <v>37.673376</v>
      </c>
      <c r="D2015" s="1" t="n">
        <v>2014</v>
      </c>
      <c r="E2015" s="1" t="n">
        <v>134.949632</v>
      </c>
      <c r="G2015" s="1" t="n">
        <v>64608</v>
      </c>
      <c r="H2015" s="1" t="n">
        <v>103.275264</v>
      </c>
      <c r="M2015" s="1" t="n">
        <v>2014</v>
      </c>
      <c r="N2015" s="1" t="n">
        <v>138.678272</v>
      </c>
      <c r="R2015" s="1" t="n">
        <v>2014</v>
      </c>
      <c r="S2015" s="1" t="n">
        <v>140.060672</v>
      </c>
    </row>
    <row r="2016" customFormat="false" ht="13.5" hidden="false" customHeight="false" outlineLevel="0" collapsed="false">
      <c r="A2016" s="1" t="n">
        <v>2015</v>
      </c>
      <c r="B2016" s="1" t="n">
        <v>37.69392</v>
      </c>
      <c r="D2016" s="1" t="n">
        <v>2015</v>
      </c>
      <c r="E2016" s="1" t="n">
        <v>135.5904</v>
      </c>
      <c r="G2016" s="1" t="n">
        <v>64640</v>
      </c>
      <c r="H2016" s="1" t="n">
        <v>105.919488</v>
      </c>
      <c r="M2016" s="1" t="n">
        <v>2015</v>
      </c>
      <c r="N2016" s="1" t="n">
        <v>138.038784</v>
      </c>
      <c r="R2016" s="1" t="n">
        <v>2015</v>
      </c>
      <c r="S2016" s="1" t="n">
        <v>141.312</v>
      </c>
    </row>
    <row r="2017" customFormat="false" ht="13.5" hidden="false" customHeight="false" outlineLevel="0" collapsed="false">
      <c r="A2017" s="1" t="n">
        <v>2016</v>
      </c>
      <c r="B2017" s="1" t="n">
        <v>37.7424</v>
      </c>
      <c r="D2017" s="1" t="n">
        <v>2016</v>
      </c>
      <c r="E2017" s="1" t="n">
        <v>101.90848</v>
      </c>
      <c r="G2017" s="1" t="n">
        <v>64672</v>
      </c>
      <c r="H2017" s="1" t="n">
        <v>103.315712</v>
      </c>
      <c r="M2017" s="1" t="n">
        <v>2016</v>
      </c>
      <c r="N2017" s="1" t="n">
        <v>15.93088</v>
      </c>
      <c r="R2017" s="1" t="n">
        <v>2016</v>
      </c>
      <c r="S2017" s="1" t="n">
        <v>13.740032</v>
      </c>
    </row>
    <row r="2018" customFormat="false" ht="13.5" hidden="false" customHeight="false" outlineLevel="0" collapsed="false">
      <c r="A2018" s="1" t="n">
        <v>2017</v>
      </c>
      <c r="B2018" s="1" t="n">
        <v>37.684672</v>
      </c>
      <c r="D2018" s="1" t="n">
        <v>2017</v>
      </c>
      <c r="E2018" s="1" t="n">
        <v>135.561728</v>
      </c>
      <c r="G2018" s="1" t="n">
        <v>64704</v>
      </c>
      <c r="H2018" s="1" t="n">
        <v>98.730752</v>
      </c>
      <c r="M2018" s="1" t="n">
        <v>2017</v>
      </c>
      <c r="N2018" s="1" t="n">
        <v>136.260096</v>
      </c>
      <c r="R2018" s="1" t="n">
        <v>2017</v>
      </c>
      <c r="S2018" s="1" t="n">
        <v>138.376192</v>
      </c>
    </row>
    <row r="2019" customFormat="false" ht="13.5" hidden="false" customHeight="false" outlineLevel="0" collapsed="false">
      <c r="A2019" s="1" t="n">
        <v>2018</v>
      </c>
      <c r="B2019" s="1" t="n">
        <v>37.719968</v>
      </c>
      <c r="D2019" s="1" t="n">
        <v>2018</v>
      </c>
      <c r="E2019" s="1" t="n">
        <v>134.995968</v>
      </c>
      <c r="G2019" s="1" t="n">
        <v>64736</v>
      </c>
      <c r="H2019" s="1" t="n">
        <v>98.267136</v>
      </c>
      <c r="M2019" s="1" t="n">
        <v>2018</v>
      </c>
      <c r="N2019" s="1" t="n">
        <v>136.686592</v>
      </c>
      <c r="R2019" s="1" t="n">
        <v>2018</v>
      </c>
      <c r="S2019" s="1" t="n">
        <v>141.907968</v>
      </c>
    </row>
    <row r="2020" customFormat="false" ht="13.5" hidden="false" customHeight="false" outlineLevel="0" collapsed="false">
      <c r="A2020" s="1" t="n">
        <v>2019</v>
      </c>
      <c r="B2020" s="1" t="n">
        <v>37.662816</v>
      </c>
      <c r="D2020" s="1" t="n">
        <v>2019</v>
      </c>
      <c r="E2020" s="1" t="n">
        <v>135.108608</v>
      </c>
      <c r="G2020" s="1" t="n">
        <v>64768</v>
      </c>
      <c r="H2020" s="1" t="n">
        <v>28.888064</v>
      </c>
      <c r="M2020" s="1" t="n">
        <v>2019</v>
      </c>
      <c r="N2020" s="1" t="n">
        <v>136.818688</v>
      </c>
      <c r="R2020" s="1" t="n">
        <v>2019</v>
      </c>
      <c r="S2020" s="1" t="n">
        <v>139.4944</v>
      </c>
    </row>
    <row r="2021" customFormat="false" ht="13.5" hidden="false" customHeight="false" outlineLevel="0" collapsed="false">
      <c r="A2021" s="1" t="n">
        <v>2020</v>
      </c>
      <c r="B2021" s="1" t="n">
        <v>37.696576</v>
      </c>
      <c r="D2021" s="1" t="n">
        <v>2020</v>
      </c>
      <c r="E2021" s="1" t="n">
        <v>145.09568</v>
      </c>
      <c r="G2021" s="1" t="n">
        <v>64800</v>
      </c>
      <c r="H2021" s="1" t="n">
        <v>101.58336</v>
      </c>
      <c r="M2021" s="1" t="n">
        <v>2020</v>
      </c>
      <c r="N2021" s="1" t="n">
        <v>138.021376</v>
      </c>
      <c r="R2021" s="1" t="n">
        <v>2020</v>
      </c>
      <c r="S2021" s="1" t="n">
        <v>140.921856</v>
      </c>
    </row>
    <row r="2022" customFormat="false" ht="13.5" hidden="false" customHeight="false" outlineLevel="0" collapsed="false">
      <c r="A2022" s="1" t="n">
        <v>2021</v>
      </c>
      <c r="B2022" s="1" t="n">
        <v>37.371456</v>
      </c>
      <c r="D2022" s="1" t="n">
        <v>2021</v>
      </c>
      <c r="E2022" s="1" t="n">
        <v>138.950144</v>
      </c>
      <c r="G2022" s="1" t="n">
        <v>64832</v>
      </c>
      <c r="H2022" s="1" t="n">
        <v>103.964672</v>
      </c>
      <c r="M2022" s="1" t="n">
        <v>2021</v>
      </c>
      <c r="N2022" s="1" t="n">
        <v>138.368</v>
      </c>
      <c r="R2022" s="1" t="n">
        <v>2021</v>
      </c>
      <c r="S2022" s="1" t="n">
        <v>140.128256</v>
      </c>
    </row>
    <row r="2023" customFormat="false" ht="13.5" hidden="false" customHeight="false" outlineLevel="0" collapsed="false">
      <c r="A2023" s="1" t="n">
        <v>2022</v>
      </c>
      <c r="B2023" s="1" t="n">
        <v>37.908064</v>
      </c>
      <c r="D2023" s="1" t="n">
        <v>2022</v>
      </c>
      <c r="E2023" s="1" t="n">
        <v>134.439936</v>
      </c>
      <c r="G2023" s="1" t="n">
        <v>64864</v>
      </c>
      <c r="H2023" s="1" t="n">
        <v>104.7552</v>
      </c>
      <c r="M2023" s="1" t="n">
        <v>2022</v>
      </c>
      <c r="N2023" s="1" t="n">
        <v>138.3552</v>
      </c>
      <c r="R2023" s="1" t="n">
        <v>2022</v>
      </c>
      <c r="S2023" s="1" t="n">
        <v>138.165248</v>
      </c>
    </row>
    <row r="2024" customFormat="false" ht="13.5" hidden="false" customHeight="false" outlineLevel="0" collapsed="false">
      <c r="A2024" s="1" t="n">
        <v>2023</v>
      </c>
      <c r="B2024" s="1" t="n">
        <v>37.614112</v>
      </c>
      <c r="D2024" s="1" t="n">
        <v>2023</v>
      </c>
      <c r="E2024" s="1" t="n">
        <v>138.414336</v>
      </c>
      <c r="G2024" s="1" t="n">
        <v>64896</v>
      </c>
      <c r="H2024" s="1" t="n">
        <v>106.733056</v>
      </c>
      <c r="M2024" s="1" t="n">
        <v>2023</v>
      </c>
      <c r="N2024" s="1" t="n">
        <v>137.839104</v>
      </c>
      <c r="R2024" s="1" t="n">
        <v>2023</v>
      </c>
      <c r="S2024" s="1" t="n">
        <v>141.943808</v>
      </c>
    </row>
    <row r="2025" customFormat="false" ht="13.5" hidden="false" customHeight="false" outlineLevel="0" collapsed="false">
      <c r="A2025" s="1" t="n">
        <v>2024</v>
      </c>
      <c r="B2025" s="1" t="n">
        <v>37.74928</v>
      </c>
      <c r="D2025" s="1" t="n">
        <v>2024</v>
      </c>
      <c r="E2025" s="1" t="n">
        <v>134.580992</v>
      </c>
      <c r="G2025" s="1" t="n">
        <v>64928</v>
      </c>
      <c r="H2025" s="1" t="n">
        <v>107.134464</v>
      </c>
      <c r="M2025" s="1" t="n">
        <v>2024</v>
      </c>
      <c r="N2025" s="1" t="n">
        <v>136.513536</v>
      </c>
      <c r="R2025" s="1" t="n">
        <v>2024</v>
      </c>
      <c r="S2025" s="1" t="n">
        <v>138.295296</v>
      </c>
    </row>
    <row r="2026" customFormat="false" ht="13.5" hidden="false" customHeight="false" outlineLevel="0" collapsed="false">
      <c r="A2026" s="1" t="n">
        <v>2025</v>
      </c>
      <c r="B2026" s="1" t="n">
        <v>37.722976</v>
      </c>
      <c r="D2026" s="1" t="n">
        <v>2025</v>
      </c>
      <c r="E2026" s="1" t="n">
        <v>131.947008</v>
      </c>
      <c r="G2026" s="1" t="n">
        <v>64960</v>
      </c>
      <c r="H2026" s="1" t="n">
        <v>112.828672</v>
      </c>
      <c r="M2026" s="1" t="n">
        <v>2025</v>
      </c>
      <c r="N2026" s="1" t="n">
        <v>134.988288</v>
      </c>
      <c r="R2026" s="1" t="n">
        <v>2025</v>
      </c>
      <c r="S2026" s="1" t="n">
        <v>136.22272</v>
      </c>
    </row>
    <row r="2027" customFormat="false" ht="13.5" hidden="false" customHeight="false" outlineLevel="0" collapsed="false">
      <c r="A2027" s="1" t="n">
        <v>2026</v>
      </c>
      <c r="B2027" s="1" t="n">
        <v>37.668608</v>
      </c>
      <c r="D2027" s="1" t="n">
        <v>2026</v>
      </c>
      <c r="E2027" s="1" t="n">
        <v>143.534336</v>
      </c>
      <c r="G2027" s="1" t="n">
        <v>64992</v>
      </c>
      <c r="H2027" s="1" t="n">
        <v>112.095744</v>
      </c>
      <c r="M2027" s="1" t="n">
        <v>2026</v>
      </c>
      <c r="N2027" s="1" t="n">
        <v>138.136576</v>
      </c>
      <c r="R2027" s="1" t="n">
        <v>2026</v>
      </c>
      <c r="S2027" s="1" t="n">
        <v>141.906944</v>
      </c>
    </row>
    <row r="2028" customFormat="false" ht="13.5" hidden="false" customHeight="false" outlineLevel="0" collapsed="false">
      <c r="A2028" s="1" t="n">
        <v>2027</v>
      </c>
      <c r="B2028" s="1" t="n">
        <v>37.739456</v>
      </c>
      <c r="D2028" s="1" t="n">
        <v>2027</v>
      </c>
      <c r="E2028" s="1" t="n">
        <v>135.249664</v>
      </c>
      <c r="G2028" s="1" t="n">
        <v>65024</v>
      </c>
      <c r="H2028" s="1" t="n">
        <v>12.113664</v>
      </c>
      <c r="M2028" s="1" t="n">
        <v>2027</v>
      </c>
      <c r="N2028" s="1" t="n">
        <v>137.092608</v>
      </c>
      <c r="R2028" s="1" t="n">
        <v>2027</v>
      </c>
      <c r="S2028" s="1" t="n">
        <v>142.164992</v>
      </c>
    </row>
    <row r="2029" customFormat="false" ht="13.5" hidden="false" customHeight="false" outlineLevel="0" collapsed="false">
      <c r="A2029" s="1" t="n">
        <v>2028</v>
      </c>
      <c r="B2029" s="1" t="n">
        <v>37.64304</v>
      </c>
      <c r="D2029" s="1" t="n">
        <v>2028</v>
      </c>
      <c r="E2029" s="1" t="n">
        <v>134.75456</v>
      </c>
      <c r="G2029" s="1" t="n">
        <v>65056</v>
      </c>
      <c r="H2029" s="1" t="n">
        <v>105.824</v>
      </c>
      <c r="M2029" s="1" t="n">
        <v>2028</v>
      </c>
      <c r="N2029" s="1" t="n">
        <v>137.4464</v>
      </c>
      <c r="R2029" s="1" t="n">
        <v>2028</v>
      </c>
      <c r="S2029" s="1" t="n">
        <v>142.121984</v>
      </c>
    </row>
    <row r="2030" customFormat="false" ht="13.5" hidden="false" customHeight="false" outlineLevel="0" collapsed="false">
      <c r="A2030" s="1" t="n">
        <v>2029</v>
      </c>
      <c r="B2030" s="1" t="n">
        <v>37.720736</v>
      </c>
      <c r="D2030" s="1" t="n">
        <v>2029</v>
      </c>
      <c r="E2030" s="1" t="n">
        <v>136.34816</v>
      </c>
      <c r="G2030" s="1" t="n">
        <v>65088</v>
      </c>
      <c r="H2030" s="1" t="n">
        <v>100.603136</v>
      </c>
      <c r="M2030" s="1" t="n">
        <v>2029</v>
      </c>
      <c r="N2030" s="1" t="n">
        <v>137.678336</v>
      </c>
      <c r="R2030" s="1" t="n">
        <v>2029</v>
      </c>
      <c r="S2030" s="1" t="n">
        <v>138.886144</v>
      </c>
    </row>
    <row r="2031" customFormat="false" ht="13.5" hidden="false" customHeight="false" outlineLevel="0" collapsed="false">
      <c r="A2031" s="1" t="n">
        <v>2030</v>
      </c>
      <c r="B2031" s="1" t="n">
        <v>37.679328</v>
      </c>
      <c r="D2031" s="1" t="n">
        <v>2030</v>
      </c>
      <c r="E2031" s="1" t="n">
        <v>133.852416</v>
      </c>
      <c r="G2031" s="1" t="n">
        <v>65120</v>
      </c>
      <c r="H2031" s="1" t="n">
        <v>95.045376</v>
      </c>
      <c r="M2031" s="1" t="n">
        <v>2030</v>
      </c>
      <c r="N2031" s="1" t="n">
        <v>138.2528</v>
      </c>
      <c r="R2031" s="1" t="n">
        <v>2030</v>
      </c>
      <c r="S2031" s="1" t="n">
        <v>140.143616</v>
      </c>
    </row>
    <row r="2032" customFormat="false" ht="13.5" hidden="false" customHeight="false" outlineLevel="0" collapsed="false">
      <c r="A2032" s="1" t="n">
        <v>2031</v>
      </c>
      <c r="B2032" s="1" t="n">
        <v>37.64944</v>
      </c>
      <c r="D2032" s="1" t="n">
        <v>2031</v>
      </c>
      <c r="E2032" s="1" t="n">
        <v>140.735744</v>
      </c>
      <c r="G2032" s="1" t="n">
        <v>65152</v>
      </c>
      <c r="H2032" s="1" t="n">
        <v>90.111744</v>
      </c>
      <c r="M2032" s="1" t="n">
        <v>2031</v>
      </c>
      <c r="N2032" s="1" t="n">
        <v>137.18784</v>
      </c>
      <c r="R2032" s="1" t="n">
        <v>2031</v>
      </c>
      <c r="S2032" s="1" t="n">
        <v>138.790912</v>
      </c>
    </row>
    <row r="2033" customFormat="false" ht="13.5" hidden="false" customHeight="false" outlineLevel="0" collapsed="false">
      <c r="A2033" s="1" t="n">
        <v>2032</v>
      </c>
      <c r="B2033" s="1" t="n">
        <v>37.680448</v>
      </c>
      <c r="D2033" s="1" t="n">
        <v>2032</v>
      </c>
      <c r="E2033" s="1" t="n">
        <v>140.946432</v>
      </c>
      <c r="G2033" s="1" t="n">
        <v>65184</v>
      </c>
      <c r="H2033" s="1" t="n">
        <v>90.379776</v>
      </c>
      <c r="M2033" s="1" t="n">
        <v>2032</v>
      </c>
      <c r="N2033" s="1" t="n">
        <v>132.601344</v>
      </c>
      <c r="R2033" s="1" t="n">
        <v>2032</v>
      </c>
      <c r="S2033" s="1" t="n">
        <v>55.025664</v>
      </c>
    </row>
    <row r="2034" customFormat="false" ht="13.5" hidden="false" customHeight="false" outlineLevel="0" collapsed="false">
      <c r="A2034" s="1" t="n">
        <v>2033</v>
      </c>
      <c r="B2034" s="1" t="n">
        <v>37.64672</v>
      </c>
      <c r="D2034" s="1" t="n">
        <v>2033</v>
      </c>
      <c r="E2034" s="1" t="n">
        <v>138.887936</v>
      </c>
      <c r="G2034" s="1" t="n">
        <v>65216</v>
      </c>
      <c r="H2034" s="1" t="n">
        <v>86.04544</v>
      </c>
      <c r="M2034" s="1" t="n">
        <v>2033</v>
      </c>
      <c r="N2034" s="1" t="n">
        <v>137.692672</v>
      </c>
      <c r="R2034" s="1" t="n">
        <v>2033</v>
      </c>
      <c r="S2034" s="1" t="n">
        <v>141.097984</v>
      </c>
    </row>
    <row r="2035" customFormat="false" ht="13.5" hidden="false" customHeight="false" outlineLevel="0" collapsed="false">
      <c r="A2035" s="1" t="n">
        <v>2034</v>
      </c>
      <c r="B2035" s="1" t="n">
        <v>37.02112</v>
      </c>
      <c r="D2035" s="1" t="n">
        <v>2034</v>
      </c>
      <c r="E2035" s="1" t="n">
        <v>133.530368</v>
      </c>
      <c r="G2035" s="1" t="n">
        <v>65248</v>
      </c>
      <c r="H2035" s="1" t="n">
        <v>84.063744</v>
      </c>
      <c r="M2035" s="1" t="n">
        <v>2034</v>
      </c>
      <c r="N2035" s="1" t="n">
        <v>137.558528</v>
      </c>
      <c r="R2035" s="1" t="n">
        <v>2034</v>
      </c>
      <c r="S2035" s="1" t="n">
        <v>140.669952</v>
      </c>
    </row>
    <row r="2036" customFormat="false" ht="13.5" hidden="false" customHeight="false" outlineLevel="0" collapsed="false">
      <c r="A2036" s="1" t="n">
        <v>2035</v>
      </c>
      <c r="B2036" s="1" t="n">
        <v>36.368128</v>
      </c>
      <c r="D2036" s="1" t="n">
        <v>2035</v>
      </c>
      <c r="E2036" s="1" t="n">
        <v>137.115136</v>
      </c>
      <c r="G2036" s="1" t="n">
        <v>65280</v>
      </c>
      <c r="H2036" s="1" t="n">
        <v>25.127168</v>
      </c>
      <c r="M2036" s="1" t="n">
        <v>2035</v>
      </c>
      <c r="N2036" s="1" t="n">
        <v>138.586112</v>
      </c>
      <c r="R2036" s="1" t="n">
        <v>2035</v>
      </c>
      <c r="S2036" s="1" t="n">
        <v>142.034944</v>
      </c>
    </row>
    <row r="2037" customFormat="false" ht="13.5" hidden="false" customHeight="false" outlineLevel="0" collapsed="false">
      <c r="A2037" s="1" t="n">
        <v>2036</v>
      </c>
      <c r="B2037" s="1" t="n">
        <v>37.725504</v>
      </c>
      <c r="D2037" s="1" t="n">
        <v>2036</v>
      </c>
      <c r="E2037" s="1" t="n">
        <v>135.851264</v>
      </c>
      <c r="G2037" s="1" t="n">
        <v>65312</v>
      </c>
      <c r="H2037" s="1" t="n">
        <v>88.214784</v>
      </c>
      <c r="M2037" s="1" t="n">
        <v>2036</v>
      </c>
      <c r="N2037" s="1" t="n">
        <v>129.212928</v>
      </c>
      <c r="R2037" s="1" t="n">
        <v>2036</v>
      </c>
      <c r="S2037" s="1" t="n">
        <v>140.701696</v>
      </c>
    </row>
    <row r="2038" customFormat="false" ht="13.5" hidden="false" customHeight="false" outlineLevel="0" collapsed="false">
      <c r="A2038" s="1" t="n">
        <v>2037</v>
      </c>
      <c r="B2038" s="1" t="n">
        <v>37.6432</v>
      </c>
      <c r="D2038" s="1" t="n">
        <v>2037</v>
      </c>
      <c r="E2038" s="1" t="n">
        <v>137.355776</v>
      </c>
      <c r="G2038" s="1" t="n">
        <v>65344</v>
      </c>
      <c r="H2038" s="1" t="n">
        <v>84.431104</v>
      </c>
      <c r="M2038" s="1" t="n">
        <v>2037</v>
      </c>
      <c r="N2038" s="1" t="n">
        <v>138.035712</v>
      </c>
      <c r="R2038" s="1" t="n">
        <v>2037</v>
      </c>
      <c r="S2038" s="1" t="n">
        <v>142.083072</v>
      </c>
    </row>
    <row r="2039" customFormat="false" ht="13.5" hidden="false" customHeight="false" outlineLevel="0" collapsed="false">
      <c r="A2039" s="1" t="n">
        <v>2038</v>
      </c>
      <c r="B2039" s="1" t="n">
        <v>37.688608</v>
      </c>
      <c r="D2039" s="1" t="n">
        <v>2038</v>
      </c>
      <c r="E2039" s="1" t="n">
        <v>135.891712</v>
      </c>
      <c r="G2039" s="1" t="n">
        <v>65376</v>
      </c>
      <c r="H2039" s="1" t="n">
        <v>84.798976</v>
      </c>
      <c r="M2039" s="1" t="n">
        <v>2038</v>
      </c>
      <c r="N2039" s="1" t="n">
        <v>139.077632</v>
      </c>
      <c r="R2039" s="1" t="n">
        <v>2038</v>
      </c>
      <c r="S2039" s="1" t="n">
        <v>142.057472</v>
      </c>
    </row>
    <row r="2040" customFormat="false" ht="13.5" hidden="false" customHeight="false" outlineLevel="0" collapsed="false">
      <c r="A2040" s="1" t="n">
        <v>2039</v>
      </c>
      <c r="B2040" s="1" t="n">
        <v>37.214688</v>
      </c>
      <c r="D2040" s="1" t="n">
        <v>2039</v>
      </c>
      <c r="E2040" s="1" t="n">
        <v>137.719296</v>
      </c>
      <c r="G2040" s="1" t="n">
        <v>65408</v>
      </c>
      <c r="H2040" s="1" t="n">
        <v>80.235264</v>
      </c>
      <c r="M2040" s="1" t="n">
        <v>2039</v>
      </c>
      <c r="N2040" s="1" t="n">
        <v>138.819072</v>
      </c>
      <c r="R2040" s="1" t="n">
        <v>2039</v>
      </c>
      <c r="S2040" s="1" t="n">
        <v>137.097216</v>
      </c>
    </row>
    <row r="2041" customFormat="false" ht="13.5" hidden="false" customHeight="false" outlineLevel="0" collapsed="false">
      <c r="A2041" s="1" t="n">
        <v>2040</v>
      </c>
      <c r="B2041" s="1" t="n">
        <v>37.679904</v>
      </c>
      <c r="D2041" s="1" t="n">
        <v>2040</v>
      </c>
      <c r="E2041" s="1" t="n">
        <v>134.944768</v>
      </c>
      <c r="G2041" s="1" t="n">
        <v>65440</v>
      </c>
      <c r="H2041" s="1" t="n">
        <v>85.395456</v>
      </c>
      <c r="M2041" s="1" t="n">
        <v>2040</v>
      </c>
      <c r="N2041" s="1" t="n">
        <v>136.879616</v>
      </c>
      <c r="R2041" s="1" t="n">
        <v>2040</v>
      </c>
      <c r="S2041" s="1" t="n">
        <v>134.411264</v>
      </c>
    </row>
    <row r="2042" customFormat="false" ht="13.5" hidden="false" customHeight="false" outlineLevel="0" collapsed="false">
      <c r="A2042" s="1" t="n">
        <v>2041</v>
      </c>
      <c r="B2042" s="1" t="n">
        <v>34.400448</v>
      </c>
      <c r="D2042" s="1" t="n">
        <v>2041</v>
      </c>
      <c r="E2042" s="1" t="n">
        <v>136.6208</v>
      </c>
      <c r="G2042" s="1" t="n">
        <v>65472</v>
      </c>
      <c r="H2042" s="1" t="n">
        <v>83.16928</v>
      </c>
      <c r="M2042" s="1" t="n">
        <v>2041</v>
      </c>
      <c r="N2042" s="1" t="n">
        <v>136.887808</v>
      </c>
      <c r="R2042" s="1" t="n">
        <v>2041</v>
      </c>
      <c r="S2042" s="1" t="n">
        <v>134.58432</v>
      </c>
    </row>
    <row r="2043" customFormat="false" ht="13.5" hidden="false" customHeight="false" outlineLevel="0" collapsed="false">
      <c r="A2043" s="1" t="n">
        <v>2042</v>
      </c>
      <c r="B2043" s="1" t="n">
        <v>36.676288</v>
      </c>
      <c r="D2043" s="1" t="n">
        <v>2042</v>
      </c>
      <c r="E2043" s="1" t="n">
        <v>132.930816</v>
      </c>
      <c r="G2043" s="1" t="n">
        <v>65504</v>
      </c>
      <c r="H2043" s="1" t="n">
        <v>83.407616</v>
      </c>
      <c r="M2043" s="1" t="n">
        <v>2042</v>
      </c>
      <c r="N2043" s="1" t="n">
        <v>137.47968</v>
      </c>
      <c r="R2043" s="1" t="n">
        <v>2042</v>
      </c>
      <c r="S2043" s="1" t="n">
        <v>141.073408</v>
      </c>
    </row>
    <row r="2044" customFormat="false" ht="13.5" hidden="false" customHeight="false" outlineLevel="0" collapsed="false">
      <c r="A2044" s="1" t="n">
        <v>2043</v>
      </c>
      <c r="B2044" s="1" t="n">
        <v>37.430464</v>
      </c>
      <c r="D2044" s="1" t="n">
        <v>2043</v>
      </c>
      <c r="E2044" s="1" t="n">
        <v>137.559552</v>
      </c>
      <c r="G2044" s="1" t="n">
        <v>65536</v>
      </c>
      <c r="H2044" s="1" t="n">
        <v>7.912192</v>
      </c>
      <c r="M2044" s="1" t="n">
        <v>2043</v>
      </c>
      <c r="N2044" s="1" t="n">
        <v>137.828352</v>
      </c>
      <c r="R2044" s="1" t="n">
        <v>2043</v>
      </c>
      <c r="S2044" s="1" t="n">
        <v>138.843136</v>
      </c>
    </row>
    <row r="2045" customFormat="false" ht="13.5" hidden="false" customHeight="false" outlineLevel="0" collapsed="false">
      <c r="A2045" s="1" t="n">
        <v>2044</v>
      </c>
      <c r="B2045" s="1" t="n">
        <v>37.389088</v>
      </c>
      <c r="D2045" s="1" t="n">
        <v>2044</v>
      </c>
      <c r="E2045" s="1" t="n">
        <v>132.1408</v>
      </c>
      <c r="G2045" s="1" t="n">
        <v>65568</v>
      </c>
      <c r="H2045" s="1" t="n">
        <v>86.10816</v>
      </c>
      <c r="M2045" s="1" t="n">
        <v>2044</v>
      </c>
      <c r="N2045" s="1" t="n">
        <v>137.171968</v>
      </c>
      <c r="R2045" s="1" t="n">
        <v>2044</v>
      </c>
      <c r="S2045" s="1" t="n">
        <v>141.523968</v>
      </c>
    </row>
    <row r="2046" customFormat="false" ht="13.5" hidden="false" customHeight="false" outlineLevel="0" collapsed="false">
      <c r="A2046" s="1" t="n">
        <v>2045</v>
      </c>
      <c r="B2046" s="1" t="n">
        <v>37.681056</v>
      </c>
      <c r="D2046" s="1" t="n">
        <v>2045</v>
      </c>
      <c r="E2046" s="1" t="n">
        <v>139.18336</v>
      </c>
      <c r="G2046" s="1" t="n">
        <v>65600</v>
      </c>
      <c r="H2046" s="1" t="n">
        <v>86.669568</v>
      </c>
      <c r="M2046" s="1" t="n">
        <v>2045</v>
      </c>
      <c r="N2046" s="1" t="n">
        <v>137.765888</v>
      </c>
      <c r="R2046" s="1" t="n">
        <v>2045</v>
      </c>
      <c r="S2046" s="1" t="n">
        <v>139.74016</v>
      </c>
    </row>
    <row r="2047" customFormat="false" ht="13.5" hidden="false" customHeight="false" outlineLevel="0" collapsed="false">
      <c r="A2047" s="1" t="n">
        <v>2046</v>
      </c>
      <c r="B2047" s="1" t="n">
        <v>37.669664</v>
      </c>
      <c r="D2047" s="1" t="n">
        <v>2046</v>
      </c>
      <c r="E2047" s="1" t="n">
        <v>133.526016</v>
      </c>
      <c r="G2047" s="1" t="n">
        <v>65632</v>
      </c>
      <c r="H2047" s="1" t="n">
        <v>85.824256</v>
      </c>
      <c r="M2047" s="1" t="n">
        <v>2046</v>
      </c>
      <c r="N2047" s="1" t="n">
        <v>139.25888</v>
      </c>
      <c r="R2047" s="1" t="n">
        <v>2046</v>
      </c>
      <c r="S2047" s="1" t="n">
        <v>136.82176</v>
      </c>
    </row>
    <row r="2048" customFormat="false" ht="13.5" hidden="false" customHeight="false" outlineLevel="0" collapsed="false">
      <c r="A2048" s="1" t="n">
        <v>2047</v>
      </c>
      <c r="B2048" s="1" t="n">
        <v>37.116768</v>
      </c>
      <c r="D2048" s="1" t="n">
        <v>2047</v>
      </c>
      <c r="E2048" s="1" t="n">
        <v>140.972032</v>
      </c>
      <c r="G2048" s="1" t="n">
        <v>65664</v>
      </c>
      <c r="H2048" s="1" t="n">
        <v>84.170496</v>
      </c>
      <c r="M2048" s="1" t="n">
        <v>2047</v>
      </c>
      <c r="N2048" s="1" t="n">
        <v>137.289216</v>
      </c>
      <c r="R2048" s="1" t="n">
        <v>2047</v>
      </c>
      <c r="S2048" s="1" t="n">
        <v>140.607488</v>
      </c>
    </row>
    <row r="2049" customFormat="false" ht="13.5" hidden="false" customHeight="false" outlineLevel="0" collapsed="false">
      <c r="A2049" s="1" t="n">
        <v>2048</v>
      </c>
      <c r="B2049" s="1" t="n">
        <v>37.069056</v>
      </c>
      <c r="D2049" s="1" t="n">
        <v>2048</v>
      </c>
      <c r="E2049" s="1" t="n">
        <v>11.963392</v>
      </c>
      <c r="G2049" s="1" t="n">
        <v>65696</v>
      </c>
      <c r="H2049" s="1" t="n">
        <v>86.096384</v>
      </c>
      <c r="M2049" s="1" t="n">
        <v>2048</v>
      </c>
      <c r="N2049" s="1" t="n">
        <v>12.220928</v>
      </c>
      <c r="R2049" s="1" t="n">
        <v>2048</v>
      </c>
      <c r="S2049" s="1" t="n">
        <v>12.27264</v>
      </c>
    </row>
    <row r="2050" customFormat="false" ht="13.5" hidden="false" customHeight="false" outlineLevel="0" collapsed="false">
      <c r="A2050" s="1" t="n">
        <v>2049</v>
      </c>
      <c r="B2050" s="1" t="n">
        <v>36.57728</v>
      </c>
      <c r="D2050" s="1" t="n">
        <v>2049</v>
      </c>
      <c r="E2050" s="1" t="n">
        <v>140.55296</v>
      </c>
      <c r="G2050" s="1" t="n">
        <v>65728</v>
      </c>
      <c r="H2050" s="1" t="n">
        <v>85.080832</v>
      </c>
    </row>
    <row r="2051" customFormat="false" ht="13.5" hidden="false" customHeight="false" outlineLevel="0" collapsed="false">
      <c r="A2051" s="1" t="n">
        <v>2050</v>
      </c>
      <c r="B2051" s="1" t="n">
        <v>37.4208</v>
      </c>
      <c r="D2051" s="1" t="n">
        <v>2050</v>
      </c>
      <c r="E2051" s="1" t="n">
        <v>129.8432</v>
      </c>
      <c r="G2051" s="1" t="n">
        <v>65760</v>
      </c>
      <c r="H2051" s="1" t="n">
        <v>86.22592</v>
      </c>
    </row>
    <row r="2052" customFormat="false" ht="13.5" hidden="false" customHeight="false" outlineLevel="0" collapsed="false">
      <c r="A2052" s="1" t="n">
        <v>2066</v>
      </c>
      <c r="B2052" s="1" t="n">
        <v>37.698368</v>
      </c>
      <c r="D2052" s="1" t="n">
        <v>2051</v>
      </c>
      <c r="E2052" s="1" t="n">
        <v>133.964288</v>
      </c>
      <c r="G2052" s="1" t="n">
        <v>65792</v>
      </c>
      <c r="H2052" s="1" t="n">
        <v>23.386112</v>
      </c>
    </row>
    <row r="2053" customFormat="false" ht="13.5" hidden="false" customHeight="false" outlineLevel="0" collapsed="false">
      <c r="A2053" s="1" t="n">
        <v>2082</v>
      </c>
      <c r="B2053" s="1" t="n">
        <v>37.664896</v>
      </c>
      <c r="D2053" s="1" t="n">
        <v>2052</v>
      </c>
      <c r="E2053" s="1" t="n">
        <v>130.629376</v>
      </c>
      <c r="G2053" s="1" t="n">
        <v>65824</v>
      </c>
      <c r="H2053" s="1" t="n">
        <v>89.845248</v>
      </c>
    </row>
    <row r="2054" customFormat="false" ht="13.5" hidden="false" customHeight="false" outlineLevel="0" collapsed="false">
      <c r="A2054" s="1" t="n">
        <v>2098</v>
      </c>
      <c r="B2054" s="1" t="n">
        <v>37.71216</v>
      </c>
      <c r="D2054" s="1" t="n">
        <v>2053</v>
      </c>
      <c r="E2054" s="1" t="n">
        <v>133.85472</v>
      </c>
      <c r="G2054" s="1" t="n">
        <v>65856</v>
      </c>
      <c r="H2054" s="1" t="n">
        <v>87.593984</v>
      </c>
    </row>
    <row r="2055" customFormat="false" ht="13.5" hidden="false" customHeight="false" outlineLevel="0" collapsed="false">
      <c r="A2055" s="1" t="n">
        <v>2114</v>
      </c>
      <c r="B2055" s="1" t="n">
        <v>37.650144</v>
      </c>
      <c r="D2055" s="1" t="n">
        <v>2054</v>
      </c>
      <c r="E2055" s="1" t="n">
        <v>132.65024</v>
      </c>
      <c r="G2055" s="1" t="n">
        <v>65888</v>
      </c>
      <c r="H2055" s="1" t="n">
        <v>92.77568</v>
      </c>
    </row>
    <row r="2056" customFormat="false" ht="13.5" hidden="false" customHeight="false" outlineLevel="0" collapsed="false">
      <c r="A2056" s="1" t="n">
        <v>2130</v>
      </c>
      <c r="B2056" s="1" t="n">
        <v>37.696544</v>
      </c>
      <c r="D2056" s="1" t="n">
        <v>2055</v>
      </c>
      <c r="E2056" s="1" t="n">
        <v>133.897216</v>
      </c>
      <c r="G2056" s="1" t="n">
        <v>65920</v>
      </c>
      <c r="H2056" s="1" t="n">
        <v>91.070208</v>
      </c>
    </row>
    <row r="2057" customFormat="false" ht="13.5" hidden="false" customHeight="false" outlineLevel="0" collapsed="false">
      <c r="A2057" s="1" t="n">
        <v>2146</v>
      </c>
      <c r="B2057" s="1" t="n">
        <v>37.773152</v>
      </c>
      <c r="D2057" s="1" t="n">
        <v>2056</v>
      </c>
      <c r="E2057" s="1" t="n">
        <v>134.177024</v>
      </c>
      <c r="G2057" s="1" t="n">
        <v>65952</v>
      </c>
      <c r="H2057" s="1" t="n">
        <v>95.7248</v>
      </c>
    </row>
    <row r="2058" customFormat="false" ht="13.5" hidden="false" customHeight="false" outlineLevel="0" collapsed="false">
      <c r="A2058" s="1" t="n">
        <v>2162</v>
      </c>
      <c r="B2058" s="1" t="n">
        <v>37.67936</v>
      </c>
      <c r="D2058" s="1" t="n">
        <v>2057</v>
      </c>
      <c r="E2058" s="1" t="n">
        <v>135.547136</v>
      </c>
      <c r="G2058" s="1" t="n">
        <v>65984</v>
      </c>
      <c r="H2058" s="1" t="n">
        <v>105.592832</v>
      </c>
    </row>
    <row r="2059" customFormat="false" ht="13.5" hidden="false" customHeight="false" outlineLevel="0" collapsed="false">
      <c r="A2059" s="1" t="n">
        <v>2178</v>
      </c>
      <c r="B2059" s="1" t="n">
        <v>37.451648</v>
      </c>
      <c r="D2059" s="1" t="n">
        <v>2058</v>
      </c>
      <c r="E2059" s="1" t="n">
        <v>134.630656</v>
      </c>
      <c r="G2059" s="1" t="n">
        <v>66016</v>
      </c>
      <c r="H2059" s="1" t="n">
        <v>105.28</v>
      </c>
    </row>
    <row r="2060" customFormat="false" ht="13.5" hidden="false" customHeight="false" outlineLevel="0" collapsed="false">
      <c r="A2060" s="1" t="n">
        <v>2194</v>
      </c>
      <c r="B2060" s="1" t="n">
        <v>37.495936</v>
      </c>
      <c r="D2060" s="1" t="n">
        <v>2059</v>
      </c>
      <c r="E2060" s="1" t="n">
        <v>136.06912</v>
      </c>
      <c r="G2060" s="1" t="n">
        <v>66048</v>
      </c>
      <c r="H2060" s="1" t="n">
        <v>11.993344</v>
      </c>
    </row>
    <row r="2061" customFormat="false" ht="13.5" hidden="false" customHeight="false" outlineLevel="0" collapsed="false">
      <c r="A2061" s="1" t="n">
        <v>2210</v>
      </c>
      <c r="B2061" s="1" t="n">
        <v>37.734624</v>
      </c>
      <c r="D2061" s="1" t="n">
        <v>2060</v>
      </c>
      <c r="E2061" s="1" t="n">
        <v>133.812992</v>
      </c>
      <c r="G2061" s="1" t="n">
        <v>66080</v>
      </c>
      <c r="H2061" s="1" t="n">
        <v>105.427968</v>
      </c>
    </row>
    <row r="2062" customFormat="false" ht="13.5" hidden="false" customHeight="false" outlineLevel="0" collapsed="false">
      <c r="A2062" s="1" t="n">
        <v>2226</v>
      </c>
      <c r="B2062" s="1" t="n">
        <v>37.715808</v>
      </c>
      <c r="D2062" s="1" t="n">
        <v>2061</v>
      </c>
      <c r="E2062" s="1" t="n">
        <v>133.328896</v>
      </c>
      <c r="G2062" s="1" t="n">
        <v>66112</v>
      </c>
      <c r="H2062" s="1" t="n">
        <v>107.762944</v>
      </c>
    </row>
    <row r="2063" customFormat="false" ht="13.5" hidden="false" customHeight="false" outlineLevel="0" collapsed="false">
      <c r="A2063" s="1" t="n">
        <v>2242</v>
      </c>
      <c r="B2063" s="1" t="n">
        <v>37.61904</v>
      </c>
      <c r="D2063" s="1" t="n">
        <v>2062</v>
      </c>
      <c r="E2063" s="1" t="n">
        <v>134.488064</v>
      </c>
      <c r="G2063" s="1" t="n">
        <v>66144</v>
      </c>
      <c r="H2063" s="1" t="n">
        <v>102.434304</v>
      </c>
    </row>
    <row r="2064" customFormat="false" ht="13.5" hidden="false" customHeight="false" outlineLevel="0" collapsed="false">
      <c r="A2064" s="1" t="n">
        <v>2258</v>
      </c>
      <c r="B2064" s="1" t="n">
        <v>37.666336</v>
      </c>
      <c r="D2064" s="1" t="n">
        <v>2063</v>
      </c>
      <c r="E2064" s="1" t="n">
        <v>140.320512</v>
      </c>
      <c r="G2064" s="1" t="n">
        <v>66176</v>
      </c>
      <c r="H2064" s="1" t="n">
        <v>102.570752</v>
      </c>
    </row>
    <row r="2065" customFormat="false" ht="13.5" hidden="false" customHeight="false" outlineLevel="0" collapsed="false">
      <c r="A2065" s="1" t="n">
        <v>2274</v>
      </c>
      <c r="B2065" s="1" t="n">
        <v>37.785152</v>
      </c>
      <c r="D2065" s="1" t="n">
        <v>2064</v>
      </c>
      <c r="E2065" s="1" t="n">
        <v>140.22656</v>
      </c>
      <c r="G2065" s="1" t="n">
        <v>66208</v>
      </c>
      <c r="H2065" s="1" t="n">
        <v>97.384192</v>
      </c>
    </row>
    <row r="2066" customFormat="false" ht="13.5" hidden="false" customHeight="false" outlineLevel="0" collapsed="false">
      <c r="A2066" s="1" t="n">
        <v>2290</v>
      </c>
      <c r="B2066" s="1" t="n">
        <v>37.734528</v>
      </c>
      <c r="D2066" s="1" t="n">
        <v>2065</v>
      </c>
      <c r="E2066" s="1" t="n">
        <v>137.861888</v>
      </c>
      <c r="G2066" s="1" t="n">
        <v>66240</v>
      </c>
      <c r="H2066" s="1" t="n">
        <v>100.037632</v>
      </c>
    </row>
    <row r="2067" customFormat="false" ht="13.5" hidden="false" customHeight="false" outlineLevel="0" collapsed="false">
      <c r="A2067" s="1" t="n">
        <v>2306</v>
      </c>
      <c r="B2067" s="1" t="n">
        <v>37.518176</v>
      </c>
      <c r="D2067" s="1" t="n">
        <v>2066</v>
      </c>
      <c r="E2067" s="1" t="n">
        <v>133.669632</v>
      </c>
      <c r="G2067" s="1" t="n">
        <v>66272</v>
      </c>
      <c r="H2067" s="1" t="n">
        <v>96.730624</v>
      </c>
    </row>
    <row r="2068" customFormat="false" ht="13.5" hidden="false" customHeight="false" outlineLevel="0" collapsed="false">
      <c r="A2068" s="1" t="n">
        <v>2322</v>
      </c>
      <c r="B2068" s="1" t="n">
        <v>37.744256</v>
      </c>
      <c r="D2068" s="1" t="n">
        <v>2067</v>
      </c>
      <c r="E2068" s="1" t="n">
        <v>134.501376</v>
      </c>
      <c r="G2068" s="1" t="n">
        <v>66304</v>
      </c>
      <c r="H2068" s="1" t="n">
        <v>23.63264</v>
      </c>
    </row>
    <row r="2069" customFormat="false" ht="13.5" hidden="false" customHeight="false" outlineLevel="0" collapsed="false">
      <c r="A2069" s="1" t="n">
        <v>2338</v>
      </c>
      <c r="B2069" s="1" t="n">
        <v>37.623808</v>
      </c>
      <c r="D2069" s="1" t="n">
        <v>2068</v>
      </c>
      <c r="E2069" s="1" t="n">
        <v>133.75744</v>
      </c>
      <c r="G2069" s="1" t="n">
        <v>66336</v>
      </c>
      <c r="H2069" s="1" t="n">
        <v>99.483136</v>
      </c>
    </row>
    <row r="2070" customFormat="false" ht="13.5" hidden="false" customHeight="false" outlineLevel="0" collapsed="false">
      <c r="A2070" s="1" t="n">
        <v>2354</v>
      </c>
      <c r="B2070" s="1" t="n">
        <v>37.727072</v>
      </c>
      <c r="D2070" s="1" t="n">
        <v>2069</v>
      </c>
      <c r="E2070" s="1" t="n">
        <v>135.4048</v>
      </c>
      <c r="G2070" s="1" t="n">
        <v>66368</v>
      </c>
      <c r="H2070" s="1" t="n">
        <v>101.787136</v>
      </c>
    </row>
    <row r="2071" customFormat="false" ht="13.5" hidden="false" customHeight="false" outlineLevel="0" collapsed="false">
      <c r="A2071" s="1" t="n">
        <v>2370</v>
      </c>
      <c r="B2071" s="1" t="n">
        <v>37.739296</v>
      </c>
      <c r="D2071" s="1" t="n">
        <v>2070</v>
      </c>
      <c r="E2071" s="1" t="n">
        <v>132.094464</v>
      </c>
      <c r="G2071" s="1" t="n">
        <v>66400</v>
      </c>
      <c r="H2071" s="1" t="n">
        <v>95.804416</v>
      </c>
    </row>
    <row r="2072" customFormat="false" ht="13.5" hidden="false" customHeight="false" outlineLevel="0" collapsed="false">
      <c r="A2072" s="1" t="n">
        <v>2386</v>
      </c>
      <c r="B2072" s="1" t="n">
        <v>37.747904</v>
      </c>
      <c r="D2072" s="1" t="n">
        <v>2071</v>
      </c>
      <c r="E2072" s="1" t="n">
        <v>136.797184</v>
      </c>
      <c r="G2072" s="1" t="n">
        <v>66432</v>
      </c>
      <c r="H2072" s="1" t="n">
        <v>95.000832</v>
      </c>
    </row>
    <row r="2073" customFormat="false" ht="13.5" hidden="false" customHeight="false" outlineLevel="0" collapsed="false">
      <c r="A2073" s="1" t="n">
        <v>2402</v>
      </c>
      <c r="B2073" s="1" t="n">
        <v>37.667648</v>
      </c>
      <c r="D2073" s="1" t="n">
        <v>2072</v>
      </c>
      <c r="E2073" s="1" t="n">
        <v>133.605376</v>
      </c>
      <c r="G2073" s="1" t="n">
        <v>66464</v>
      </c>
      <c r="H2073" s="1" t="n">
        <v>92.98048</v>
      </c>
    </row>
    <row r="2074" customFormat="false" ht="13.5" hidden="false" customHeight="false" outlineLevel="0" collapsed="false">
      <c r="A2074" s="1" t="n">
        <v>2418</v>
      </c>
      <c r="B2074" s="1" t="n">
        <v>37.69888</v>
      </c>
      <c r="D2074" s="1" t="n">
        <v>2073</v>
      </c>
      <c r="E2074" s="1" t="n">
        <v>136.364288</v>
      </c>
      <c r="G2074" s="1" t="n">
        <v>66496</v>
      </c>
      <c r="H2074" s="1" t="n">
        <v>97.061632</v>
      </c>
    </row>
    <row r="2075" customFormat="false" ht="13.5" hidden="false" customHeight="false" outlineLevel="0" collapsed="false">
      <c r="A2075" s="1" t="n">
        <v>2434</v>
      </c>
      <c r="B2075" s="1" t="n">
        <v>37.733568</v>
      </c>
      <c r="D2075" s="1" t="n">
        <v>2074</v>
      </c>
      <c r="E2075" s="1" t="n">
        <v>138.401536</v>
      </c>
      <c r="G2075" s="1" t="n">
        <v>66528</v>
      </c>
      <c r="H2075" s="1" t="n">
        <v>103.961344</v>
      </c>
    </row>
    <row r="2076" customFormat="false" ht="13.5" hidden="false" customHeight="false" outlineLevel="0" collapsed="false">
      <c r="A2076" s="1" t="n">
        <v>2450</v>
      </c>
      <c r="B2076" s="1" t="n">
        <v>37.727456</v>
      </c>
      <c r="D2076" s="1" t="n">
        <v>2075</v>
      </c>
      <c r="E2076" s="1" t="n">
        <v>139.566336</v>
      </c>
      <c r="G2076" s="1" t="n">
        <v>66560</v>
      </c>
      <c r="H2076" s="1" t="n">
        <v>11.753472</v>
      </c>
    </row>
    <row r="2077" customFormat="false" ht="13.5" hidden="false" customHeight="false" outlineLevel="0" collapsed="false">
      <c r="A2077" s="1" t="n">
        <v>2466</v>
      </c>
      <c r="B2077" s="1" t="n">
        <v>37.774048</v>
      </c>
      <c r="D2077" s="1" t="n">
        <v>2076</v>
      </c>
      <c r="E2077" s="1" t="n">
        <v>132.512256</v>
      </c>
      <c r="G2077" s="1" t="n">
        <v>66592</v>
      </c>
      <c r="H2077" s="1" t="n">
        <v>106.841856</v>
      </c>
    </row>
    <row r="2078" customFormat="false" ht="13.5" hidden="false" customHeight="false" outlineLevel="0" collapsed="false">
      <c r="A2078" s="1" t="n">
        <v>2482</v>
      </c>
      <c r="B2078" s="1" t="n">
        <v>37.720672</v>
      </c>
      <c r="D2078" s="1" t="n">
        <v>2077</v>
      </c>
      <c r="E2078" s="1" t="n">
        <v>136.982272</v>
      </c>
      <c r="G2078" s="1" t="n">
        <v>66624</v>
      </c>
      <c r="H2078" s="1" t="n">
        <v>108.078336</v>
      </c>
    </row>
    <row r="2079" customFormat="false" ht="13.5" hidden="false" customHeight="false" outlineLevel="0" collapsed="false">
      <c r="A2079" s="1" t="n">
        <v>2498</v>
      </c>
      <c r="B2079" s="1" t="n">
        <v>37.713824</v>
      </c>
      <c r="D2079" s="1" t="n">
        <v>2078</v>
      </c>
      <c r="E2079" s="1" t="n">
        <v>135.050496</v>
      </c>
      <c r="G2079" s="1" t="n">
        <v>66656</v>
      </c>
      <c r="H2079" s="1" t="n">
        <v>102.31936</v>
      </c>
    </row>
    <row r="2080" customFormat="false" ht="13.5" hidden="false" customHeight="false" outlineLevel="0" collapsed="false">
      <c r="A2080" s="1" t="n">
        <v>2514</v>
      </c>
      <c r="B2080" s="1" t="n">
        <v>37.647232</v>
      </c>
      <c r="D2080" s="1" t="n">
        <v>2079</v>
      </c>
      <c r="E2080" s="1" t="n">
        <v>134.17088</v>
      </c>
      <c r="G2080" s="1" t="n">
        <v>66688</v>
      </c>
      <c r="H2080" s="1" t="n">
        <v>98.600704</v>
      </c>
    </row>
    <row r="2081" customFormat="false" ht="13.5" hidden="false" customHeight="false" outlineLevel="0" collapsed="false">
      <c r="A2081" s="1" t="n">
        <v>2530</v>
      </c>
      <c r="B2081" s="1" t="n">
        <v>37.725984</v>
      </c>
      <c r="D2081" s="1" t="n">
        <v>2080</v>
      </c>
      <c r="E2081" s="1" t="n">
        <v>83.664896</v>
      </c>
      <c r="G2081" s="1" t="n">
        <v>66720</v>
      </c>
      <c r="H2081" s="1" t="n">
        <v>99.615744</v>
      </c>
    </row>
    <row r="2082" customFormat="false" ht="13.5" hidden="false" customHeight="false" outlineLevel="0" collapsed="false">
      <c r="A2082" s="1" t="n">
        <v>2546</v>
      </c>
      <c r="B2082" s="1" t="n">
        <v>37.705952</v>
      </c>
      <c r="D2082" s="1" t="n">
        <v>2081</v>
      </c>
      <c r="E2082" s="1" t="n">
        <v>133.157632</v>
      </c>
      <c r="G2082" s="1" t="n">
        <v>66752</v>
      </c>
      <c r="H2082" s="1" t="n">
        <v>101.555712</v>
      </c>
    </row>
    <row r="2083" customFormat="false" ht="13.5" hidden="false" customHeight="false" outlineLevel="0" collapsed="false">
      <c r="A2083" s="1" t="n">
        <v>2562</v>
      </c>
      <c r="B2083" s="1" t="n">
        <v>37.628128</v>
      </c>
      <c r="D2083" s="1" t="n">
        <v>2082</v>
      </c>
      <c r="E2083" s="1" t="n">
        <v>133.740288</v>
      </c>
      <c r="G2083" s="1" t="n">
        <v>66784</v>
      </c>
      <c r="H2083" s="1" t="n">
        <v>99.133184</v>
      </c>
    </row>
    <row r="2084" customFormat="false" ht="13.5" hidden="false" customHeight="false" outlineLevel="0" collapsed="false">
      <c r="A2084" s="1" t="n">
        <v>2578</v>
      </c>
      <c r="B2084" s="1" t="n">
        <v>37.678112</v>
      </c>
      <c r="D2084" s="1" t="n">
        <v>2083</v>
      </c>
      <c r="E2084" s="1" t="n">
        <v>136.30976</v>
      </c>
      <c r="G2084" s="1" t="n">
        <v>66816</v>
      </c>
      <c r="H2084" s="1" t="n">
        <v>18.472192</v>
      </c>
    </row>
    <row r="2085" customFormat="false" ht="13.5" hidden="false" customHeight="false" outlineLevel="0" collapsed="false">
      <c r="A2085" s="1" t="n">
        <v>2594</v>
      </c>
      <c r="B2085" s="1" t="n">
        <v>37.737568</v>
      </c>
      <c r="D2085" s="1" t="n">
        <v>2084</v>
      </c>
      <c r="E2085" s="1" t="n">
        <v>132.88448</v>
      </c>
      <c r="G2085" s="1" t="n">
        <v>66848</v>
      </c>
      <c r="H2085" s="1" t="n">
        <v>96.2304</v>
      </c>
    </row>
    <row r="2086" customFormat="false" ht="13.5" hidden="false" customHeight="false" outlineLevel="0" collapsed="false">
      <c r="A2086" s="1" t="n">
        <v>2610</v>
      </c>
      <c r="B2086" s="1" t="n">
        <v>37.678656</v>
      </c>
      <c r="D2086" s="1" t="n">
        <v>2085</v>
      </c>
      <c r="E2086" s="1" t="n">
        <v>135.521792</v>
      </c>
      <c r="G2086" s="1" t="n">
        <v>66880</v>
      </c>
      <c r="H2086" s="1" t="n">
        <v>103.52384</v>
      </c>
    </row>
    <row r="2087" customFormat="false" ht="13.5" hidden="false" customHeight="false" outlineLevel="0" collapsed="false">
      <c r="A2087" s="1" t="n">
        <v>2626</v>
      </c>
      <c r="B2087" s="1" t="n">
        <v>37.7016</v>
      </c>
      <c r="D2087" s="1" t="n">
        <v>2086</v>
      </c>
      <c r="E2087" s="1" t="n">
        <v>134.905088</v>
      </c>
      <c r="G2087" s="1" t="n">
        <v>66912</v>
      </c>
      <c r="H2087" s="1" t="n">
        <v>102.220032</v>
      </c>
    </row>
    <row r="2088" customFormat="false" ht="13.5" hidden="false" customHeight="false" outlineLevel="0" collapsed="false">
      <c r="A2088" s="1" t="n">
        <v>2642</v>
      </c>
      <c r="B2088" s="1" t="n">
        <v>37.755968</v>
      </c>
      <c r="D2088" s="1" t="n">
        <v>2087</v>
      </c>
      <c r="E2088" s="1" t="n">
        <v>135.60192</v>
      </c>
      <c r="G2088" s="1" t="n">
        <v>66944</v>
      </c>
      <c r="H2088" s="1" t="n">
        <v>95.406848</v>
      </c>
    </row>
    <row r="2089" customFormat="false" ht="13.5" hidden="false" customHeight="false" outlineLevel="0" collapsed="false">
      <c r="A2089" s="1" t="n">
        <v>2658</v>
      </c>
      <c r="B2089" s="1" t="n">
        <v>37.632448</v>
      </c>
      <c r="D2089" s="1" t="n">
        <v>2088</v>
      </c>
      <c r="E2089" s="1" t="n">
        <v>134.07104</v>
      </c>
      <c r="G2089" s="1" t="n">
        <v>66976</v>
      </c>
      <c r="H2089" s="1" t="n">
        <v>100.936192</v>
      </c>
    </row>
    <row r="2090" customFormat="false" ht="13.5" hidden="false" customHeight="false" outlineLevel="0" collapsed="false">
      <c r="A2090" s="1" t="n">
        <v>2674</v>
      </c>
      <c r="B2090" s="1" t="n">
        <v>37.5024</v>
      </c>
      <c r="D2090" s="1" t="n">
        <v>2089</v>
      </c>
      <c r="E2090" s="1" t="n">
        <v>137.893632</v>
      </c>
      <c r="G2090" s="1" t="n">
        <v>67008</v>
      </c>
      <c r="H2090" s="1" t="n">
        <v>110.035968</v>
      </c>
    </row>
    <row r="2091" customFormat="false" ht="13.5" hidden="false" customHeight="false" outlineLevel="0" collapsed="false">
      <c r="A2091" s="1" t="n">
        <v>2690</v>
      </c>
      <c r="B2091" s="1" t="n">
        <v>37.722688</v>
      </c>
      <c r="D2091" s="1" t="n">
        <v>2090</v>
      </c>
      <c r="E2091" s="1" t="n">
        <v>132.943104</v>
      </c>
      <c r="G2091" s="1" t="n">
        <v>67040</v>
      </c>
      <c r="H2091" s="1" t="n">
        <v>99.382528</v>
      </c>
    </row>
    <row r="2092" customFormat="false" ht="13.5" hidden="false" customHeight="false" outlineLevel="0" collapsed="false">
      <c r="A2092" s="1" t="n">
        <v>2706</v>
      </c>
      <c r="B2092" s="1" t="n">
        <v>37.745856</v>
      </c>
      <c r="D2092" s="1" t="n">
        <v>2091</v>
      </c>
      <c r="E2092" s="1" t="n">
        <v>107.937536</v>
      </c>
      <c r="G2092" s="1" t="n">
        <v>67072</v>
      </c>
      <c r="H2092" s="1" t="n">
        <v>12.184576</v>
      </c>
    </row>
    <row r="2093" customFormat="false" ht="13.5" hidden="false" customHeight="false" outlineLevel="0" collapsed="false">
      <c r="A2093" s="1" t="n">
        <v>2722</v>
      </c>
      <c r="B2093" s="1" t="n">
        <v>34.578368</v>
      </c>
      <c r="D2093" s="1" t="n">
        <v>2092</v>
      </c>
      <c r="E2093" s="1" t="n">
        <v>133.303808</v>
      </c>
      <c r="G2093" s="1" t="n">
        <v>67104</v>
      </c>
      <c r="H2093" s="1" t="n">
        <v>105.473024</v>
      </c>
    </row>
    <row r="2094" customFormat="false" ht="13.5" hidden="false" customHeight="false" outlineLevel="0" collapsed="false">
      <c r="A2094" s="1" t="n">
        <v>2738</v>
      </c>
      <c r="B2094" s="1" t="n">
        <v>37.687872</v>
      </c>
      <c r="D2094" s="1" t="n">
        <v>2093</v>
      </c>
      <c r="E2094" s="1" t="n">
        <v>137.995008</v>
      </c>
      <c r="G2094" s="1" t="n">
        <v>67136</v>
      </c>
      <c r="H2094" s="1" t="n">
        <v>97.576192</v>
      </c>
    </row>
    <row r="2095" customFormat="false" ht="13.5" hidden="false" customHeight="false" outlineLevel="0" collapsed="false">
      <c r="A2095" s="1" t="n">
        <v>2754</v>
      </c>
      <c r="B2095" s="1" t="n">
        <v>37.726368</v>
      </c>
      <c r="D2095" s="1" t="n">
        <v>2094</v>
      </c>
      <c r="E2095" s="1" t="n">
        <v>133.608704</v>
      </c>
      <c r="G2095" s="1" t="n">
        <v>67168</v>
      </c>
      <c r="H2095" s="1" t="n">
        <v>104.220672</v>
      </c>
    </row>
    <row r="2096" customFormat="false" ht="13.5" hidden="false" customHeight="false" outlineLevel="0" collapsed="false">
      <c r="A2096" s="1" t="n">
        <v>2770</v>
      </c>
      <c r="B2096" s="1" t="n">
        <v>37.713312</v>
      </c>
      <c r="D2096" s="1" t="n">
        <v>2095</v>
      </c>
      <c r="E2096" s="1" t="n">
        <v>135.581952</v>
      </c>
      <c r="G2096" s="1" t="n">
        <v>67200</v>
      </c>
      <c r="H2096" s="1" t="n">
        <v>103.388672</v>
      </c>
    </row>
    <row r="2097" customFormat="false" ht="13.5" hidden="false" customHeight="false" outlineLevel="0" collapsed="false">
      <c r="A2097" s="1" t="n">
        <v>2786</v>
      </c>
      <c r="B2097" s="1" t="n">
        <v>37.780384</v>
      </c>
      <c r="D2097" s="1" t="n">
        <v>2096</v>
      </c>
      <c r="E2097" s="1" t="n">
        <v>141.592832</v>
      </c>
      <c r="G2097" s="1" t="n">
        <v>67232</v>
      </c>
      <c r="H2097" s="1" t="n">
        <v>88.893952</v>
      </c>
    </row>
    <row r="2098" customFormat="false" ht="13.5" hidden="false" customHeight="false" outlineLevel="0" collapsed="false">
      <c r="A2098" s="1" t="n">
        <v>2802</v>
      </c>
      <c r="B2098" s="1" t="n">
        <v>37.653696</v>
      </c>
      <c r="D2098" s="1" t="n">
        <v>2097</v>
      </c>
      <c r="E2098" s="1" t="n">
        <v>136.048128</v>
      </c>
      <c r="G2098" s="1" t="n">
        <v>67264</v>
      </c>
      <c r="H2098" s="1" t="n">
        <v>105.363712</v>
      </c>
    </row>
    <row r="2099" customFormat="false" ht="13.5" hidden="false" customHeight="false" outlineLevel="0" collapsed="false">
      <c r="A2099" s="1" t="n">
        <v>2818</v>
      </c>
      <c r="B2099" s="1" t="n">
        <v>37.359648</v>
      </c>
      <c r="D2099" s="1" t="n">
        <v>2098</v>
      </c>
      <c r="E2099" s="1" t="n">
        <v>139.3408</v>
      </c>
      <c r="G2099" s="1" t="n">
        <v>67296</v>
      </c>
      <c r="H2099" s="1" t="n">
        <v>102.743808</v>
      </c>
    </row>
    <row r="2100" customFormat="false" ht="13.5" hidden="false" customHeight="false" outlineLevel="0" collapsed="false">
      <c r="A2100" s="1" t="n">
        <v>2834</v>
      </c>
      <c r="B2100" s="1" t="n">
        <v>37.689664</v>
      </c>
      <c r="D2100" s="1" t="n">
        <v>2099</v>
      </c>
      <c r="E2100" s="1" t="n">
        <v>140.401408</v>
      </c>
      <c r="G2100" s="1" t="n">
        <v>67328</v>
      </c>
      <c r="H2100" s="1" t="n">
        <v>24.236544</v>
      </c>
    </row>
    <row r="2101" customFormat="false" ht="13.5" hidden="false" customHeight="false" outlineLevel="0" collapsed="false">
      <c r="A2101" s="1" t="n">
        <v>2850</v>
      </c>
      <c r="B2101" s="1" t="n">
        <v>37.753792</v>
      </c>
      <c r="D2101" s="1" t="n">
        <v>2100</v>
      </c>
      <c r="E2101" s="1" t="n">
        <v>132.454144</v>
      </c>
      <c r="G2101" s="1" t="n">
        <v>67360</v>
      </c>
      <c r="H2101" s="1" t="n">
        <v>99.857408</v>
      </c>
    </row>
    <row r="2102" customFormat="false" ht="13.5" hidden="false" customHeight="false" outlineLevel="0" collapsed="false">
      <c r="A2102" s="1" t="n">
        <v>2866</v>
      </c>
      <c r="B2102" s="1" t="n">
        <v>37.675936</v>
      </c>
      <c r="D2102" s="1" t="n">
        <v>2101</v>
      </c>
      <c r="E2102" s="1" t="n">
        <v>136.415744</v>
      </c>
      <c r="G2102" s="1" t="n">
        <v>67392</v>
      </c>
      <c r="H2102" s="1" t="n">
        <v>108.056576</v>
      </c>
    </row>
    <row r="2103" customFormat="false" ht="13.5" hidden="false" customHeight="false" outlineLevel="0" collapsed="false">
      <c r="A2103" s="1" t="n">
        <v>2882</v>
      </c>
      <c r="B2103" s="1" t="n">
        <v>37.753536</v>
      </c>
      <c r="D2103" s="1" t="n">
        <v>2102</v>
      </c>
      <c r="E2103" s="1" t="n">
        <v>133.956352</v>
      </c>
      <c r="G2103" s="1" t="n">
        <v>67424</v>
      </c>
      <c r="H2103" s="1" t="n">
        <v>97.308672</v>
      </c>
    </row>
    <row r="2104" customFormat="false" ht="13.5" hidden="false" customHeight="false" outlineLevel="0" collapsed="false">
      <c r="A2104" s="1" t="n">
        <v>2898</v>
      </c>
      <c r="B2104" s="1" t="n">
        <v>37.684416</v>
      </c>
      <c r="D2104" s="1" t="n">
        <v>2103</v>
      </c>
      <c r="E2104" s="1" t="n">
        <v>135.209984</v>
      </c>
      <c r="G2104" s="1" t="n">
        <v>67456</v>
      </c>
      <c r="H2104" s="1" t="n">
        <v>108.722432</v>
      </c>
    </row>
    <row r="2105" customFormat="false" ht="13.5" hidden="false" customHeight="false" outlineLevel="0" collapsed="false">
      <c r="A2105" s="1" t="n">
        <v>2914</v>
      </c>
      <c r="B2105" s="1" t="n">
        <v>37.721664</v>
      </c>
      <c r="D2105" s="1" t="n">
        <v>2104</v>
      </c>
      <c r="E2105" s="1" t="n">
        <v>134.620672</v>
      </c>
      <c r="G2105" s="1" t="n">
        <v>67488</v>
      </c>
      <c r="H2105" s="1" t="n">
        <v>101.792768</v>
      </c>
    </row>
    <row r="2106" customFormat="false" ht="13.5" hidden="false" customHeight="false" outlineLevel="0" collapsed="false">
      <c r="A2106" s="1" t="n">
        <v>2930</v>
      </c>
      <c r="B2106" s="1" t="n">
        <v>37.709984</v>
      </c>
      <c r="D2106" s="1" t="n">
        <v>2105</v>
      </c>
      <c r="E2106" s="1" t="n">
        <v>138.82368</v>
      </c>
      <c r="G2106" s="1" t="n">
        <v>67520</v>
      </c>
      <c r="H2106" s="1" t="n">
        <v>111.809792</v>
      </c>
    </row>
    <row r="2107" customFormat="false" ht="13.5" hidden="false" customHeight="false" outlineLevel="0" collapsed="false">
      <c r="A2107" s="1" t="n">
        <v>2946</v>
      </c>
      <c r="B2107" s="1" t="n">
        <v>37.745824</v>
      </c>
      <c r="D2107" s="1" t="n">
        <v>2106</v>
      </c>
      <c r="E2107" s="1" t="n">
        <v>133.597184</v>
      </c>
      <c r="G2107" s="1" t="n">
        <v>67552</v>
      </c>
      <c r="H2107" s="1" t="n">
        <v>108.42496</v>
      </c>
    </row>
    <row r="2108" customFormat="false" ht="13.5" hidden="false" customHeight="false" outlineLevel="0" collapsed="false">
      <c r="A2108" s="1" t="n">
        <v>2962</v>
      </c>
      <c r="B2108" s="1" t="n">
        <v>37.78544</v>
      </c>
      <c r="D2108" s="1" t="n">
        <v>2107</v>
      </c>
      <c r="E2108" s="1" t="n">
        <v>140.713472</v>
      </c>
      <c r="G2108" s="1" t="n">
        <v>67584</v>
      </c>
      <c r="H2108" s="1" t="n">
        <v>11.8656</v>
      </c>
    </row>
    <row r="2109" customFormat="false" ht="13.5" hidden="false" customHeight="false" outlineLevel="0" collapsed="false">
      <c r="A2109" s="1" t="n">
        <v>2978</v>
      </c>
      <c r="B2109" s="1" t="n">
        <v>37.71312</v>
      </c>
      <c r="D2109" s="1" t="n">
        <v>2108</v>
      </c>
      <c r="E2109" s="1" t="n">
        <v>133.754112</v>
      </c>
      <c r="G2109" s="1" t="n">
        <v>67616</v>
      </c>
      <c r="H2109" s="1" t="n">
        <v>107.097856</v>
      </c>
    </row>
    <row r="2110" customFormat="false" ht="13.5" hidden="false" customHeight="false" outlineLevel="0" collapsed="false">
      <c r="A2110" s="1" t="n">
        <v>2994</v>
      </c>
      <c r="B2110" s="1" t="n">
        <v>37.747456</v>
      </c>
      <c r="D2110" s="1" t="n">
        <v>2109</v>
      </c>
      <c r="E2110" s="1" t="n">
        <v>138.054912</v>
      </c>
      <c r="G2110" s="1" t="n">
        <v>67648</v>
      </c>
      <c r="H2110" s="1" t="n">
        <v>108.673792</v>
      </c>
    </row>
    <row r="2111" customFormat="false" ht="13.5" hidden="false" customHeight="false" outlineLevel="0" collapsed="false">
      <c r="A2111" s="1" t="n">
        <v>3010</v>
      </c>
      <c r="B2111" s="1" t="n">
        <v>37.695488</v>
      </c>
      <c r="D2111" s="1" t="n">
        <v>2110</v>
      </c>
      <c r="E2111" s="1" t="n">
        <v>144.940288</v>
      </c>
      <c r="G2111" s="1" t="n">
        <v>67680</v>
      </c>
      <c r="H2111" s="1" t="n">
        <v>103.404288</v>
      </c>
    </row>
    <row r="2112" customFormat="false" ht="13.5" hidden="false" customHeight="false" outlineLevel="0" collapsed="false">
      <c r="A2112" s="1" t="n">
        <v>3026</v>
      </c>
      <c r="B2112" s="1" t="n">
        <v>37.767296</v>
      </c>
      <c r="D2112" s="1" t="n">
        <v>2111</v>
      </c>
      <c r="E2112" s="1" t="n">
        <v>132.33664</v>
      </c>
      <c r="G2112" s="1" t="n">
        <v>67712</v>
      </c>
      <c r="H2112" s="1" t="n">
        <v>100.434432</v>
      </c>
    </row>
    <row r="2113" customFormat="false" ht="13.5" hidden="false" customHeight="false" outlineLevel="0" collapsed="false">
      <c r="A2113" s="1" t="n">
        <v>3042</v>
      </c>
      <c r="B2113" s="1" t="n">
        <v>37.707904</v>
      </c>
      <c r="D2113" s="1" t="n">
        <v>2112</v>
      </c>
      <c r="E2113" s="1" t="n">
        <v>12.191232</v>
      </c>
      <c r="G2113" s="1" t="n">
        <v>67744</v>
      </c>
      <c r="H2113" s="1" t="n">
        <v>102.632192</v>
      </c>
    </row>
    <row r="2114" customFormat="false" ht="13.5" hidden="false" customHeight="false" outlineLevel="0" collapsed="false">
      <c r="A2114" s="1" t="n">
        <v>3058</v>
      </c>
      <c r="B2114" s="1" t="n">
        <v>37.813408</v>
      </c>
      <c r="D2114" s="1" t="n">
        <v>2113</v>
      </c>
      <c r="E2114" s="1" t="n">
        <v>131.561472</v>
      </c>
      <c r="G2114" s="1" t="n">
        <v>67776</v>
      </c>
      <c r="H2114" s="1" t="n">
        <v>105.046016</v>
      </c>
    </row>
    <row r="2115" customFormat="false" ht="13.5" hidden="false" customHeight="false" outlineLevel="0" collapsed="false">
      <c r="A2115" s="1" t="n">
        <v>3074</v>
      </c>
      <c r="B2115" s="1" t="n">
        <v>37.469472</v>
      </c>
      <c r="D2115" s="1" t="n">
        <v>2114</v>
      </c>
      <c r="E2115" s="1" t="n">
        <v>148.936704</v>
      </c>
      <c r="G2115" s="1" t="n">
        <v>67808</v>
      </c>
      <c r="H2115" s="1" t="n">
        <v>99.362304</v>
      </c>
    </row>
    <row r="2116" customFormat="false" ht="13.5" hidden="false" customHeight="false" outlineLevel="0" collapsed="false">
      <c r="A2116" s="1" t="n">
        <v>3090</v>
      </c>
      <c r="B2116" s="1" t="n">
        <v>37.703296</v>
      </c>
      <c r="D2116" s="1" t="n">
        <v>2115</v>
      </c>
      <c r="E2116" s="1" t="n">
        <v>135.860992</v>
      </c>
      <c r="G2116" s="1" t="n">
        <v>67840</v>
      </c>
      <c r="H2116" s="1" t="n">
        <v>24.228608</v>
      </c>
    </row>
    <row r="2117" customFormat="false" ht="13.5" hidden="false" customHeight="false" outlineLevel="0" collapsed="false">
      <c r="A2117" s="1" t="n">
        <v>3106</v>
      </c>
      <c r="B2117" s="1" t="n">
        <v>37.782048</v>
      </c>
      <c r="D2117" s="1" t="n">
        <v>2116</v>
      </c>
      <c r="E2117" s="1" t="n">
        <v>134.921728</v>
      </c>
      <c r="G2117" s="1" t="n">
        <v>67872</v>
      </c>
      <c r="H2117" s="1" t="n">
        <v>97.869312</v>
      </c>
    </row>
    <row r="2118" customFormat="false" ht="13.5" hidden="false" customHeight="false" outlineLevel="0" collapsed="false">
      <c r="A2118" s="1" t="n">
        <v>3122</v>
      </c>
      <c r="B2118" s="1" t="n">
        <v>37.691008</v>
      </c>
      <c r="D2118" s="1" t="n">
        <v>2117</v>
      </c>
      <c r="E2118" s="1" t="n">
        <v>140.214784</v>
      </c>
      <c r="G2118" s="1" t="n">
        <v>67904</v>
      </c>
      <c r="H2118" s="1" t="n">
        <v>97.087488</v>
      </c>
    </row>
    <row r="2119" customFormat="false" ht="13.5" hidden="false" customHeight="false" outlineLevel="0" collapsed="false">
      <c r="A2119" s="1" t="n">
        <v>3138</v>
      </c>
      <c r="B2119" s="1" t="n">
        <v>37.632448</v>
      </c>
      <c r="D2119" s="1" t="n">
        <v>2118</v>
      </c>
      <c r="E2119" s="1" t="n">
        <v>133.398272</v>
      </c>
      <c r="G2119" s="1" t="n">
        <v>67936</v>
      </c>
      <c r="H2119" s="1" t="n">
        <v>95.946752</v>
      </c>
    </row>
    <row r="2120" customFormat="false" ht="13.5" hidden="false" customHeight="false" outlineLevel="0" collapsed="false">
      <c r="A2120" s="1" t="n">
        <v>3154</v>
      </c>
      <c r="B2120" s="1" t="n">
        <v>37.736288</v>
      </c>
      <c r="D2120" s="1" t="n">
        <v>2119</v>
      </c>
      <c r="E2120" s="1" t="n">
        <v>136.965376</v>
      </c>
      <c r="G2120" s="1" t="n">
        <v>67968</v>
      </c>
      <c r="H2120" s="1" t="n">
        <v>90.302976</v>
      </c>
    </row>
    <row r="2121" customFormat="false" ht="13.5" hidden="false" customHeight="false" outlineLevel="0" collapsed="false">
      <c r="A2121" s="1" t="n">
        <v>3170</v>
      </c>
      <c r="B2121" s="1" t="n">
        <v>37.767296</v>
      </c>
      <c r="D2121" s="1" t="n">
        <v>2120</v>
      </c>
      <c r="E2121" s="1" t="n">
        <v>130.748928</v>
      </c>
      <c r="G2121" s="1" t="n">
        <v>68000</v>
      </c>
      <c r="H2121" s="1" t="n">
        <v>91.954176</v>
      </c>
    </row>
    <row r="2122" customFormat="false" ht="13.5" hidden="false" customHeight="false" outlineLevel="0" collapsed="false">
      <c r="A2122" s="1" t="n">
        <v>3186</v>
      </c>
      <c r="B2122" s="1" t="n">
        <v>37.713376</v>
      </c>
      <c r="D2122" s="1" t="n">
        <v>2121</v>
      </c>
      <c r="E2122" s="1" t="n">
        <v>139.78112</v>
      </c>
      <c r="G2122" s="1" t="n">
        <v>68032</v>
      </c>
      <c r="H2122" s="1" t="n">
        <v>109.085184</v>
      </c>
    </row>
    <row r="2123" customFormat="false" ht="13.5" hidden="false" customHeight="false" outlineLevel="0" collapsed="false">
      <c r="A2123" s="1" t="n">
        <v>3202</v>
      </c>
      <c r="B2123" s="1" t="n">
        <v>37.7408</v>
      </c>
      <c r="D2123" s="1" t="n">
        <v>2122</v>
      </c>
      <c r="E2123" s="1" t="n">
        <v>133.571584</v>
      </c>
      <c r="G2123" s="1" t="n">
        <v>68064</v>
      </c>
      <c r="H2123" s="1" t="n">
        <v>102.968064</v>
      </c>
    </row>
    <row r="2124" customFormat="false" ht="13.5" hidden="false" customHeight="false" outlineLevel="0" collapsed="false">
      <c r="A2124" s="1" t="n">
        <v>3218</v>
      </c>
      <c r="B2124" s="1" t="n">
        <v>37.439648</v>
      </c>
      <c r="D2124" s="1" t="n">
        <v>2123</v>
      </c>
      <c r="E2124" s="1" t="n">
        <v>135.951104</v>
      </c>
      <c r="G2124" s="1" t="n">
        <v>68096</v>
      </c>
      <c r="H2124" s="1" t="n">
        <v>12.200192</v>
      </c>
    </row>
    <row r="2125" customFormat="false" ht="13.5" hidden="false" customHeight="false" outlineLevel="0" collapsed="false">
      <c r="A2125" s="1" t="n">
        <v>3234</v>
      </c>
      <c r="B2125" s="1" t="n">
        <v>37.750944</v>
      </c>
      <c r="D2125" s="1" t="n">
        <v>2124</v>
      </c>
      <c r="E2125" s="1" t="n">
        <v>147.767808</v>
      </c>
      <c r="G2125" s="1" t="n">
        <v>68128</v>
      </c>
      <c r="H2125" s="1" t="n">
        <v>103.311104</v>
      </c>
    </row>
    <row r="2126" customFormat="false" ht="13.5" hidden="false" customHeight="false" outlineLevel="0" collapsed="false">
      <c r="A2126" s="1" t="n">
        <v>3250</v>
      </c>
      <c r="B2126" s="1" t="n">
        <v>37.811424</v>
      </c>
      <c r="D2126" s="1" t="n">
        <v>2125</v>
      </c>
      <c r="E2126" s="1" t="n">
        <v>133.326848</v>
      </c>
      <c r="G2126" s="1" t="n">
        <v>68160</v>
      </c>
      <c r="H2126" s="1" t="n">
        <v>93.650176</v>
      </c>
    </row>
    <row r="2127" customFormat="false" ht="13.5" hidden="false" customHeight="false" outlineLevel="0" collapsed="false">
      <c r="A2127" s="1" t="n">
        <v>3266</v>
      </c>
      <c r="B2127" s="1" t="n">
        <v>34.516288</v>
      </c>
      <c r="D2127" s="1" t="n">
        <v>2126</v>
      </c>
      <c r="E2127" s="1" t="n">
        <v>133.5936</v>
      </c>
      <c r="G2127" s="1" t="n">
        <v>68192</v>
      </c>
      <c r="H2127" s="1" t="n">
        <v>104.589824</v>
      </c>
    </row>
    <row r="2128" customFormat="false" ht="13.5" hidden="false" customHeight="false" outlineLevel="0" collapsed="false">
      <c r="A2128" s="1" t="n">
        <v>3282</v>
      </c>
      <c r="B2128" s="1" t="n">
        <v>37.75264</v>
      </c>
      <c r="D2128" s="1" t="n">
        <v>2127</v>
      </c>
      <c r="E2128" s="1" t="n">
        <v>136.046592</v>
      </c>
      <c r="G2128" s="1" t="n">
        <v>68224</v>
      </c>
      <c r="H2128" s="1" t="n">
        <v>102.508032</v>
      </c>
    </row>
    <row r="2129" customFormat="false" ht="13.5" hidden="false" customHeight="false" outlineLevel="0" collapsed="false">
      <c r="A2129" s="1" t="n">
        <v>3298</v>
      </c>
      <c r="B2129" s="1" t="n">
        <v>37.6024</v>
      </c>
      <c r="D2129" s="1" t="n">
        <v>2128</v>
      </c>
      <c r="E2129" s="1" t="n">
        <v>133.268736</v>
      </c>
      <c r="G2129" s="1" t="n">
        <v>68256</v>
      </c>
      <c r="H2129" s="1" t="n">
        <v>103.803904</v>
      </c>
    </row>
    <row r="2130" customFormat="false" ht="13.5" hidden="false" customHeight="false" outlineLevel="0" collapsed="false">
      <c r="A2130" s="1" t="n">
        <v>3314</v>
      </c>
      <c r="B2130" s="1" t="n">
        <v>37.741472</v>
      </c>
      <c r="D2130" s="1" t="n">
        <v>2129</v>
      </c>
      <c r="E2130" s="1" t="n">
        <v>136.073984</v>
      </c>
      <c r="G2130" s="1" t="n">
        <v>68288</v>
      </c>
      <c r="H2130" s="1" t="n">
        <v>98.301952</v>
      </c>
    </row>
    <row r="2131" customFormat="false" ht="13.5" hidden="false" customHeight="false" outlineLevel="0" collapsed="false">
      <c r="A2131" s="1" t="n">
        <v>3330</v>
      </c>
      <c r="B2131" s="1" t="n">
        <v>37.511776</v>
      </c>
      <c r="D2131" s="1" t="n">
        <v>2130</v>
      </c>
      <c r="E2131" s="1" t="n">
        <v>144.967424</v>
      </c>
      <c r="G2131" s="1" t="n">
        <v>68320</v>
      </c>
      <c r="H2131" s="1" t="n">
        <v>97.99808</v>
      </c>
    </row>
    <row r="2132" customFormat="false" ht="13.5" hidden="false" customHeight="false" outlineLevel="0" collapsed="false">
      <c r="A2132" s="1" t="n">
        <v>3346</v>
      </c>
      <c r="B2132" s="1" t="n">
        <v>37.762304</v>
      </c>
      <c r="D2132" s="1" t="n">
        <v>2131</v>
      </c>
      <c r="E2132" s="1" t="n">
        <v>135.662592</v>
      </c>
      <c r="G2132" s="1" t="n">
        <v>68352</v>
      </c>
      <c r="H2132" s="1" t="n">
        <v>19.22432</v>
      </c>
    </row>
    <row r="2133" customFormat="false" ht="13.5" hidden="false" customHeight="false" outlineLevel="0" collapsed="false">
      <c r="A2133" s="1" t="n">
        <v>3362</v>
      </c>
      <c r="B2133" s="1" t="n">
        <v>37.82048</v>
      </c>
      <c r="D2133" s="1" t="n">
        <v>2132</v>
      </c>
      <c r="E2133" s="1" t="n">
        <v>131.0144</v>
      </c>
      <c r="G2133" s="1" t="n">
        <v>68384</v>
      </c>
      <c r="H2133" s="1" t="n">
        <v>94.267136</v>
      </c>
    </row>
    <row r="2134" customFormat="false" ht="13.5" hidden="false" customHeight="false" outlineLevel="0" collapsed="false">
      <c r="A2134" s="1" t="n">
        <v>3378</v>
      </c>
      <c r="B2134" s="1" t="n">
        <v>37.637376</v>
      </c>
      <c r="D2134" s="1" t="n">
        <v>2133</v>
      </c>
      <c r="E2134" s="1" t="n">
        <v>139.863552</v>
      </c>
      <c r="G2134" s="1" t="n">
        <v>68416</v>
      </c>
      <c r="H2134" s="1" t="n">
        <v>98.849536</v>
      </c>
    </row>
    <row r="2135" customFormat="false" ht="13.5" hidden="false" customHeight="false" outlineLevel="0" collapsed="false">
      <c r="A2135" s="1" t="n">
        <v>3394</v>
      </c>
      <c r="B2135" s="1" t="n">
        <v>37.754784</v>
      </c>
      <c r="D2135" s="1" t="n">
        <v>2134</v>
      </c>
      <c r="E2135" s="1" t="n">
        <v>125.012992</v>
      </c>
      <c r="G2135" s="1" t="n">
        <v>68448</v>
      </c>
      <c r="H2135" s="1" t="n">
        <v>103.50208</v>
      </c>
    </row>
    <row r="2136" customFormat="false" ht="13.5" hidden="false" customHeight="false" outlineLevel="0" collapsed="false">
      <c r="A2136" s="1" t="n">
        <v>3410</v>
      </c>
      <c r="B2136" s="1" t="n">
        <v>37.699712</v>
      </c>
      <c r="D2136" s="1" t="n">
        <v>2135</v>
      </c>
      <c r="E2136" s="1" t="n">
        <v>135.83744</v>
      </c>
      <c r="G2136" s="1" t="n">
        <v>68480</v>
      </c>
      <c r="H2136" s="1" t="n">
        <v>108.528128</v>
      </c>
    </row>
    <row r="2137" customFormat="false" ht="13.5" hidden="false" customHeight="false" outlineLevel="0" collapsed="false">
      <c r="A2137" s="1" t="n">
        <v>3426</v>
      </c>
      <c r="B2137" s="1" t="n">
        <v>37.734464</v>
      </c>
      <c r="D2137" s="1" t="n">
        <v>2136</v>
      </c>
      <c r="E2137" s="1" t="n">
        <v>133.89312</v>
      </c>
      <c r="G2137" s="1" t="n">
        <v>68512</v>
      </c>
      <c r="H2137" s="1" t="n">
        <v>101.292544</v>
      </c>
    </row>
    <row r="2138" customFormat="false" ht="13.5" hidden="false" customHeight="false" outlineLevel="0" collapsed="false">
      <c r="A2138" s="1" t="n">
        <v>3442</v>
      </c>
      <c r="B2138" s="1" t="n">
        <v>37.715424</v>
      </c>
      <c r="D2138" s="1" t="n">
        <v>2137</v>
      </c>
      <c r="E2138" s="1" t="n">
        <v>153.518336</v>
      </c>
      <c r="G2138" s="1" t="n">
        <v>68544</v>
      </c>
      <c r="H2138" s="1" t="n">
        <v>108.532736</v>
      </c>
    </row>
    <row r="2139" customFormat="false" ht="13.5" hidden="false" customHeight="false" outlineLevel="0" collapsed="false">
      <c r="A2139" s="1" t="n">
        <v>3458</v>
      </c>
      <c r="B2139" s="1" t="n">
        <v>37.802816</v>
      </c>
      <c r="D2139" s="1" t="n">
        <v>2138</v>
      </c>
      <c r="E2139" s="1" t="n">
        <v>133.220608</v>
      </c>
      <c r="G2139" s="1" t="n">
        <v>68576</v>
      </c>
      <c r="H2139" s="1" t="n">
        <v>109.684736</v>
      </c>
    </row>
    <row r="2140" customFormat="false" ht="13.5" hidden="false" customHeight="false" outlineLevel="0" collapsed="false">
      <c r="A2140" s="1" t="n">
        <v>3474</v>
      </c>
      <c r="B2140" s="1" t="n">
        <v>37.704544</v>
      </c>
      <c r="D2140" s="1" t="n">
        <v>2139</v>
      </c>
      <c r="E2140" s="1" t="n">
        <v>136.589568</v>
      </c>
      <c r="G2140" s="1" t="n">
        <v>68608</v>
      </c>
      <c r="H2140" s="1" t="n">
        <v>11.976704</v>
      </c>
    </row>
    <row r="2141" customFormat="false" ht="13.5" hidden="false" customHeight="false" outlineLevel="0" collapsed="false">
      <c r="A2141" s="1" t="n">
        <v>3490</v>
      </c>
      <c r="B2141" s="1" t="n">
        <v>37.75712</v>
      </c>
      <c r="D2141" s="1" t="n">
        <v>2140</v>
      </c>
      <c r="E2141" s="1" t="n">
        <v>133.337088</v>
      </c>
      <c r="G2141" s="1" t="n">
        <v>68640</v>
      </c>
      <c r="H2141" s="1" t="n">
        <v>101.029376</v>
      </c>
    </row>
    <row r="2142" customFormat="false" ht="13.5" hidden="false" customHeight="false" outlineLevel="0" collapsed="false">
      <c r="A2142" s="1" t="n">
        <v>3506</v>
      </c>
      <c r="B2142" s="1" t="n">
        <v>37.721184</v>
      </c>
      <c r="D2142" s="1" t="n">
        <v>2141</v>
      </c>
      <c r="E2142" s="1" t="n">
        <v>141.621504</v>
      </c>
      <c r="G2142" s="1" t="n">
        <v>68672</v>
      </c>
      <c r="H2142" s="1" t="n">
        <v>103.563776</v>
      </c>
    </row>
    <row r="2143" customFormat="false" ht="13.5" hidden="false" customHeight="false" outlineLevel="0" collapsed="false">
      <c r="A2143" s="1" t="n">
        <v>3522</v>
      </c>
      <c r="B2143" s="1" t="n">
        <v>37.753824</v>
      </c>
      <c r="D2143" s="1" t="n">
        <v>2142</v>
      </c>
      <c r="E2143" s="1" t="n">
        <v>133.338368</v>
      </c>
      <c r="G2143" s="1" t="n">
        <v>68704</v>
      </c>
      <c r="H2143" s="1" t="n">
        <v>103.903232</v>
      </c>
    </row>
    <row r="2144" customFormat="false" ht="13.5" hidden="false" customHeight="false" outlineLevel="0" collapsed="false">
      <c r="A2144" s="1" t="n">
        <v>3538</v>
      </c>
      <c r="B2144" s="1" t="n">
        <v>37.688096</v>
      </c>
      <c r="D2144" s="1" t="n">
        <v>2143</v>
      </c>
      <c r="E2144" s="1" t="n">
        <v>134.528512</v>
      </c>
      <c r="G2144" s="1" t="n">
        <v>68736</v>
      </c>
      <c r="H2144" s="1" t="n">
        <v>102.333184</v>
      </c>
    </row>
    <row r="2145" customFormat="false" ht="13.5" hidden="false" customHeight="false" outlineLevel="0" collapsed="false">
      <c r="A2145" s="1" t="n">
        <v>3554</v>
      </c>
      <c r="B2145" s="1" t="n">
        <v>37.744256</v>
      </c>
      <c r="D2145" s="1" t="n">
        <v>2144</v>
      </c>
      <c r="E2145" s="1" t="n">
        <v>109.21984</v>
      </c>
      <c r="G2145" s="1" t="n">
        <v>68768</v>
      </c>
      <c r="H2145" s="1" t="n">
        <v>105.501184</v>
      </c>
    </row>
    <row r="2146" customFormat="false" ht="13.5" hidden="false" customHeight="false" outlineLevel="0" collapsed="false">
      <c r="A2146" s="1" t="n">
        <v>3570</v>
      </c>
      <c r="B2146" s="1" t="n">
        <v>37.81568</v>
      </c>
      <c r="D2146" s="1" t="n">
        <v>2145</v>
      </c>
      <c r="E2146" s="1" t="n">
        <v>135.844096</v>
      </c>
      <c r="G2146" s="1" t="n">
        <v>68800</v>
      </c>
      <c r="H2146" s="1" t="n">
        <v>105.87392</v>
      </c>
    </row>
    <row r="2147" customFormat="false" ht="13.5" hidden="false" customHeight="false" outlineLevel="0" collapsed="false">
      <c r="A2147" s="1" t="n">
        <v>3586</v>
      </c>
      <c r="B2147" s="1" t="n">
        <v>37.213312</v>
      </c>
      <c r="D2147" s="1" t="n">
        <v>2146</v>
      </c>
      <c r="E2147" s="1" t="n">
        <v>133.358848</v>
      </c>
      <c r="G2147" s="1" t="n">
        <v>68832</v>
      </c>
      <c r="H2147" s="1" t="n">
        <v>101.95456</v>
      </c>
    </row>
    <row r="2148" customFormat="false" ht="13.5" hidden="false" customHeight="false" outlineLevel="0" collapsed="false">
      <c r="A2148" s="1" t="n">
        <v>3602</v>
      </c>
      <c r="B2148" s="1" t="n">
        <v>37.810048</v>
      </c>
      <c r="D2148" s="1" t="n">
        <v>2147</v>
      </c>
      <c r="E2148" s="1" t="n">
        <v>135.63776</v>
      </c>
      <c r="G2148" s="1" t="n">
        <v>68864</v>
      </c>
      <c r="H2148" s="1" t="n">
        <v>26.658304</v>
      </c>
    </row>
    <row r="2149" customFormat="false" ht="13.5" hidden="false" customHeight="false" outlineLevel="0" collapsed="false">
      <c r="A2149" s="1" t="n">
        <v>3618</v>
      </c>
      <c r="B2149" s="1" t="n">
        <v>37.69648</v>
      </c>
      <c r="D2149" s="1" t="n">
        <v>2148</v>
      </c>
      <c r="E2149" s="1" t="n">
        <v>133.394176</v>
      </c>
      <c r="G2149" s="1" t="n">
        <v>68896</v>
      </c>
      <c r="H2149" s="1" t="n">
        <v>98.21696</v>
      </c>
    </row>
    <row r="2150" customFormat="false" ht="13.5" hidden="false" customHeight="false" outlineLevel="0" collapsed="false">
      <c r="A2150" s="1" t="n">
        <v>3634</v>
      </c>
      <c r="B2150" s="1" t="n">
        <v>37.742048</v>
      </c>
      <c r="D2150" s="1" t="n">
        <v>2149</v>
      </c>
      <c r="E2150" s="1" t="n">
        <v>135.463168</v>
      </c>
      <c r="G2150" s="1" t="n">
        <v>68928</v>
      </c>
      <c r="H2150" s="1" t="n">
        <v>95.491072</v>
      </c>
    </row>
    <row r="2151" customFormat="false" ht="13.5" hidden="false" customHeight="false" outlineLevel="0" collapsed="false">
      <c r="A2151" s="1" t="n">
        <v>3650</v>
      </c>
      <c r="B2151" s="1" t="n">
        <v>37.742016</v>
      </c>
      <c r="D2151" s="1" t="n">
        <v>2150</v>
      </c>
      <c r="E2151" s="1" t="n">
        <v>132.302592</v>
      </c>
      <c r="G2151" s="1" t="n">
        <v>68960</v>
      </c>
      <c r="H2151" s="1" t="n">
        <v>81.735168</v>
      </c>
    </row>
    <row r="2152" customFormat="false" ht="13.5" hidden="false" customHeight="false" outlineLevel="0" collapsed="false">
      <c r="A2152" s="1" t="n">
        <v>3666</v>
      </c>
      <c r="B2152" s="1" t="n">
        <v>37.784928</v>
      </c>
      <c r="D2152" s="1" t="n">
        <v>2151</v>
      </c>
      <c r="E2152" s="1" t="n">
        <v>136.66816</v>
      </c>
      <c r="G2152" s="1" t="n">
        <v>68992</v>
      </c>
      <c r="H2152" s="1" t="n">
        <v>78.83264</v>
      </c>
    </row>
    <row r="2153" customFormat="false" ht="13.5" hidden="false" customHeight="false" outlineLevel="0" collapsed="false">
      <c r="A2153" s="1" t="n">
        <v>3682</v>
      </c>
      <c r="B2153" s="1" t="n">
        <v>37.72112</v>
      </c>
      <c r="D2153" s="1" t="n">
        <v>2152</v>
      </c>
      <c r="E2153" s="1" t="n">
        <v>133.464832</v>
      </c>
      <c r="G2153" s="1" t="n">
        <v>69024</v>
      </c>
      <c r="H2153" s="1" t="n">
        <v>93.802752</v>
      </c>
    </row>
    <row r="2154" customFormat="false" ht="13.5" hidden="false" customHeight="false" outlineLevel="0" collapsed="false">
      <c r="A2154" s="1" t="n">
        <v>3698</v>
      </c>
      <c r="B2154" s="1" t="n">
        <v>37.709408</v>
      </c>
      <c r="D2154" s="1" t="n">
        <v>2153</v>
      </c>
      <c r="E2154" s="1" t="n">
        <v>134.339328</v>
      </c>
      <c r="G2154" s="1" t="n">
        <v>69056</v>
      </c>
      <c r="H2154" s="1" t="n">
        <v>98.040576</v>
      </c>
    </row>
    <row r="2155" customFormat="false" ht="13.5" hidden="false" customHeight="false" outlineLevel="0" collapsed="false">
      <c r="A2155" s="1" t="n">
        <v>3714</v>
      </c>
      <c r="B2155" s="1" t="n">
        <v>37.741984</v>
      </c>
      <c r="D2155" s="1" t="n">
        <v>2154</v>
      </c>
      <c r="E2155" s="1" t="n">
        <v>132.870144</v>
      </c>
      <c r="G2155" s="1" t="n">
        <v>69088</v>
      </c>
      <c r="H2155" s="1" t="n">
        <v>102.95424</v>
      </c>
    </row>
    <row r="2156" customFormat="false" ht="13.5" hidden="false" customHeight="false" outlineLevel="0" collapsed="false">
      <c r="A2156" s="1" t="n">
        <v>3730</v>
      </c>
      <c r="B2156" s="1" t="n">
        <v>37.75376</v>
      </c>
      <c r="D2156" s="1" t="n">
        <v>2155</v>
      </c>
      <c r="E2156" s="1" t="n">
        <v>128.465664</v>
      </c>
      <c r="G2156" s="1" t="n">
        <v>69120</v>
      </c>
      <c r="H2156" s="1" t="n">
        <v>12.070912</v>
      </c>
    </row>
    <row r="2157" customFormat="false" ht="13.5" hidden="false" customHeight="false" outlineLevel="0" collapsed="false">
      <c r="A2157" s="1" t="n">
        <v>3746</v>
      </c>
      <c r="B2157" s="1" t="n">
        <v>37.274752</v>
      </c>
      <c r="D2157" s="1" t="n">
        <v>2156</v>
      </c>
      <c r="E2157" s="1" t="n">
        <v>149.949184</v>
      </c>
      <c r="G2157" s="1" t="n">
        <v>69152</v>
      </c>
      <c r="H2157" s="1" t="n">
        <v>97.182208</v>
      </c>
    </row>
    <row r="2158" customFormat="false" ht="13.5" hidden="false" customHeight="false" outlineLevel="0" collapsed="false">
      <c r="A2158" s="1" t="n">
        <v>3762</v>
      </c>
      <c r="B2158" s="1" t="n">
        <v>37.717952</v>
      </c>
      <c r="D2158" s="1" t="n">
        <v>2157</v>
      </c>
      <c r="E2158" s="1" t="n">
        <v>134.552576</v>
      </c>
      <c r="G2158" s="1" t="n">
        <v>69184</v>
      </c>
      <c r="H2158" s="1" t="n">
        <v>100.291072</v>
      </c>
    </row>
    <row r="2159" customFormat="false" ht="13.5" hidden="false" customHeight="false" outlineLevel="0" collapsed="false">
      <c r="A2159" s="1" t="n">
        <v>3778</v>
      </c>
      <c r="B2159" s="1" t="n">
        <v>37.743424</v>
      </c>
      <c r="D2159" s="1" t="n">
        <v>2158</v>
      </c>
      <c r="E2159" s="1" t="n">
        <v>130.366208</v>
      </c>
      <c r="G2159" s="1" t="n">
        <v>69216</v>
      </c>
      <c r="H2159" s="1" t="n">
        <v>99.918848</v>
      </c>
    </row>
    <row r="2160" customFormat="false" ht="13.5" hidden="false" customHeight="false" outlineLevel="0" collapsed="false">
      <c r="A2160" s="1" t="n">
        <v>3794</v>
      </c>
      <c r="B2160" s="1" t="n">
        <v>37.680512</v>
      </c>
      <c r="D2160" s="1" t="n">
        <v>2159</v>
      </c>
      <c r="E2160" s="1" t="n">
        <v>135.231232</v>
      </c>
      <c r="G2160" s="1" t="n">
        <v>69248</v>
      </c>
      <c r="H2160" s="1" t="n">
        <v>95.077376</v>
      </c>
    </row>
    <row r="2161" customFormat="false" ht="13.5" hidden="false" customHeight="false" outlineLevel="0" collapsed="false">
      <c r="A2161" s="1" t="n">
        <v>3810</v>
      </c>
      <c r="B2161" s="1" t="n">
        <v>37.747264</v>
      </c>
      <c r="D2161" s="1" t="n">
        <v>2160</v>
      </c>
      <c r="E2161" s="1" t="n">
        <v>136.135424</v>
      </c>
      <c r="G2161" s="1" t="n">
        <v>69280</v>
      </c>
      <c r="H2161" s="1" t="n">
        <v>99.947776</v>
      </c>
    </row>
    <row r="2162" customFormat="false" ht="13.5" hidden="false" customHeight="false" outlineLevel="0" collapsed="false">
      <c r="A2162" s="1" t="n">
        <v>3826</v>
      </c>
      <c r="B2162" s="1" t="n">
        <v>37.725344</v>
      </c>
      <c r="D2162" s="1" t="n">
        <v>2161</v>
      </c>
      <c r="E2162" s="1" t="n">
        <v>135.836672</v>
      </c>
      <c r="G2162" s="1" t="n">
        <v>69312</v>
      </c>
      <c r="H2162" s="1" t="n">
        <v>98.359552</v>
      </c>
    </row>
    <row r="2163" customFormat="false" ht="13.5" hidden="false" customHeight="false" outlineLevel="0" collapsed="false">
      <c r="A2163" s="1" t="n">
        <v>3842</v>
      </c>
      <c r="B2163" s="1" t="n">
        <v>37.569568</v>
      </c>
      <c r="D2163" s="1" t="n">
        <v>2162</v>
      </c>
      <c r="E2163" s="1" t="n">
        <v>132.114688</v>
      </c>
      <c r="G2163" s="1" t="n">
        <v>69344</v>
      </c>
      <c r="H2163" s="1" t="n">
        <v>100.517888</v>
      </c>
    </row>
    <row r="2164" customFormat="false" ht="13.5" hidden="false" customHeight="false" outlineLevel="0" collapsed="false">
      <c r="A2164" s="1" t="n">
        <v>3858</v>
      </c>
      <c r="B2164" s="1" t="n">
        <v>37.265568</v>
      </c>
      <c r="D2164" s="1" t="n">
        <v>2163</v>
      </c>
      <c r="E2164" s="1" t="n">
        <v>129.489664</v>
      </c>
      <c r="G2164" s="1" t="n">
        <v>69376</v>
      </c>
      <c r="H2164" s="1" t="n">
        <v>18.48192</v>
      </c>
    </row>
    <row r="2165" customFormat="false" ht="13.5" hidden="false" customHeight="false" outlineLevel="0" collapsed="false">
      <c r="A2165" s="1" t="n">
        <v>3874</v>
      </c>
      <c r="B2165" s="1" t="n">
        <v>37.710944</v>
      </c>
      <c r="D2165" s="1" t="n">
        <v>2164</v>
      </c>
      <c r="E2165" s="1" t="n">
        <v>142.702336</v>
      </c>
      <c r="G2165" s="1" t="n">
        <v>69408</v>
      </c>
      <c r="H2165" s="1" t="n">
        <v>100.663808</v>
      </c>
    </row>
    <row r="2166" customFormat="false" ht="13.5" hidden="false" customHeight="false" outlineLevel="0" collapsed="false">
      <c r="A2166" s="1" t="n">
        <v>3890</v>
      </c>
      <c r="B2166" s="1" t="n">
        <v>37.715296</v>
      </c>
      <c r="D2166" s="1" t="n">
        <v>2165</v>
      </c>
      <c r="E2166" s="1" t="n">
        <v>135.188736</v>
      </c>
      <c r="G2166" s="1" t="n">
        <v>69440</v>
      </c>
      <c r="H2166" s="1" t="n">
        <v>98.505728</v>
      </c>
    </row>
    <row r="2167" customFormat="false" ht="13.5" hidden="false" customHeight="false" outlineLevel="0" collapsed="false">
      <c r="A2167" s="1" t="n">
        <v>3906</v>
      </c>
      <c r="B2167" s="1" t="n">
        <v>37.695712</v>
      </c>
      <c r="D2167" s="1" t="n">
        <v>2166</v>
      </c>
      <c r="E2167" s="1" t="n">
        <v>134.04032</v>
      </c>
      <c r="G2167" s="1" t="n">
        <v>69472</v>
      </c>
      <c r="H2167" s="1" t="n">
        <v>101.87136</v>
      </c>
    </row>
    <row r="2168" customFormat="false" ht="13.5" hidden="false" customHeight="false" outlineLevel="0" collapsed="false">
      <c r="A2168" s="1" t="n">
        <v>3922</v>
      </c>
      <c r="B2168" s="1" t="n">
        <v>37.72304</v>
      </c>
      <c r="D2168" s="1" t="n">
        <v>2167</v>
      </c>
      <c r="E2168" s="1" t="n">
        <v>134.318336</v>
      </c>
      <c r="G2168" s="1" t="n">
        <v>69504</v>
      </c>
      <c r="H2168" s="1" t="n">
        <v>110.095104</v>
      </c>
    </row>
    <row r="2169" customFormat="false" ht="13.5" hidden="false" customHeight="false" outlineLevel="0" collapsed="false">
      <c r="A2169" s="1" t="n">
        <v>3938</v>
      </c>
      <c r="B2169" s="1" t="n">
        <v>37.733152</v>
      </c>
      <c r="D2169" s="1" t="n">
        <v>2168</v>
      </c>
      <c r="E2169" s="1" t="n">
        <v>133.69344</v>
      </c>
      <c r="G2169" s="1" t="n">
        <v>69536</v>
      </c>
      <c r="H2169" s="1" t="n">
        <v>94.931968</v>
      </c>
    </row>
    <row r="2170" customFormat="false" ht="13.5" hidden="false" customHeight="false" outlineLevel="0" collapsed="false">
      <c r="A2170" s="1" t="n">
        <v>3954</v>
      </c>
      <c r="B2170" s="1" t="n">
        <v>37.73376</v>
      </c>
      <c r="D2170" s="1" t="n">
        <v>2169</v>
      </c>
      <c r="E2170" s="1" t="n">
        <v>134.053632</v>
      </c>
      <c r="G2170" s="1" t="n">
        <v>69568</v>
      </c>
      <c r="H2170" s="1" t="n">
        <v>108.860416</v>
      </c>
    </row>
    <row r="2171" customFormat="false" ht="13.5" hidden="false" customHeight="false" outlineLevel="0" collapsed="false">
      <c r="A2171" s="1" t="n">
        <v>3970</v>
      </c>
      <c r="B2171" s="1" t="n">
        <v>37.715584</v>
      </c>
      <c r="D2171" s="1" t="n">
        <v>2170</v>
      </c>
      <c r="E2171" s="1" t="n">
        <v>133.197824</v>
      </c>
      <c r="G2171" s="1" t="n">
        <v>69600</v>
      </c>
      <c r="H2171" s="1" t="n">
        <v>106.679808</v>
      </c>
    </row>
    <row r="2172" customFormat="false" ht="13.5" hidden="false" customHeight="false" outlineLevel="0" collapsed="false">
      <c r="A2172" s="1" t="n">
        <v>3986</v>
      </c>
      <c r="B2172" s="1" t="n">
        <v>37.734944</v>
      </c>
      <c r="D2172" s="1" t="n">
        <v>2171</v>
      </c>
      <c r="E2172" s="1" t="n">
        <v>134.439168</v>
      </c>
      <c r="G2172" s="1" t="n">
        <v>69632</v>
      </c>
      <c r="H2172" s="1" t="n">
        <v>11.442688</v>
      </c>
    </row>
    <row r="2173" customFormat="false" ht="13.5" hidden="false" customHeight="false" outlineLevel="0" collapsed="false">
      <c r="A2173" s="1" t="n">
        <v>4002</v>
      </c>
      <c r="B2173" s="1" t="n">
        <v>37.725248</v>
      </c>
      <c r="D2173" s="1" t="n">
        <v>2172</v>
      </c>
      <c r="E2173" s="1" t="n">
        <v>133.033728</v>
      </c>
      <c r="G2173" s="1" t="n">
        <v>69664</v>
      </c>
      <c r="H2173" s="1" t="n">
        <v>104.338944</v>
      </c>
    </row>
    <row r="2174" customFormat="false" ht="13.5" hidden="false" customHeight="false" outlineLevel="0" collapsed="false">
      <c r="A2174" s="1" t="n">
        <v>4018</v>
      </c>
      <c r="B2174" s="1" t="n">
        <v>37.76768</v>
      </c>
      <c r="D2174" s="1" t="n">
        <v>2173</v>
      </c>
      <c r="E2174" s="1" t="n">
        <v>135.858176</v>
      </c>
      <c r="G2174" s="1" t="n">
        <v>69696</v>
      </c>
      <c r="H2174" s="1" t="n">
        <v>115.741696</v>
      </c>
    </row>
    <row r="2175" customFormat="false" ht="13.5" hidden="false" customHeight="false" outlineLevel="0" collapsed="false">
      <c r="A2175" s="1" t="n">
        <v>4034</v>
      </c>
      <c r="B2175" s="1" t="n">
        <v>37.781216</v>
      </c>
      <c r="D2175" s="1" t="n">
        <v>2174</v>
      </c>
      <c r="E2175" s="1" t="n">
        <v>131.64928</v>
      </c>
      <c r="G2175" s="1" t="n">
        <v>69728</v>
      </c>
      <c r="H2175" s="1" t="n">
        <v>103.7056</v>
      </c>
    </row>
    <row r="2176" customFormat="false" ht="13.5" hidden="false" customHeight="false" outlineLevel="0" collapsed="false">
      <c r="A2176" s="1" t="n">
        <v>4050</v>
      </c>
      <c r="B2176" s="1" t="n">
        <v>38.090016</v>
      </c>
      <c r="D2176" s="1" t="n">
        <v>2175</v>
      </c>
      <c r="E2176" s="1" t="n">
        <v>130.924544</v>
      </c>
      <c r="G2176" s="1" t="n">
        <v>69760</v>
      </c>
      <c r="H2176" s="1" t="n">
        <v>109.849856</v>
      </c>
    </row>
    <row r="2177" customFormat="false" ht="13.5" hidden="false" customHeight="false" outlineLevel="0" collapsed="false">
      <c r="A2177" s="1" t="n">
        <v>4066</v>
      </c>
      <c r="B2177" s="1" t="n">
        <v>204.542752</v>
      </c>
      <c r="D2177" s="1" t="n">
        <v>2176</v>
      </c>
      <c r="E2177" s="1" t="n">
        <v>12.38656</v>
      </c>
      <c r="G2177" s="1" t="n">
        <v>69792</v>
      </c>
      <c r="H2177" s="1" t="n">
        <v>98.944256</v>
      </c>
    </row>
    <row r="2178" customFormat="false" ht="13.5" hidden="false" customHeight="false" outlineLevel="0" collapsed="false">
      <c r="A2178" s="1" t="n">
        <v>4082</v>
      </c>
      <c r="B2178" s="1" t="n">
        <v>204.808448</v>
      </c>
      <c r="D2178" s="1" t="n">
        <v>2177</v>
      </c>
      <c r="E2178" s="1" t="n">
        <v>130.597888</v>
      </c>
      <c r="G2178" s="1" t="n">
        <v>69824</v>
      </c>
      <c r="H2178" s="1" t="n">
        <v>94.632192</v>
      </c>
    </row>
    <row r="2179" customFormat="false" ht="13.5" hidden="false" customHeight="false" outlineLevel="0" collapsed="false">
      <c r="A2179" s="1" t="n">
        <v>4098</v>
      </c>
      <c r="B2179" s="1" t="n">
        <v>181.24624</v>
      </c>
      <c r="D2179" s="1" t="n">
        <v>2178</v>
      </c>
      <c r="E2179" s="1" t="n">
        <v>134.331392</v>
      </c>
      <c r="G2179" s="1" t="n">
        <v>69856</v>
      </c>
      <c r="H2179" s="1" t="n">
        <v>90.596864</v>
      </c>
    </row>
    <row r="2180" customFormat="false" ht="13.5" hidden="false" customHeight="false" outlineLevel="0" collapsed="false">
      <c r="A2180" s="1" t="n">
        <v>4114</v>
      </c>
      <c r="B2180" s="1" t="n">
        <v>201.894016</v>
      </c>
      <c r="D2180" s="1" t="n">
        <v>2179</v>
      </c>
      <c r="E2180" s="1" t="n">
        <v>136.84608</v>
      </c>
      <c r="G2180" s="1" t="n">
        <v>69888</v>
      </c>
      <c r="H2180" s="1" t="n">
        <v>19.19488</v>
      </c>
    </row>
    <row r="2181" customFormat="false" ht="13.5" hidden="false" customHeight="false" outlineLevel="0" collapsed="false">
      <c r="A2181" s="1" t="n">
        <v>4130</v>
      </c>
      <c r="B2181" s="1" t="n">
        <v>202.006944</v>
      </c>
      <c r="D2181" s="1" t="n">
        <v>2180</v>
      </c>
      <c r="E2181" s="1" t="n">
        <v>131.892736</v>
      </c>
      <c r="G2181" s="1" t="n">
        <v>69920</v>
      </c>
      <c r="H2181" s="1" t="n">
        <v>87.588096</v>
      </c>
    </row>
    <row r="2182" customFormat="false" ht="13.5" hidden="false" customHeight="false" outlineLevel="0" collapsed="false">
      <c r="A2182" s="1" t="n">
        <v>4146</v>
      </c>
      <c r="B2182" s="1" t="n">
        <v>202.273376</v>
      </c>
      <c r="D2182" s="1" t="n">
        <v>2181</v>
      </c>
      <c r="E2182" s="1" t="n">
        <v>134.468096</v>
      </c>
      <c r="G2182" s="1" t="n">
        <v>69952</v>
      </c>
      <c r="H2182" s="1" t="n">
        <v>88.6208</v>
      </c>
    </row>
    <row r="2183" customFormat="false" ht="13.5" hidden="false" customHeight="false" outlineLevel="0" collapsed="false">
      <c r="A2183" s="1" t="n">
        <v>4162</v>
      </c>
      <c r="B2183" s="1" t="n">
        <v>201.980128</v>
      </c>
      <c r="D2183" s="1" t="n">
        <v>2182</v>
      </c>
      <c r="E2183" s="1" t="n">
        <v>133.681408</v>
      </c>
      <c r="G2183" s="1" t="n">
        <v>69984</v>
      </c>
      <c r="H2183" s="1" t="n">
        <v>94.001152</v>
      </c>
    </row>
    <row r="2184" customFormat="false" ht="13.5" hidden="false" customHeight="false" outlineLevel="0" collapsed="false">
      <c r="A2184" s="1" t="n">
        <v>4178</v>
      </c>
      <c r="B2184" s="1" t="n">
        <v>202.593664</v>
      </c>
      <c r="D2184" s="1" t="n">
        <v>2183</v>
      </c>
      <c r="E2184" s="1" t="n">
        <v>135.3856</v>
      </c>
    </row>
    <row r="2185" customFormat="false" ht="13.5" hidden="false" customHeight="false" outlineLevel="0" collapsed="false">
      <c r="A2185" s="1" t="n">
        <v>4194</v>
      </c>
      <c r="B2185" s="1" t="n">
        <v>204.600864</v>
      </c>
      <c r="D2185" s="1" t="n">
        <v>2184</v>
      </c>
      <c r="E2185" s="1" t="n">
        <v>133.549312</v>
      </c>
    </row>
    <row r="2186" customFormat="false" ht="13.5" hidden="false" customHeight="false" outlineLevel="0" collapsed="false">
      <c r="A2186" s="1" t="n">
        <v>4210</v>
      </c>
      <c r="B2186" s="1" t="n">
        <v>204.773024</v>
      </c>
      <c r="D2186" s="1" t="n">
        <v>2185</v>
      </c>
      <c r="E2186" s="1" t="n">
        <v>135.662848</v>
      </c>
    </row>
    <row r="2187" customFormat="false" ht="13.5" hidden="false" customHeight="false" outlineLevel="0" collapsed="false">
      <c r="A2187" s="1" t="n">
        <v>4226</v>
      </c>
      <c r="B2187" s="1" t="n">
        <v>204.89424</v>
      </c>
      <c r="D2187" s="1" t="n">
        <v>2186</v>
      </c>
      <c r="E2187" s="1" t="n">
        <v>131.848192</v>
      </c>
    </row>
    <row r="2188" customFormat="false" ht="13.5" hidden="false" customHeight="false" outlineLevel="0" collapsed="false">
      <c r="A2188" s="1" t="n">
        <v>4242</v>
      </c>
      <c r="B2188" s="1" t="n">
        <v>205.024992</v>
      </c>
      <c r="D2188" s="1" t="n">
        <v>2187</v>
      </c>
      <c r="E2188" s="1" t="n">
        <v>133.150208</v>
      </c>
    </row>
    <row r="2189" customFormat="false" ht="13.5" hidden="false" customHeight="false" outlineLevel="0" collapsed="false">
      <c r="A2189" s="1" t="n">
        <v>4258</v>
      </c>
      <c r="B2189" s="1" t="n">
        <v>204.694112</v>
      </c>
      <c r="D2189" s="1" t="n">
        <v>2188</v>
      </c>
      <c r="E2189" s="1" t="n">
        <v>133.954048</v>
      </c>
    </row>
    <row r="2190" customFormat="false" ht="13.5" hidden="false" customHeight="false" outlineLevel="0" collapsed="false">
      <c r="A2190" s="1" t="n">
        <v>4274</v>
      </c>
      <c r="B2190" s="1" t="n">
        <v>204.649248</v>
      </c>
      <c r="D2190" s="1" t="n">
        <v>2189</v>
      </c>
      <c r="E2190" s="1" t="n">
        <v>132.809216</v>
      </c>
    </row>
    <row r="2191" customFormat="false" ht="13.5" hidden="false" customHeight="false" outlineLevel="0" collapsed="false">
      <c r="A2191" s="1" t="n">
        <v>4290</v>
      </c>
      <c r="B2191" s="1" t="n">
        <v>205.112512</v>
      </c>
      <c r="D2191" s="1" t="n">
        <v>2190</v>
      </c>
      <c r="E2191" s="1" t="n">
        <v>136.151808</v>
      </c>
    </row>
    <row r="2192" customFormat="false" ht="13.5" hidden="false" customHeight="false" outlineLevel="0" collapsed="false">
      <c r="A2192" s="1" t="n">
        <v>4306</v>
      </c>
      <c r="B2192" s="1" t="n">
        <v>204.607744</v>
      </c>
      <c r="D2192" s="1" t="n">
        <v>2191</v>
      </c>
      <c r="E2192" s="1" t="n">
        <v>135.204352</v>
      </c>
    </row>
    <row r="2193" customFormat="false" ht="13.5" hidden="false" customHeight="false" outlineLevel="0" collapsed="false">
      <c r="A2193" s="1" t="n">
        <v>4322</v>
      </c>
      <c r="B2193" s="1" t="n">
        <v>204.86416</v>
      </c>
      <c r="D2193" s="1" t="n">
        <v>2192</v>
      </c>
      <c r="E2193" s="1" t="n">
        <v>139.747584</v>
      </c>
    </row>
    <row r="2194" customFormat="false" ht="13.5" hidden="false" customHeight="false" outlineLevel="0" collapsed="false">
      <c r="A2194" s="1" t="n">
        <v>4338</v>
      </c>
      <c r="B2194" s="1" t="n">
        <v>204.567488</v>
      </c>
      <c r="D2194" s="1" t="n">
        <v>2193</v>
      </c>
      <c r="E2194" s="1" t="n">
        <v>135.632896</v>
      </c>
    </row>
    <row r="2195" customFormat="false" ht="13.5" hidden="false" customHeight="false" outlineLevel="0" collapsed="false">
      <c r="A2195" s="1" t="n">
        <v>4354</v>
      </c>
      <c r="B2195" s="1" t="n">
        <v>204.467616</v>
      </c>
      <c r="D2195" s="1" t="n">
        <v>2194</v>
      </c>
      <c r="E2195" s="1" t="n">
        <v>131.490816</v>
      </c>
    </row>
    <row r="2196" customFormat="false" ht="13.5" hidden="false" customHeight="false" outlineLevel="0" collapsed="false">
      <c r="A2196" s="1" t="n">
        <v>4370</v>
      </c>
      <c r="B2196" s="1" t="n">
        <v>204.739488</v>
      </c>
      <c r="D2196" s="1" t="n">
        <v>2195</v>
      </c>
      <c r="E2196" s="1" t="n">
        <v>134.129152</v>
      </c>
    </row>
    <row r="2197" customFormat="false" ht="13.5" hidden="false" customHeight="false" outlineLevel="0" collapsed="false">
      <c r="A2197" s="1" t="n">
        <v>4386</v>
      </c>
      <c r="B2197" s="1" t="n">
        <v>204.99712</v>
      </c>
      <c r="D2197" s="1" t="n">
        <v>2196</v>
      </c>
      <c r="E2197" s="1" t="n">
        <v>133.43744</v>
      </c>
    </row>
    <row r="2198" customFormat="false" ht="13.5" hidden="false" customHeight="false" outlineLevel="0" collapsed="false">
      <c r="A2198" s="1" t="n">
        <v>4402</v>
      </c>
      <c r="B2198" s="1" t="n">
        <v>204.555392</v>
      </c>
      <c r="D2198" s="1" t="n">
        <v>2197</v>
      </c>
      <c r="E2198" s="1" t="n">
        <v>134.476288</v>
      </c>
    </row>
    <row r="2199" customFormat="false" ht="13.5" hidden="false" customHeight="false" outlineLevel="0" collapsed="false">
      <c r="A2199" s="1" t="n">
        <v>4418</v>
      </c>
      <c r="B2199" s="1" t="n">
        <v>204.95264</v>
      </c>
      <c r="D2199" s="1" t="n">
        <v>2198</v>
      </c>
      <c r="E2199" s="1" t="n">
        <v>140.142336</v>
      </c>
    </row>
    <row r="2200" customFormat="false" ht="13.5" hidden="false" customHeight="false" outlineLevel="0" collapsed="false">
      <c r="A2200" s="1" t="n">
        <v>4434</v>
      </c>
      <c r="B2200" s="1" t="n">
        <v>205.060416</v>
      </c>
      <c r="D2200" s="1" t="n">
        <v>2199</v>
      </c>
      <c r="E2200" s="1" t="n">
        <v>136.50432</v>
      </c>
    </row>
    <row r="2201" customFormat="false" ht="13.5" hidden="false" customHeight="false" outlineLevel="0" collapsed="false">
      <c r="A2201" s="1" t="n">
        <v>4450</v>
      </c>
      <c r="B2201" s="1" t="n">
        <v>204.694528</v>
      </c>
      <c r="D2201" s="1" t="n">
        <v>2200</v>
      </c>
      <c r="E2201" s="1" t="n">
        <v>133.452544</v>
      </c>
    </row>
    <row r="2202" customFormat="false" ht="13.5" hidden="false" customHeight="false" outlineLevel="0" collapsed="false">
      <c r="A2202" s="1" t="n">
        <v>4466</v>
      </c>
      <c r="B2202" s="1" t="n">
        <v>204.804608</v>
      </c>
      <c r="D2202" s="1" t="n">
        <v>2201</v>
      </c>
      <c r="E2202" s="1" t="n">
        <v>136.369152</v>
      </c>
    </row>
    <row r="2203" customFormat="false" ht="13.5" hidden="false" customHeight="false" outlineLevel="0" collapsed="false">
      <c r="A2203" s="1" t="n">
        <v>4482</v>
      </c>
      <c r="B2203" s="1" t="n">
        <v>204.56128</v>
      </c>
      <c r="D2203" s="1" t="n">
        <v>2202</v>
      </c>
      <c r="E2203" s="1" t="n">
        <v>130.785024</v>
      </c>
    </row>
    <row r="2204" customFormat="false" ht="13.5" hidden="false" customHeight="false" outlineLevel="0" collapsed="false">
      <c r="A2204" s="1" t="n">
        <v>4498</v>
      </c>
      <c r="B2204" s="1" t="n">
        <v>205.07696</v>
      </c>
      <c r="D2204" s="1" t="n">
        <v>2203</v>
      </c>
      <c r="E2204" s="1" t="n">
        <v>133.868288</v>
      </c>
    </row>
    <row r="2205" customFormat="false" ht="13.5" hidden="false" customHeight="false" outlineLevel="0" collapsed="false">
      <c r="A2205" s="1" t="n">
        <v>4514</v>
      </c>
      <c r="B2205" s="1" t="n">
        <v>204.625952</v>
      </c>
      <c r="D2205" s="1" t="n">
        <v>2204</v>
      </c>
      <c r="E2205" s="1" t="n">
        <v>133.324544</v>
      </c>
    </row>
    <row r="2206" customFormat="false" ht="13.5" hidden="false" customHeight="false" outlineLevel="0" collapsed="false">
      <c r="A2206" s="1" t="n">
        <v>4530</v>
      </c>
      <c r="B2206" s="1" t="n">
        <v>204.934944</v>
      </c>
      <c r="D2206" s="1" t="n">
        <v>2205</v>
      </c>
      <c r="E2206" s="1" t="n">
        <v>137.197568</v>
      </c>
    </row>
    <row r="2207" customFormat="false" ht="13.5" hidden="false" customHeight="false" outlineLevel="0" collapsed="false">
      <c r="A2207" s="1" t="n">
        <v>4546</v>
      </c>
      <c r="B2207" s="1" t="n">
        <v>153.247328</v>
      </c>
      <c r="D2207" s="1" t="n">
        <v>2206</v>
      </c>
      <c r="E2207" s="1" t="n">
        <v>132.282368</v>
      </c>
    </row>
    <row r="2208" customFormat="false" ht="13.5" hidden="false" customHeight="false" outlineLevel="0" collapsed="false">
      <c r="A2208" s="1" t="n">
        <v>4562</v>
      </c>
      <c r="B2208" s="1" t="n">
        <v>204.301472</v>
      </c>
      <c r="D2208" s="1" t="n">
        <v>2207</v>
      </c>
      <c r="E2208" s="1" t="n">
        <v>133.28128</v>
      </c>
    </row>
    <row r="2209" customFormat="false" ht="13.5" hidden="false" customHeight="false" outlineLevel="0" collapsed="false">
      <c r="A2209" s="1" t="n">
        <v>4578</v>
      </c>
      <c r="B2209" s="1" t="n">
        <v>205.03056</v>
      </c>
      <c r="D2209" s="1" t="n">
        <v>2208</v>
      </c>
      <c r="E2209" s="1" t="n">
        <v>103.26784</v>
      </c>
    </row>
    <row r="2210" customFormat="false" ht="13.5" hidden="false" customHeight="false" outlineLevel="0" collapsed="false">
      <c r="A2210" s="1" t="n">
        <v>4594</v>
      </c>
      <c r="B2210" s="1" t="n">
        <v>204.953536</v>
      </c>
      <c r="D2210" s="1" t="n">
        <v>2209</v>
      </c>
      <c r="E2210" s="1" t="n">
        <v>136.174848</v>
      </c>
    </row>
    <row r="2211" customFormat="false" ht="13.5" hidden="false" customHeight="false" outlineLevel="0" collapsed="false">
      <c r="A2211" s="1" t="n">
        <v>4610</v>
      </c>
      <c r="B2211" s="1" t="n">
        <v>204.204512</v>
      </c>
      <c r="D2211" s="1" t="n">
        <v>2210</v>
      </c>
      <c r="E2211" s="1" t="n">
        <v>133.864192</v>
      </c>
    </row>
    <row r="2212" customFormat="false" ht="13.5" hidden="false" customHeight="false" outlineLevel="0" collapsed="false">
      <c r="A2212" s="1" t="n">
        <v>4626</v>
      </c>
      <c r="B2212" s="1" t="n">
        <v>204.995424</v>
      </c>
      <c r="D2212" s="1" t="n">
        <v>2211</v>
      </c>
      <c r="E2212" s="1" t="n">
        <v>137.421824</v>
      </c>
    </row>
    <row r="2213" customFormat="false" ht="13.5" hidden="false" customHeight="false" outlineLevel="0" collapsed="false">
      <c r="A2213" s="1" t="n">
        <v>4642</v>
      </c>
      <c r="B2213" s="1" t="n">
        <v>200.36672</v>
      </c>
      <c r="D2213" s="1" t="n">
        <v>2212</v>
      </c>
      <c r="E2213" s="1" t="n">
        <v>133.571072</v>
      </c>
    </row>
    <row r="2214" customFormat="false" ht="13.5" hidden="false" customHeight="false" outlineLevel="0" collapsed="false">
      <c r="A2214" s="1" t="n">
        <v>4658</v>
      </c>
      <c r="B2214" s="1" t="n">
        <v>205.209664</v>
      </c>
      <c r="D2214" s="1" t="n">
        <v>2213</v>
      </c>
      <c r="E2214" s="1" t="n">
        <v>134.94528</v>
      </c>
    </row>
    <row r="2215" customFormat="false" ht="13.5" hidden="false" customHeight="false" outlineLevel="0" collapsed="false">
      <c r="A2215" s="1" t="n">
        <v>4674</v>
      </c>
      <c r="B2215" s="1" t="n">
        <v>130.855488</v>
      </c>
      <c r="D2215" s="1" t="n">
        <v>2214</v>
      </c>
      <c r="E2215" s="1" t="n">
        <v>149.9968</v>
      </c>
    </row>
    <row r="2216" customFormat="false" ht="13.5" hidden="false" customHeight="false" outlineLevel="0" collapsed="false">
      <c r="A2216" s="1" t="n">
        <v>4690</v>
      </c>
      <c r="B2216" s="1" t="n">
        <v>205.043328</v>
      </c>
      <c r="D2216" s="1" t="n">
        <v>2215</v>
      </c>
      <c r="E2216" s="1" t="n">
        <v>135.899392</v>
      </c>
    </row>
    <row r="2217" customFormat="false" ht="13.5" hidden="false" customHeight="false" outlineLevel="0" collapsed="false">
      <c r="A2217" s="1" t="n">
        <v>4706</v>
      </c>
      <c r="B2217" s="1" t="n">
        <v>204.788672</v>
      </c>
      <c r="D2217" s="1" t="n">
        <v>2216</v>
      </c>
      <c r="E2217" s="1" t="n">
        <v>133.343744</v>
      </c>
    </row>
    <row r="2218" customFormat="false" ht="13.5" hidden="false" customHeight="false" outlineLevel="0" collapsed="false">
      <c r="A2218" s="1" t="n">
        <v>4722</v>
      </c>
      <c r="B2218" s="1" t="n">
        <v>204.76768</v>
      </c>
      <c r="D2218" s="1" t="n">
        <v>2217</v>
      </c>
      <c r="E2218" s="1" t="n">
        <v>135.101184</v>
      </c>
    </row>
    <row r="2219" customFormat="false" ht="13.5" hidden="false" customHeight="false" outlineLevel="0" collapsed="false">
      <c r="A2219" s="1" t="n">
        <v>4738</v>
      </c>
      <c r="B2219" s="1" t="n">
        <v>204.7072</v>
      </c>
      <c r="D2219" s="1" t="n">
        <v>2218</v>
      </c>
      <c r="E2219" s="1" t="n">
        <v>131.629568</v>
      </c>
    </row>
    <row r="2220" customFormat="false" ht="13.5" hidden="false" customHeight="false" outlineLevel="0" collapsed="false">
      <c r="A2220" s="1" t="n">
        <v>4754</v>
      </c>
      <c r="B2220" s="1" t="n">
        <v>204.824992</v>
      </c>
      <c r="D2220" s="1" t="n">
        <v>2219</v>
      </c>
      <c r="E2220" s="1" t="n">
        <v>141.428992</v>
      </c>
    </row>
    <row r="2221" customFormat="false" ht="13.5" hidden="false" customHeight="false" outlineLevel="0" collapsed="false">
      <c r="A2221" s="1" t="n">
        <v>4770</v>
      </c>
      <c r="B2221" s="1" t="n">
        <v>204.726976</v>
      </c>
      <c r="D2221" s="1" t="n">
        <v>2220</v>
      </c>
      <c r="E2221" s="1" t="n">
        <v>131.031808</v>
      </c>
    </row>
    <row r="2222" customFormat="false" ht="13.5" hidden="false" customHeight="false" outlineLevel="0" collapsed="false">
      <c r="A2222" s="1" t="n">
        <v>4786</v>
      </c>
      <c r="B2222" s="1" t="n">
        <v>204.75296</v>
      </c>
      <c r="D2222" s="1" t="n">
        <v>2221</v>
      </c>
      <c r="E2222" s="1" t="n">
        <v>134.895872</v>
      </c>
    </row>
    <row r="2223" customFormat="false" ht="13.5" hidden="false" customHeight="false" outlineLevel="0" collapsed="false">
      <c r="A2223" s="1" t="n">
        <v>4802</v>
      </c>
      <c r="B2223" s="1" t="n">
        <v>204.872032</v>
      </c>
      <c r="D2223" s="1" t="n">
        <v>2222</v>
      </c>
      <c r="E2223" s="1" t="n">
        <v>123.576576</v>
      </c>
    </row>
    <row r="2224" customFormat="false" ht="13.5" hidden="false" customHeight="false" outlineLevel="0" collapsed="false">
      <c r="A2224" s="1" t="n">
        <v>4818</v>
      </c>
      <c r="B2224" s="1" t="n">
        <v>204.65936</v>
      </c>
      <c r="D2224" s="1" t="n">
        <v>2223</v>
      </c>
      <c r="E2224" s="1" t="n">
        <v>136.802048</v>
      </c>
    </row>
    <row r="2225" customFormat="false" ht="13.5" hidden="false" customHeight="false" outlineLevel="0" collapsed="false">
      <c r="A2225" s="1" t="n">
        <v>4834</v>
      </c>
      <c r="B2225" s="1" t="n">
        <v>204.970464</v>
      </c>
      <c r="D2225" s="1" t="n">
        <v>2224</v>
      </c>
      <c r="E2225" s="1" t="n">
        <v>132.743424</v>
      </c>
    </row>
    <row r="2226" customFormat="false" ht="13.5" hidden="false" customHeight="false" outlineLevel="0" collapsed="false">
      <c r="A2226" s="1" t="n">
        <v>4850</v>
      </c>
      <c r="B2226" s="1" t="n">
        <v>204.727712</v>
      </c>
      <c r="D2226" s="1" t="n">
        <v>2225</v>
      </c>
      <c r="E2226" s="1" t="n">
        <v>143.441152</v>
      </c>
    </row>
    <row r="2227" customFormat="false" ht="13.5" hidden="false" customHeight="false" outlineLevel="0" collapsed="false">
      <c r="A2227" s="1" t="n">
        <v>4866</v>
      </c>
      <c r="B2227" s="1" t="n">
        <v>204.129408</v>
      </c>
      <c r="D2227" s="1" t="n">
        <v>2226</v>
      </c>
      <c r="E2227" s="1" t="n">
        <v>132.46976</v>
      </c>
    </row>
    <row r="2228" customFormat="false" ht="13.5" hidden="false" customHeight="false" outlineLevel="0" collapsed="false">
      <c r="A2228" s="1" t="n">
        <v>4882</v>
      </c>
      <c r="B2228" s="1" t="n">
        <v>204.60704</v>
      </c>
      <c r="D2228" s="1" t="n">
        <v>2227</v>
      </c>
      <c r="E2228" s="1" t="n">
        <v>134.791168</v>
      </c>
    </row>
    <row r="2229" customFormat="false" ht="13.5" hidden="false" customHeight="false" outlineLevel="0" collapsed="false">
      <c r="A2229" s="1" t="n">
        <v>4898</v>
      </c>
      <c r="B2229" s="1" t="n">
        <v>204.858784</v>
      </c>
      <c r="D2229" s="1" t="n">
        <v>2228</v>
      </c>
      <c r="E2229" s="1" t="n">
        <v>132.087552</v>
      </c>
    </row>
    <row r="2230" customFormat="false" ht="13.5" hidden="false" customHeight="false" outlineLevel="0" collapsed="false">
      <c r="A2230" s="1" t="n">
        <v>4914</v>
      </c>
      <c r="B2230" s="1" t="n">
        <v>201.160064</v>
      </c>
      <c r="D2230" s="1" t="n">
        <v>2229</v>
      </c>
      <c r="E2230" s="1" t="n">
        <v>134.85696</v>
      </c>
    </row>
    <row r="2231" customFormat="false" ht="13.5" hidden="false" customHeight="false" outlineLevel="0" collapsed="false">
      <c r="A2231" s="1" t="n">
        <v>4930</v>
      </c>
      <c r="B2231" s="1" t="n">
        <v>202.432064</v>
      </c>
      <c r="D2231" s="1" t="n">
        <v>2230</v>
      </c>
      <c r="E2231" s="1" t="n">
        <v>131.935232</v>
      </c>
    </row>
    <row r="2232" customFormat="false" ht="13.5" hidden="false" customHeight="false" outlineLevel="0" collapsed="false">
      <c r="A2232" s="1" t="n">
        <v>4946</v>
      </c>
      <c r="B2232" s="1" t="n">
        <v>202.13472</v>
      </c>
      <c r="D2232" s="1" t="n">
        <v>2231</v>
      </c>
      <c r="E2232" s="1" t="n">
        <v>130.30144</v>
      </c>
    </row>
    <row r="2233" customFormat="false" ht="13.5" hidden="false" customHeight="false" outlineLevel="0" collapsed="false">
      <c r="A2233" s="1" t="n">
        <v>4962</v>
      </c>
      <c r="B2233" s="1" t="n">
        <v>193.570624</v>
      </c>
      <c r="D2233" s="1" t="n">
        <v>2232</v>
      </c>
      <c r="E2233" s="1" t="n">
        <v>133.577472</v>
      </c>
    </row>
    <row r="2234" customFormat="false" ht="13.5" hidden="false" customHeight="false" outlineLevel="0" collapsed="false">
      <c r="A2234" s="1" t="n">
        <v>4978</v>
      </c>
      <c r="B2234" s="1" t="n">
        <v>205.13872</v>
      </c>
      <c r="D2234" s="1" t="n">
        <v>2233</v>
      </c>
      <c r="E2234" s="1" t="n">
        <v>132.996096</v>
      </c>
    </row>
    <row r="2235" customFormat="false" ht="13.5" hidden="false" customHeight="false" outlineLevel="0" collapsed="false">
      <c r="A2235" s="1" t="n">
        <v>4994</v>
      </c>
      <c r="B2235" s="1" t="n">
        <v>204.264704</v>
      </c>
      <c r="D2235" s="1" t="n">
        <v>2234</v>
      </c>
      <c r="E2235" s="1" t="n">
        <v>148.290816</v>
      </c>
    </row>
    <row r="2236" customFormat="false" ht="13.5" hidden="false" customHeight="false" outlineLevel="0" collapsed="false">
      <c r="A2236" s="1" t="n">
        <v>5010</v>
      </c>
      <c r="B2236" s="1" t="n">
        <v>205.096544</v>
      </c>
      <c r="D2236" s="1" t="n">
        <v>2235</v>
      </c>
      <c r="E2236" s="1" t="n">
        <v>132.572672</v>
      </c>
    </row>
    <row r="2237" customFormat="false" ht="13.5" hidden="false" customHeight="false" outlineLevel="0" collapsed="false">
      <c r="A2237" s="1" t="n">
        <v>5026</v>
      </c>
      <c r="B2237" s="1" t="n">
        <v>204.765888</v>
      </c>
      <c r="D2237" s="1" t="n">
        <v>2236</v>
      </c>
      <c r="E2237" s="1" t="n">
        <v>131.65312</v>
      </c>
    </row>
    <row r="2238" customFormat="false" ht="13.5" hidden="false" customHeight="false" outlineLevel="0" collapsed="false">
      <c r="A2238" s="1" t="n">
        <v>5042</v>
      </c>
      <c r="B2238" s="1" t="n">
        <v>204.536512</v>
      </c>
      <c r="D2238" s="1" t="n">
        <v>2237</v>
      </c>
      <c r="E2238" s="1" t="n">
        <v>121.696256</v>
      </c>
    </row>
    <row r="2239" customFormat="false" ht="13.5" hidden="false" customHeight="false" outlineLevel="0" collapsed="false">
      <c r="A2239" s="1" t="n">
        <v>5058</v>
      </c>
      <c r="B2239" s="1" t="n">
        <v>204.690496</v>
      </c>
      <c r="D2239" s="1" t="n">
        <v>2238</v>
      </c>
      <c r="E2239" s="1" t="n">
        <v>133.007872</v>
      </c>
    </row>
    <row r="2240" customFormat="false" ht="13.5" hidden="false" customHeight="false" outlineLevel="0" collapsed="false">
      <c r="A2240" s="1" t="n">
        <v>5074</v>
      </c>
      <c r="B2240" s="1" t="n">
        <v>204.657856</v>
      </c>
      <c r="D2240" s="1" t="n">
        <v>2239</v>
      </c>
      <c r="E2240" s="1" t="n">
        <v>131.401216</v>
      </c>
    </row>
    <row r="2241" customFormat="false" ht="13.5" hidden="false" customHeight="false" outlineLevel="0" collapsed="false">
      <c r="A2241" s="1" t="n">
        <v>5090</v>
      </c>
      <c r="B2241" s="1" t="n">
        <v>204.744384</v>
      </c>
      <c r="D2241" s="1" t="n">
        <v>2240</v>
      </c>
      <c r="E2241" s="1" t="n">
        <v>12.38144</v>
      </c>
    </row>
    <row r="2242" customFormat="false" ht="13.5" hidden="false" customHeight="false" outlineLevel="0" collapsed="false">
      <c r="A2242" s="1" t="n">
        <v>5106</v>
      </c>
      <c r="B2242" s="1" t="n">
        <v>204.875264</v>
      </c>
      <c r="D2242" s="1" t="n">
        <v>2241</v>
      </c>
      <c r="E2242" s="1" t="n">
        <v>131.992832</v>
      </c>
    </row>
    <row r="2243" customFormat="false" ht="13.5" hidden="false" customHeight="false" outlineLevel="0" collapsed="false">
      <c r="A2243" s="1" t="n">
        <v>5122</v>
      </c>
      <c r="B2243" s="1" t="n">
        <v>204.99728</v>
      </c>
      <c r="D2243" s="1" t="n">
        <v>2242</v>
      </c>
      <c r="E2243" s="1" t="n">
        <v>138.99136</v>
      </c>
    </row>
    <row r="2244" customFormat="false" ht="13.5" hidden="false" customHeight="false" outlineLevel="0" collapsed="false">
      <c r="A2244" s="1" t="n">
        <v>5138</v>
      </c>
      <c r="B2244" s="1" t="n">
        <v>204.749024</v>
      </c>
      <c r="D2244" s="1" t="n">
        <v>2243</v>
      </c>
      <c r="E2244" s="1" t="n">
        <v>138.607616</v>
      </c>
    </row>
    <row r="2245" customFormat="false" ht="13.5" hidden="false" customHeight="false" outlineLevel="0" collapsed="false">
      <c r="A2245" s="1" t="n">
        <v>5154</v>
      </c>
      <c r="B2245" s="1" t="n">
        <v>204.853088</v>
      </c>
      <c r="D2245" s="1" t="n">
        <v>2244</v>
      </c>
      <c r="E2245" s="1" t="n">
        <v>132.008704</v>
      </c>
    </row>
    <row r="2246" customFormat="false" ht="13.5" hidden="false" customHeight="false" outlineLevel="0" collapsed="false">
      <c r="A2246" s="1" t="n">
        <v>5170</v>
      </c>
      <c r="B2246" s="1" t="n">
        <v>204.575424</v>
      </c>
      <c r="D2246" s="1" t="n">
        <v>2245</v>
      </c>
      <c r="E2246" s="1" t="n">
        <v>139.725568</v>
      </c>
    </row>
    <row r="2247" customFormat="false" ht="13.5" hidden="false" customHeight="false" outlineLevel="0" collapsed="false">
      <c r="A2247" s="1" t="n">
        <v>5186</v>
      </c>
      <c r="B2247" s="1" t="n">
        <v>204.794688</v>
      </c>
      <c r="D2247" s="1" t="n">
        <v>2246</v>
      </c>
      <c r="E2247" s="1" t="n">
        <v>131.782912</v>
      </c>
    </row>
    <row r="2248" customFormat="false" ht="13.5" hidden="false" customHeight="false" outlineLevel="0" collapsed="false">
      <c r="A2248" s="1" t="n">
        <v>5202</v>
      </c>
      <c r="B2248" s="1" t="n">
        <v>204.681696</v>
      </c>
      <c r="D2248" s="1" t="n">
        <v>2247</v>
      </c>
      <c r="E2248" s="1" t="n">
        <v>139.857152</v>
      </c>
    </row>
    <row r="2249" customFormat="false" ht="13.5" hidden="false" customHeight="false" outlineLevel="0" collapsed="false">
      <c r="A2249" s="1" t="n">
        <v>5218</v>
      </c>
      <c r="B2249" s="1" t="n">
        <v>204.755104</v>
      </c>
      <c r="D2249" s="1" t="n">
        <v>2248</v>
      </c>
      <c r="E2249" s="1" t="n">
        <v>132.810496</v>
      </c>
    </row>
    <row r="2250" customFormat="false" ht="13.5" hidden="false" customHeight="false" outlineLevel="0" collapsed="false">
      <c r="A2250" s="1" t="n">
        <v>5234</v>
      </c>
      <c r="B2250" s="1" t="n">
        <v>204.780032</v>
      </c>
      <c r="D2250" s="1" t="n">
        <v>2249</v>
      </c>
      <c r="E2250" s="1" t="n">
        <v>133.02144</v>
      </c>
    </row>
    <row r="2251" customFormat="false" ht="13.5" hidden="false" customHeight="false" outlineLevel="0" collapsed="false">
      <c r="A2251" s="1" t="n">
        <v>5250</v>
      </c>
      <c r="B2251" s="1" t="n">
        <v>204.805952</v>
      </c>
      <c r="D2251" s="1" t="n">
        <v>2250</v>
      </c>
      <c r="E2251" s="1" t="n">
        <v>132.63104</v>
      </c>
    </row>
    <row r="2252" customFormat="false" ht="13.5" hidden="false" customHeight="false" outlineLevel="0" collapsed="false">
      <c r="A2252" s="1" t="n">
        <v>5266</v>
      </c>
      <c r="B2252" s="1" t="n">
        <v>200.667936</v>
      </c>
      <c r="D2252" s="1" t="n">
        <v>2251</v>
      </c>
      <c r="E2252" s="1" t="n">
        <v>134.302976</v>
      </c>
    </row>
    <row r="2253" customFormat="false" ht="13.5" hidden="false" customHeight="false" outlineLevel="0" collapsed="false">
      <c r="A2253" s="1" t="n">
        <v>5282</v>
      </c>
      <c r="B2253" s="1" t="n">
        <v>204.771008</v>
      </c>
      <c r="D2253" s="1" t="n">
        <v>2252</v>
      </c>
      <c r="E2253" s="1" t="n">
        <v>130.7648</v>
      </c>
    </row>
    <row r="2254" customFormat="false" ht="13.5" hidden="false" customHeight="false" outlineLevel="0" collapsed="false">
      <c r="A2254" s="1" t="n">
        <v>5298</v>
      </c>
      <c r="B2254" s="1" t="n">
        <v>205.03968</v>
      </c>
      <c r="D2254" s="1" t="n">
        <v>2253</v>
      </c>
      <c r="E2254" s="1" t="n">
        <v>141.919232</v>
      </c>
    </row>
    <row r="2255" customFormat="false" ht="13.5" hidden="false" customHeight="false" outlineLevel="0" collapsed="false">
      <c r="A2255" s="1" t="n">
        <v>5314</v>
      </c>
      <c r="B2255" s="1" t="n">
        <v>204.825344</v>
      </c>
      <c r="D2255" s="1" t="n">
        <v>2254</v>
      </c>
      <c r="E2255" s="1" t="n">
        <v>132.455936</v>
      </c>
    </row>
    <row r="2256" customFormat="false" ht="13.5" hidden="false" customHeight="false" outlineLevel="0" collapsed="false">
      <c r="A2256" s="1" t="n">
        <v>5330</v>
      </c>
      <c r="B2256" s="1" t="n">
        <v>204.859488</v>
      </c>
      <c r="D2256" s="1" t="n">
        <v>2255</v>
      </c>
      <c r="E2256" s="1" t="n">
        <v>134.659328</v>
      </c>
    </row>
    <row r="2257" customFormat="false" ht="13.5" hidden="false" customHeight="false" outlineLevel="0" collapsed="false">
      <c r="A2257" s="1" t="n">
        <v>5346</v>
      </c>
      <c r="B2257" s="1" t="n">
        <v>204.778304</v>
      </c>
      <c r="D2257" s="1" t="n">
        <v>2256</v>
      </c>
      <c r="E2257" s="1" t="n">
        <v>140.540672</v>
      </c>
    </row>
    <row r="2258" customFormat="false" ht="13.5" hidden="false" customHeight="false" outlineLevel="0" collapsed="false">
      <c r="A2258" s="1" t="n">
        <v>5362</v>
      </c>
      <c r="B2258" s="1" t="n">
        <v>205.142176</v>
      </c>
      <c r="D2258" s="1" t="n">
        <v>2257</v>
      </c>
      <c r="E2258" s="1" t="n">
        <v>138.814208</v>
      </c>
    </row>
    <row r="2259" customFormat="false" ht="13.5" hidden="false" customHeight="false" outlineLevel="0" collapsed="false">
      <c r="A2259" s="1" t="n">
        <v>5378</v>
      </c>
      <c r="B2259" s="1" t="n">
        <v>204.100704</v>
      </c>
      <c r="D2259" s="1" t="n">
        <v>2258</v>
      </c>
      <c r="E2259" s="1" t="n">
        <v>131.708928</v>
      </c>
    </row>
    <row r="2260" customFormat="false" ht="13.5" hidden="false" customHeight="false" outlineLevel="0" collapsed="false">
      <c r="A2260" s="1" t="n">
        <v>5394</v>
      </c>
      <c r="B2260" s="1" t="n">
        <v>204.96656</v>
      </c>
      <c r="D2260" s="1" t="n">
        <v>2259</v>
      </c>
      <c r="E2260" s="1" t="n">
        <v>134.032128</v>
      </c>
    </row>
    <row r="2261" customFormat="false" ht="13.5" hidden="false" customHeight="false" outlineLevel="0" collapsed="false">
      <c r="A2261" s="1" t="n">
        <v>5410</v>
      </c>
      <c r="B2261" s="1" t="n">
        <v>204.609472</v>
      </c>
      <c r="D2261" s="1" t="n">
        <v>2260</v>
      </c>
      <c r="E2261" s="1" t="n">
        <v>143.87712</v>
      </c>
    </row>
    <row r="2262" customFormat="false" ht="13.5" hidden="false" customHeight="false" outlineLevel="0" collapsed="false">
      <c r="A2262" s="1" t="n">
        <v>5426</v>
      </c>
      <c r="B2262" s="1" t="n">
        <v>204.744512</v>
      </c>
      <c r="D2262" s="1" t="n">
        <v>2261</v>
      </c>
      <c r="E2262" s="1" t="n">
        <v>131.226112</v>
      </c>
    </row>
    <row r="2263" customFormat="false" ht="13.5" hidden="false" customHeight="false" outlineLevel="0" collapsed="false">
      <c r="A2263" s="1" t="n">
        <v>5442</v>
      </c>
      <c r="B2263" s="1" t="n">
        <v>205.173792</v>
      </c>
      <c r="D2263" s="1" t="n">
        <v>2262</v>
      </c>
      <c r="E2263" s="1" t="n">
        <v>131.770112</v>
      </c>
    </row>
    <row r="2264" customFormat="false" ht="13.5" hidden="false" customHeight="false" outlineLevel="0" collapsed="false">
      <c r="A2264" s="1" t="n">
        <v>5458</v>
      </c>
      <c r="B2264" s="1" t="n">
        <v>158.010464</v>
      </c>
      <c r="D2264" s="1" t="n">
        <v>2263</v>
      </c>
      <c r="E2264" s="1" t="n">
        <v>135.7504</v>
      </c>
    </row>
    <row r="2265" customFormat="false" ht="13.5" hidden="false" customHeight="false" outlineLevel="0" collapsed="false">
      <c r="A2265" s="1" t="n">
        <v>5474</v>
      </c>
      <c r="B2265" s="1" t="n">
        <v>201.88496</v>
      </c>
      <c r="D2265" s="1" t="n">
        <v>2264</v>
      </c>
      <c r="E2265" s="1" t="n">
        <v>132.200704</v>
      </c>
    </row>
    <row r="2266" customFormat="false" ht="13.5" hidden="false" customHeight="false" outlineLevel="0" collapsed="false">
      <c r="A2266" s="1" t="n">
        <v>5490</v>
      </c>
      <c r="B2266" s="1" t="n">
        <v>201.711872</v>
      </c>
      <c r="D2266" s="1" t="n">
        <v>2265</v>
      </c>
      <c r="E2266" s="1" t="n">
        <v>134.390016</v>
      </c>
    </row>
    <row r="2267" customFormat="false" ht="13.5" hidden="false" customHeight="false" outlineLevel="0" collapsed="false">
      <c r="A2267" s="1" t="n">
        <v>5506</v>
      </c>
      <c r="B2267" s="1" t="n">
        <v>202.726624</v>
      </c>
      <c r="D2267" s="1" t="n">
        <v>2266</v>
      </c>
      <c r="E2267" s="1" t="n">
        <v>138.881792</v>
      </c>
    </row>
    <row r="2268" customFormat="false" ht="13.5" hidden="false" customHeight="false" outlineLevel="0" collapsed="false">
      <c r="A2268" s="1" t="n">
        <v>5522</v>
      </c>
      <c r="B2268" s="1" t="n">
        <v>204.69168</v>
      </c>
      <c r="D2268" s="1" t="n">
        <v>2267</v>
      </c>
      <c r="E2268" s="1" t="n">
        <v>135.68768</v>
      </c>
    </row>
    <row r="2269" customFormat="false" ht="13.5" hidden="false" customHeight="false" outlineLevel="0" collapsed="false">
      <c r="A2269" s="1" t="n">
        <v>5538</v>
      </c>
      <c r="B2269" s="1" t="n">
        <v>204.843072</v>
      </c>
      <c r="D2269" s="1" t="n">
        <v>2268</v>
      </c>
      <c r="E2269" s="1" t="n">
        <v>132.056576</v>
      </c>
    </row>
    <row r="2270" customFormat="false" ht="13.5" hidden="false" customHeight="false" outlineLevel="0" collapsed="false">
      <c r="A2270" s="1" t="n">
        <v>5554</v>
      </c>
      <c r="B2270" s="1" t="n">
        <v>204.555872</v>
      </c>
      <c r="D2270" s="1" t="n">
        <v>2269</v>
      </c>
      <c r="E2270" s="1" t="n">
        <v>133.135104</v>
      </c>
    </row>
    <row r="2271" customFormat="false" ht="13.5" hidden="false" customHeight="false" outlineLevel="0" collapsed="false">
      <c r="A2271" s="1" t="n">
        <v>5570</v>
      </c>
      <c r="B2271" s="1" t="n">
        <v>204.936352</v>
      </c>
      <c r="D2271" s="1" t="n">
        <v>2270</v>
      </c>
      <c r="E2271" s="1" t="n">
        <v>136.362496</v>
      </c>
    </row>
    <row r="2272" customFormat="false" ht="13.5" hidden="false" customHeight="false" outlineLevel="0" collapsed="false">
      <c r="A2272" s="1" t="n">
        <v>5586</v>
      </c>
      <c r="B2272" s="1" t="n">
        <v>204.970016</v>
      </c>
      <c r="D2272" s="1" t="n">
        <v>2271</v>
      </c>
      <c r="E2272" s="1" t="n">
        <v>136.516096</v>
      </c>
    </row>
    <row r="2273" customFormat="false" ht="13.5" hidden="false" customHeight="false" outlineLevel="0" collapsed="false">
      <c r="A2273" s="1" t="n">
        <v>5602</v>
      </c>
      <c r="B2273" s="1" t="n">
        <v>204.710432</v>
      </c>
      <c r="D2273" s="1" t="n">
        <v>2272</v>
      </c>
      <c r="E2273" s="1" t="n">
        <v>94.34496</v>
      </c>
    </row>
    <row r="2274" customFormat="false" ht="13.5" hidden="false" customHeight="false" outlineLevel="0" collapsed="false">
      <c r="A2274" s="1" t="n">
        <v>5618</v>
      </c>
      <c r="B2274" s="1" t="n">
        <v>205.006272</v>
      </c>
      <c r="D2274" s="1" t="n">
        <v>2273</v>
      </c>
      <c r="E2274" s="1" t="n">
        <v>133.07904</v>
      </c>
    </row>
    <row r="2275" customFormat="false" ht="13.5" hidden="false" customHeight="false" outlineLevel="0" collapsed="false">
      <c r="A2275" s="1" t="n">
        <v>5634</v>
      </c>
      <c r="B2275" s="1" t="n">
        <v>203.84944</v>
      </c>
      <c r="D2275" s="1" t="n">
        <v>2274</v>
      </c>
      <c r="E2275" s="1" t="n">
        <v>131.622656</v>
      </c>
    </row>
    <row r="2276" customFormat="false" ht="13.5" hidden="false" customHeight="false" outlineLevel="0" collapsed="false">
      <c r="A2276" s="1" t="n">
        <v>5650</v>
      </c>
      <c r="B2276" s="1" t="n">
        <v>204.822624</v>
      </c>
      <c r="D2276" s="1" t="n">
        <v>2275</v>
      </c>
      <c r="E2276" s="1" t="n">
        <v>134.30528</v>
      </c>
    </row>
    <row r="2277" customFormat="false" ht="13.5" hidden="false" customHeight="false" outlineLevel="0" collapsed="false">
      <c r="A2277" s="1" t="n">
        <v>5666</v>
      </c>
      <c r="B2277" s="1" t="n">
        <v>205.020288</v>
      </c>
      <c r="D2277" s="1" t="n">
        <v>2276</v>
      </c>
      <c r="E2277" s="1" t="n">
        <v>130.609152</v>
      </c>
    </row>
    <row r="2278" customFormat="false" ht="13.5" hidden="false" customHeight="false" outlineLevel="0" collapsed="false">
      <c r="A2278" s="1" t="n">
        <v>5682</v>
      </c>
      <c r="B2278" s="1" t="n">
        <v>204.082016</v>
      </c>
      <c r="D2278" s="1" t="n">
        <v>2277</v>
      </c>
      <c r="E2278" s="1" t="n">
        <v>135.022336</v>
      </c>
    </row>
    <row r="2279" customFormat="false" ht="13.5" hidden="false" customHeight="false" outlineLevel="0" collapsed="false">
      <c r="A2279" s="1" t="n">
        <v>5698</v>
      </c>
      <c r="B2279" s="1" t="n">
        <v>205.121408</v>
      </c>
      <c r="D2279" s="1" t="n">
        <v>2278</v>
      </c>
      <c r="E2279" s="1" t="n">
        <v>132.805632</v>
      </c>
    </row>
    <row r="2280" customFormat="false" ht="13.5" hidden="false" customHeight="false" outlineLevel="0" collapsed="false">
      <c r="A2280" s="1" t="n">
        <v>5714</v>
      </c>
      <c r="B2280" s="1" t="n">
        <v>204.795936</v>
      </c>
      <c r="D2280" s="1" t="n">
        <v>2279</v>
      </c>
      <c r="E2280" s="1" t="n">
        <v>135.897344</v>
      </c>
    </row>
    <row r="2281" customFormat="false" ht="13.5" hidden="false" customHeight="false" outlineLevel="0" collapsed="false">
      <c r="A2281" s="1" t="n">
        <v>5730</v>
      </c>
      <c r="B2281" s="1" t="n">
        <v>204.934368</v>
      </c>
      <c r="D2281" s="1" t="n">
        <v>2280</v>
      </c>
      <c r="E2281" s="1" t="n">
        <v>132.177664</v>
      </c>
    </row>
    <row r="2282" customFormat="false" ht="13.5" hidden="false" customHeight="false" outlineLevel="0" collapsed="false">
      <c r="A2282" s="1" t="n">
        <v>5746</v>
      </c>
      <c r="B2282" s="1" t="n">
        <v>204.725376</v>
      </c>
      <c r="D2282" s="1" t="n">
        <v>2281</v>
      </c>
      <c r="E2282" s="1" t="n">
        <v>132.772096</v>
      </c>
    </row>
    <row r="2283" customFormat="false" ht="13.5" hidden="false" customHeight="false" outlineLevel="0" collapsed="false">
      <c r="A2283" s="1" t="n">
        <v>5762</v>
      </c>
      <c r="B2283" s="1" t="n">
        <v>204.885216</v>
      </c>
      <c r="D2283" s="1" t="n">
        <v>2282</v>
      </c>
      <c r="E2283" s="1" t="n">
        <v>133.289216</v>
      </c>
    </row>
    <row r="2284" customFormat="false" ht="13.5" hidden="false" customHeight="false" outlineLevel="0" collapsed="false">
      <c r="A2284" s="1" t="n">
        <v>5778</v>
      </c>
      <c r="B2284" s="1" t="n">
        <v>204.131232</v>
      </c>
      <c r="D2284" s="1" t="n">
        <v>2283</v>
      </c>
      <c r="E2284" s="1" t="n">
        <v>151.661824</v>
      </c>
    </row>
    <row r="2285" customFormat="false" ht="13.5" hidden="false" customHeight="false" outlineLevel="0" collapsed="false">
      <c r="A2285" s="1" t="n">
        <v>5794</v>
      </c>
      <c r="B2285" s="1" t="n">
        <v>204.950112</v>
      </c>
      <c r="D2285" s="1" t="n">
        <v>2284</v>
      </c>
      <c r="E2285" s="1" t="n">
        <v>132.935424</v>
      </c>
    </row>
    <row r="2286" customFormat="false" ht="13.5" hidden="false" customHeight="false" outlineLevel="0" collapsed="false">
      <c r="A2286" s="1" t="n">
        <v>5810</v>
      </c>
      <c r="B2286" s="1" t="n">
        <v>204.474304</v>
      </c>
      <c r="D2286" s="1" t="n">
        <v>2285</v>
      </c>
      <c r="E2286" s="1" t="n">
        <v>134.734592</v>
      </c>
    </row>
    <row r="2287" customFormat="false" ht="13.5" hidden="false" customHeight="false" outlineLevel="0" collapsed="false">
      <c r="A2287" s="1" t="n">
        <v>5826</v>
      </c>
      <c r="B2287" s="1" t="n">
        <v>204.839808</v>
      </c>
      <c r="D2287" s="1" t="n">
        <v>2286</v>
      </c>
      <c r="E2287" s="1" t="n">
        <v>139.018496</v>
      </c>
    </row>
    <row r="2288" customFormat="false" ht="13.5" hidden="false" customHeight="false" outlineLevel="0" collapsed="false">
      <c r="A2288" s="1" t="n">
        <v>5842</v>
      </c>
      <c r="B2288" s="1" t="n">
        <v>204.9952</v>
      </c>
      <c r="D2288" s="1" t="n">
        <v>2287</v>
      </c>
      <c r="E2288" s="1" t="n">
        <v>137.565696</v>
      </c>
    </row>
    <row r="2289" customFormat="false" ht="13.5" hidden="false" customHeight="false" outlineLevel="0" collapsed="false">
      <c r="A2289" s="1" t="n">
        <v>5858</v>
      </c>
      <c r="B2289" s="1" t="n">
        <v>204.703808</v>
      </c>
      <c r="D2289" s="1" t="n">
        <v>2288</v>
      </c>
      <c r="E2289" s="1" t="n">
        <v>140.917248</v>
      </c>
    </row>
    <row r="2290" customFormat="false" ht="13.5" hidden="false" customHeight="false" outlineLevel="0" collapsed="false">
      <c r="A2290" s="1" t="n">
        <v>5874</v>
      </c>
      <c r="B2290" s="1" t="n">
        <v>204.86448</v>
      </c>
      <c r="D2290" s="1" t="n">
        <v>2289</v>
      </c>
      <c r="E2290" s="1" t="n">
        <v>138.690816</v>
      </c>
    </row>
    <row r="2291" customFormat="false" ht="13.5" hidden="false" customHeight="false" outlineLevel="0" collapsed="false">
      <c r="A2291" s="1" t="n">
        <v>5890</v>
      </c>
      <c r="B2291" s="1" t="n">
        <v>204.069312</v>
      </c>
      <c r="D2291" s="1" t="n">
        <v>2290</v>
      </c>
      <c r="E2291" s="1" t="n">
        <v>131.891712</v>
      </c>
    </row>
    <row r="2292" customFormat="false" ht="13.5" hidden="false" customHeight="false" outlineLevel="0" collapsed="false">
      <c r="A2292" s="1" t="n">
        <v>5906</v>
      </c>
      <c r="B2292" s="1" t="n">
        <v>204.985248</v>
      </c>
      <c r="D2292" s="1" t="n">
        <v>2291</v>
      </c>
      <c r="E2292" s="1" t="n">
        <v>133.686016</v>
      </c>
    </row>
    <row r="2293" customFormat="false" ht="13.5" hidden="false" customHeight="false" outlineLevel="0" collapsed="false">
      <c r="A2293" s="1" t="n">
        <v>5922</v>
      </c>
      <c r="B2293" s="1" t="n">
        <v>204.794688</v>
      </c>
      <c r="D2293" s="1" t="n">
        <v>2292</v>
      </c>
      <c r="E2293" s="1" t="n">
        <v>132.64384</v>
      </c>
    </row>
    <row r="2294" customFormat="false" ht="13.5" hidden="false" customHeight="false" outlineLevel="0" collapsed="false">
      <c r="A2294" s="1" t="n">
        <v>5938</v>
      </c>
      <c r="B2294" s="1" t="n">
        <v>204.970976</v>
      </c>
      <c r="D2294" s="1" t="n">
        <v>2293</v>
      </c>
      <c r="E2294" s="1" t="n">
        <v>134.066944</v>
      </c>
    </row>
    <row r="2295" customFormat="false" ht="13.5" hidden="false" customHeight="false" outlineLevel="0" collapsed="false">
      <c r="A2295" s="1" t="n">
        <v>5954</v>
      </c>
      <c r="B2295" s="1" t="n">
        <v>201.36544</v>
      </c>
      <c r="D2295" s="1" t="n">
        <v>2294</v>
      </c>
      <c r="E2295" s="1" t="n">
        <v>137.375232</v>
      </c>
    </row>
    <row r="2296" customFormat="false" ht="13.5" hidden="false" customHeight="false" outlineLevel="0" collapsed="false">
      <c r="A2296" s="1" t="n">
        <v>5970</v>
      </c>
      <c r="B2296" s="1" t="n">
        <v>204.280544</v>
      </c>
      <c r="D2296" s="1" t="n">
        <v>2295</v>
      </c>
      <c r="E2296" s="1" t="n">
        <v>132.827648</v>
      </c>
    </row>
    <row r="2297" customFormat="false" ht="13.5" hidden="false" customHeight="false" outlineLevel="0" collapsed="false">
      <c r="A2297" s="1" t="n">
        <v>5986</v>
      </c>
      <c r="B2297" s="1" t="n">
        <v>204.9472</v>
      </c>
      <c r="D2297" s="1" t="n">
        <v>2296</v>
      </c>
      <c r="E2297" s="1" t="n">
        <v>132.685312</v>
      </c>
    </row>
    <row r="2298" customFormat="false" ht="13.5" hidden="false" customHeight="false" outlineLevel="0" collapsed="false">
      <c r="A2298" s="1" t="n">
        <v>6002</v>
      </c>
      <c r="B2298" s="1" t="n">
        <v>189.059616</v>
      </c>
      <c r="D2298" s="1" t="n">
        <v>2297</v>
      </c>
      <c r="E2298" s="1" t="n">
        <v>133.834496</v>
      </c>
    </row>
    <row r="2299" customFormat="false" ht="13.5" hidden="false" customHeight="false" outlineLevel="0" collapsed="false">
      <c r="A2299" s="1" t="n">
        <v>6018</v>
      </c>
      <c r="B2299" s="1" t="n">
        <v>204.772864</v>
      </c>
      <c r="D2299" s="1" t="n">
        <v>2298</v>
      </c>
      <c r="E2299" s="1" t="n">
        <v>132.062208</v>
      </c>
    </row>
    <row r="2300" customFormat="false" ht="13.5" hidden="false" customHeight="false" outlineLevel="0" collapsed="false">
      <c r="A2300" s="1" t="n">
        <v>6034</v>
      </c>
      <c r="B2300" s="1" t="n">
        <v>204.57504</v>
      </c>
      <c r="D2300" s="1" t="n">
        <v>2299</v>
      </c>
      <c r="E2300" s="1" t="n">
        <v>133.692672</v>
      </c>
    </row>
    <row r="2301" customFormat="false" ht="13.5" hidden="false" customHeight="false" outlineLevel="0" collapsed="false">
      <c r="A2301" s="1" t="n">
        <v>6050</v>
      </c>
      <c r="B2301" s="1" t="n">
        <v>204.98144</v>
      </c>
      <c r="D2301" s="1" t="n">
        <v>2300</v>
      </c>
      <c r="E2301" s="1" t="n">
        <v>131.290368</v>
      </c>
    </row>
    <row r="2302" customFormat="false" ht="13.5" hidden="false" customHeight="false" outlineLevel="0" collapsed="false">
      <c r="A2302" s="1" t="n">
        <v>6066</v>
      </c>
      <c r="B2302" s="1" t="n">
        <v>204.73632</v>
      </c>
      <c r="D2302" s="1" t="n">
        <v>2301</v>
      </c>
      <c r="E2302" s="1" t="n">
        <v>134.682112</v>
      </c>
    </row>
    <row r="2303" customFormat="false" ht="13.5" hidden="false" customHeight="false" outlineLevel="0" collapsed="false">
      <c r="A2303" s="1" t="n">
        <v>6082</v>
      </c>
      <c r="B2303" s="1" t="n">
        <v>205.203744</v>
      </c>
      <c r="D2303" s="1" t="n">
        <v>2302</v>
      </c>
      <c r="E2303" s="1" t="n">
        <v>129.143552</v>
      </c>
    </row>
    <row r="2304" customFormat="false" ht="13.5" hidden="false" customHeight="false" outlineLevel="0" collapsed="false">
      <c r="A2304" s="1" t="n">
        <v>6098</v>
      </c>
      <c r="B2304" s="1" t="n">
        <v>201.751808</v>
      </c>
      <c r="D2304" s="1" t="n">
        <v>2303</v>
      </c>
      <c r="E2304" s="1" t="n">
        <v>136.52736</v>
      </c>
    </row>
    <row r="2305" customFormat="false" ht="13.5" hidden="false" customHeight="false" outlineLevel="0" collapsed="false">
      <c r="A2305" s="1" t="n">
        <v>6114</v>
      </c>
      <c r="B2305" s="1" t="n">
        <v>204.678656</v>
      </c>
      <c r="D2305" s="1" t="n">
        <v>2304</v>
      </c>
      <c r="E2305" s="1" t="n">
        <v>12.138752</v>
      </c>
    </row>
    <row r="2306" customFormat="false" ht="13.5" hidden="false" customHeight="false" outlineLevel="0" collapsed="false">
      <c r="A2306" s="1" t="n">
        <v>6130</v>
      </c>
      <c r="B2306" s="1" t="n">
        <v>204.755328</v>
      </c>
      <c r="D2306" s="1" t="n">
        <v>2305</v>
      </c>
      <c r="E2306" s="1" t="n">
        <v>137.88544</v>
      </c>
    </row>
    <row r="2307" customFormat="false" ht="13.5" hidden="false" customHeight="false" outlineLevel="0" collapsed="false">
      <c r="A2307" s="1" t="n">
        <v>6146</v>
      </c>
      <c r="B2307" s="1" t="n">
        <v>201.98016</v>
      </c>
      <c r="D2307" s="1" t="n">
        <v>2306</v>
      </c>
      <c r="E2307" s="1" t="n">
        <v>129.46944</v>
      </c>
    </row>
    <row r="2308" customFormat="false" ht="13.5" hidden="false" customHeight="false" outlineLevel="0" collapsed="false">
      <c r="A2308" s="1" t="n">
        <v>6162</v>
      </c>
      <c r="B2308" s="1" t="n">
        <v>202.598784</v>
      </c>
      <c r="D2308" s="1" t="n">
        <v>2307</v>
      </c>
      <c r="E2308" s="1" t="n">
        <v>134.914816</v>
      </c>
    </row>
    <row r="2309" customFormat="false" ht="13.5" hidden="false" customHeight="false" outlineLevel="0" collapsed="false">
      <c r="A2309" s="1" t="n">
        <v>6178</v>
      </c>
      <c r="B2309" s="1" t="n">
        <v>202.14896</v>
      </c>
      <c r="D2309" s="1" t="n">
        <v>2308</v>
      </c>
      <c r="E2309" s="1" t="n">
        <v>131.240448</v>
      </c>
    </row>
    <row r="2310" customFormat="false" ht="13.5" hidden="false" customHeight="false" outlineLevel="0" collapsed="false">
      <c r="A2310" s="1" t="n">
        <v>6194</v>
      </c>
      <c r="B2310" s="1" t="n">
        <v>204.682848</v>
      </c>
      <c r="D2310" s="1" t="n">
        <v>2309</v>
      </c>
      <c r="E2310" s="1" t="n">
        <v>135.333376</v>
      </c>
    </row>
    <row r="2311" customFormat="false" ht="13.5" hidden="false" customHeight="false" outlineLevel="0" collapsed="false">
      <c r="A2311" s="1" t="n">
        <v>6210</v>
      </c>
      <c r="B2311" s="1" t="n">
        <v>204.58832</v>
      </c>
      <c r="D2311" s="1" t="n">
        <v>2310</v>
      </c>
      <c r="E2311" s="1" t="n">
        <v>131.3088</v>
      </c>
    </row>
    <row r="2312" customFormat="false" ht="13.5" hidden="false" customHeight="false" outlineLevel="0" collapsed="false">
      <c r="A2312" s="1" t="n">
        <v>6226</v>
      </c>
      <c r="B2312" s="1" t="n">
        <v>204.824416</v>
      </c>
      <c r="D2312" s="1" t="n">
        <v>2311</v>
      </c>
      <c r="E2312" s="1" t="n">
        <v>134.06464</v>
      </c>
    </row>
    <row r="2313" customFormat="false" ht="13.5" hidden="false" customHeight="false" outlineLevel="0" collapsed="false">
      <c r="A2313" s="1" t="n">
        <v>6242</v>
      </c>
      <c r="B2313" s="1" t="n">
        <v>204.519808</v>
      </c>
      <c r="D2313" s="1" t="n">
        <v>2312</v>
      </c>
      <c r="E2313" s="1" t="n">
        <v>132.108544</v>
      </c>
    </row>
    <row r="2314" customFormat="false" ht="13.5" hidden="false" customHeight="false" outlineLevel="0" collapsed="false">
      <c r="A2314" s="1" t="n">
        <v>6258</v>
      </c>
      <c r="B2314" s="1" t="n">
        <v>204.949824</v>
      </c>
      <c r="D2314" s="1" t="n">
        <v>2313</v>
      </c>
      <c r="E2314" s="1" t="n">
        <v>142.400768</v>
      </c>
    </row>
    <row r="2315" customFormat="false" ht="13.5" hidden="false" customHeight="false" outlineLevel="0" collapsed="false">
      <c r="A2315" s="1" t="n">
        <v>6274</v>
      </c>
      <c r="B2315" s="1" t="n">
        <v>204.554112</v>
      </c>
      <c r="D2315" s="1" t="n">
        <v>2314</v>
      </c>
      <c r="E2315" s="1" t="n">
        <v>133.5424</v>
      </c>
    </row>
    <row r="2316" customFormat="false" ht="13.5" hidden="false" customHeight="false" outlineLevel="0" collapsed="false">
      <c r="A2316" s="1" t="n">
        <v>6290</v>
      </c>
      <c r="B2316" s="1" t="n">
        <v>204.789632</v>
      </c>
      <c r="D2316" s="1" t="n">
        <v>2315</v>
      </c>
      <c r="E2316" s="1" t="n">
        <v>140.633856</v>
      </c>
    </row>
    <row r="2317" customFormat="false" ht="13.5" hidden="false" customHeight="false" outlineLevel="0" collapsed="false">
      <c r="A2317" s="1" t="n">
        <v>6306</v>
      </c>
      <c r="B2317" s="1" t="n">
        <v>205.154304</v>
      </c>
      <c r="D2317" s="1" t="n">
        <v>2316</v>
      </c>
      <c r="E2317" s="1" t="n">
        <v>132.059136</v>
      </c>
    </row>
    <row r="2318" customFormat="false" ht="13.5" hidden="false" customHeight="false" outlineLevel="0" collapsed="false">
      <c r="A2318" s="1" t="n">
        <v>6322</v>
      </c>
      <c r="B2318" s="1" t="n">
        <v>204.40944</v>
      </c>
      <c r="D2318" s="1" t="n">
        <v>2317</v>
      </c>
      <c r="E2318" s="1" t="n">
        <v>132.782848</v>
      </c>
    </row>
    <row r="2319" customFormat="false" ht="13.5" hidden="false" customHeight="false" outlineLevel="0" collapsed="false">
      <c r="A2319" s="1" t="n">
        <v>6338</v>
      </c>
      <c r="B2319" s="1" t="n">
        <v>204.798144</v>
      </c>
      <c r="D2319" s="1" t="n">
        <v>2318</v>
      </c>
      <c r="E2319" s="1" t="n">
        <v>132.305664</v>
      </c>
    </row>
    <row r="2320" customFormat="false" ht="13.5" hidden="false" customHeight="false" outlineLevel="0" collapsed="false">
      <c r="A2320" s="1" t="n">
        <v>6354</v>
      </c>
      <c r="B2320" s="1" t="n">
        <v>204.79504</v>
      </c>
      <c r="D2320" s="1" t="n">
        <v>2319</v>
      </c>
      <c r="E2320" s="1" t="n">
        <v>136.790272</v>
      </c>
    </row>
    <row r="2321" customFormat="false" ht="13.5" hidden="false" customHeight="false" outlineLevel="0" collapsed="false">
      <c r="A2321" s="1" t="n">
        <v>6370</v>
      </c>
      <c r="B2321" s="1" t="n">
        <v>204.79376</v>
      </c>
      <c r="D2321" s="1" t="n">
        <v>2320</v>
      </c>
      <c r="E2321" s="1" t="n">
        <v>140.116736</v>
      </c>
    </row>
    <row r="2322" customFormat="false" ht="13.5" hidden="false" customHeight="false" outlineLevel="0" collapsed="false">
      <c r="A2322" s="1" t="n">
        <v>6386</v>
      </c>
      <c r="B2322" s="1" t="n">
        <v>205.11936</v>
      </c>
      <c r="D2322" s="1" t="n">
        <v>2321</v>
      </c>
      <c r="E2322" s="1" t="n">
        <v>138.063872</v>
      </c>
    </row>
    <row r="2323" customFormat="false" ht="13.5" hidden="false" customHeight="false" outlineLevel="0" collapsed="false">
      <c r="A2323" s="1" t="n">
        <v>6402</v>
      </c>
      <c r="B2323" s="1" t="n">
        <v>203.939168</v>
      </c>
      <c r="D2323" s="1" t="n">
        <v>2322</v>
      </c>
      <c r="E2323" s="1" t="n">
        <v>131.690752</v>
      </c>
    </row>
    <row r="2324" customFormat="false" ht="13.5" hidden="false" customHeight="false" outlineLevel="0" collapsed="false">
      <c r="A2324" s="1" t="n">
        <v>6418</v>
      </c>
      <c r="B2324" s="1" t="n">
        <v>204.861216</v>
      </c>
      <c r="D2324" s="1" t="n">
        <v>2323</v>
      </c>
      <c r="E2324" s="1" t="n">
        <v>135.487744</v>
      </c>
    </row>
    <row r="2325" customFormat="false" ht="13.5" hidden="false" customHeight="false" outlineLevel="0" collapsed="false">
      <c r="A2325" s="1" t="n">
        <v>6434</v>
      </c>
      <c r="B2325" s="1" t="n">
        <v>204.680288</v>
      </c>
      <c r="D2325" s="1" t="n">
        <v>2324</v>
      </c>
      <c r="E2325" s="1" t="n">
        <v>131.634944</v>
      </c>
    </row>
    <row r="2326" customFormat="false" ht="13.5" hidden="false" customHeight="false" outlineLevel="0" collapsed="false">
      <c r="A2326" s="1" t="n">
        <v>6450</v>
      </c>
      <c r="B2326" s="1" t="n">
        <v>205.096032</v>
      </c>
      <c r="D2326" s="1" t="n">
        <v>2325</v>
      </c>
      <c r="E2326" s="1" t="n">
        <v>127.223808</v>
      </c>
    </row>
    <row r="2327" customFormat="false" ht="13.5" hidden="false" customHeight="false" outlineLevel="0" collapsed="false">
      <c r="A2327" s="1" t="n">
        <v>6466</v>
      </c>
      <c r="B2327" s="1" t="n">
        <v>204.799968</v>
      </c>
      <c r="D2327" s="1" t="n">
        <v>2326</v>
      </c>
      <c r="E2327" s="1" t="n">
        <v>131.580416</v>
      </c>
    </row>
    <row r="2328" customFormat="false" ht="13.5" hidden="false" customHeight="false" outlineLevel="0" collapsed="false">
      <c r="A2328" s="1" t="n">
        <v>6482</v>
      </c>
      <c r="B2328" s="1" t="n">
        <v>204.811584</v>
      </c>
      <c r="D2328" s="1" t="n">
        <v>2327</v>
      </c>
      <c r="E2328" s="1" t="n">
        <v>136.021248</v>
      </c>
    </row>
    <row r="2329" customFormat="false" ht="13.5" hidden="false" customHeight="false" outlineLevel="0" collapsed="false">
      <c r="A2329" s="1" t="n">
        <v>6498</v>
      </c>
      <c r="B2329" s="1" t="n">
        <v>204.789408</v>
      </c>
      <c r="D2329" s="1" t="n">
        <v>2328</v>
      </c>
      <c r="E2329" s="1" t="n">
        <v>125.99424</v>
      </c>
    </row>
    <row r="2330" customFormat="false" ht="13.5" hidden="false" customHeight="false" outlineLevel="0" collapsed="false">
      <c r="A2330" s="1" t="n">
        <v>6514</v>
      </c>
      <c r="B2330" s="1" t="n">
        <v>205.197376</v>
      </c>
      <c r="D2330" s="1" t="n">
        <v>2329</v>
      </c>
      <c r="E2330" s="1" t="n">
        <v>133.69728</v>
      </c>
    </row>
    <row r="2331" customFormat="false" ht="13.5" hidden="false" customHeight="false" outlineLevel="0" collapsed="false">
      <c r="A2331" s="1" t="n">
        <v>6530</v>
      </c>
      <c r="B2331" s="1" t="n">
        <v>204.7504</v>
      </c>
      <c r="D2331" s="1" t="n">
        <v>2330</v>
      </c>
      <c r="E2331" s="1" t="n">
        <v>131.163904</v>
      </c>
    </row>
    <row r="2332" customFormat="false" ht="13.5" hidden="false" customHeight="false" outlineLevel="0" collapsed="false">
      <c r="A2332" s="1" t="n">
        <v>6546</v>
      </c>
      <c r="B2332" s="1" t="n">
        <v>204.678528</v>
      </c>
      <c r="D2332" s="1" t="n">
        <v>2331</v>
      </c>
      <c r="E2332" s="1" t="n">
        <v>140</v>
      </c>
    </row>
    <row r="2333" customFormat="false" ht="13.5" hidden="false" customHeight="false" outlineLevel="0" collapsed="false">
      <c r="A2333" s="1" t="n">
        <v>6562</v>
      </c>
      <c r="B2333" s="1" t="n">
        <v>202.339648</v>
      </c>
      <c r="D2333" s="1" t="n">
        <v>2332</v>
      </c>
      <c r="E2333" s="1" t="n">
        <v>120.694784</v>
      </c>
    </row>
    <row r="2334" customFormat="false" ht="13.5" hidden="false" customHeight="false" outlineLevel="0" collapsed="false">
      <c r="A2334" s="1" t="n">
        <v>6578</v>
      </c>
      <c r="B2334" s="1" t="n">
        <v>202.173216</v>
      </c>
      <c r="D2334" s="1" t="n">
        <v>2333</v>
      </c>
      <c r="E2334" s="1" t="n">
        <v>134.445824</v>
      </c>
    </row>
    <row r="2335" customFormat="false" ht="13.5" hidden="false" customHeight="false" outlineLevel="0" collapsed="false">
      <c r="A2335" s="1" t="n">
        <v>6594</v>
      </c>
      <c r="B2335" s="1" t="n">
        <v>203.504704</v>
      </c>
      <c r="D2335" s="1" t="n">
        <v>2334</v>
      </c>
      <c r="E2335" s="1" t="n">
        <v>133.215488</v>
      </c>
    </row>
    <row r="2336" customFormat="false" ht="13.5" hidden="false" customHeight="false" outlineLevel="0" collapsed="false">
      <c r="A2336" s="1" t="n">
        <v>6610</v>
      </c>
      <c r="B2336" s="1" t="n">
        <v>204.755872</v>
      </c>
      <c r="D2336" s="1" t="n">
        <v>2335</v>
      </c>
      <c r="E2336" s="1" t="n">
        <v>131.650816</v>
      </c>
    </row>
    <row r="2337" customFormat="false" ht="13.5" hidden="false" customHeight="false" outlineLevel="0" collapsed="false">
      <c r="A2337" s="1" t="n">
        <v>6626</v>
      </c>
      <c r="B2337" s="1" t="n">
        <v>205.088576</v>
      </c>
      <c r="D2337" s="1" t="n">
        <v>2336</v>
      </c>
      <c r="E2337" s="1" t="n">
        <v>69.758464</v>
      </c>
    </row>
    <row r="2338" customFormat="false" ht="13.5" hidden="false" customHeight="false" outlineLevel="0" collapsed="false">
      <c r="A2338" s="1" t="n">
        <v>6642</v>
      </c>
      <c r="B2338" s="1" t="n">
        <v>205.046912</v>
      </c>
      <c r="D2338" s="1" t="n">
        <v>2337</v>
      </c>
      <c r="E2338" s="1" t="n">
        <v>132.596992</v>
      </c>
    </row>
    <row r="2339" customFormat="false" ht="13.5" hidden="false" customHeight="false" outlineLevel="0" collapsed="false">
      <c r="A2339" s="1" t="n">
        <v>6658</v>
      </c>
      <c r="B2339" s="1" t="n">
        <v>204.013632</v>
      </c>
      <c r="D2339" s="1" t="n">
        <v>2338</v>
      </c>
      <c r="E2339" s="1" t="n">
        <v>130.697472</v>
      </c>
    </row>
    <row r="2340" customFormat="false" ht="13.5" hidden="false" customHeight="false" outlineLevel="0" collapsed="false">
      <c r="A2340" s="1" t="n">
        <v>6674</v>
      </c>
      <c r="B2340" s="1" t="n">
        <v>204.737856</v>
      </c>
      <c r="D2340" s="1" t="n">
        <v>2339</v>
      </c>
      <c r="E2340" s="1" t="n">
        <v>133.2416</v>
      </c>
    </row>
    <row r="2341" customFormat="false" ht="13.5" hidden="false" customHeight="false" outlineLevel="0" collapsed="false">
      <c r="A2341" s="1" t="n">
        <v>6690</v>
      </c>
      <c r="B2341" s="1" t="n">
        <v>204.751808</v>
      </c>
      <c r="D2341" s="1" t="n">
        <v>2340</v>
      </c>
      <c r="E2341" s="1" t="n">
        <v>143.44064</v>
      </c>
    </row>
    <row r="2342" customFormat="false" ht="13.5" hidden="false" customHeight="false" outlineLevel="0" collapsed="false">
      <c r="A2342" s="1" t="n">
        <v>6706</v>
      </c>
      <c r="B2342" s="1" t="n">
        <v>204.96288</v>
      </c>
      <c r="D2342" s="1" t="n">
        <v>2341</v>
      </c>
      <c r="E2342" s="1" t="n">
        <v>145.090816</v>
      </c>
    </row>
    <row r="2343" customFormat="false" ht="13.5" hidden="false" customHeight="false" outlineLevel="0" collapsed="false">
      <c r="A2343" s="1" t="n">
        <v>6722</v>
      </c>
      <c r="B2343" s="1" t="n">
        <v>194.497824</v>
      </c>
      <c r="D2343" s="1" t="n">
        <v>2342</v>
      </c>
      <c r="E2343" s="1" t="n">
        <v>131.540992</v>
      </c>
    </row>
    <row r="2344" customFormat="false" ht="13.5" hidden="false" customHeight="false" outlineLevel="0" collapsed="false">
      <c r="A2344" s="1" t="n">
        <v>6738</v>
      </c>
      <c r="B2344" s="1" t="n">
        <v>204.360192</v>
      </c>
      <c r="D2344" s="1" t="n">
        <v>2343</v>
      </c>
      <c r="E2344" s="1" t="n">
        <v>132.6144</v>
      </c>
    </row>
    <row r="2345" customFormat="false" ht="13.5" hidden="false" customHeight="false" outlineLevel="0" collapsed="false">
      <c r="A2345" s="1" t="n">
        <v>6754</v>
      </c>
      <c r="B2345" s="1" t="n">
        <v>205.15936</v>
      </c>
      <c r="D2345" s="1" t="n">
        <v>2344</v>
      </c>
      <c r="E2345" s="1" t="n">
        <v>132.622336</v>
      </c>
    </row>
    <row r="2346" customFormat="false" ht="13.5" hidden="false" customHeight="false" outlineLevel="0" collapsed="false">
      <c r="A2346" s="1" t="n">
        <v>6770</v>
      </c>
      <c r="B2346" s="1" t="n">
        <v>204.642976</v>
      </c>
      <c r="D2346" s="1" t="n">
        <v>2345</v>
      </c>
      <c r="E2346" s="1" t="n">
        <v>135.98336</v>
      </c>
    </row>
    <row r="2347" customFormat="false" ht="13.5" hidden="false" customHeight="false" outlineLevel="0" collapsed="false">
      <c r="A2347" s="1" t="n">
        <v>6786</v>
      </c>
      <c r="B2347" s="1" t="n">
        <v>204.99376</v>
      </c>
      <c r="D2347" s="1" t="n">
        <v>2346</v>
      </c>
      <c r="E2347" s="1" t="n">
        <v>131.911168</v>
      </c>
    </row>
    <row r="2348" customFormat="false" ht="13.5" hidden="false" customHeight="false" outlineLevel="0" collapsed="false">
      <c r="A2348" s="1" t="n">
        <v>6802</v>
      </c>
      <c r="B2348" s="1" t="n">
        <v>204.525824</v>
      </c>
      <c r="D2348" s="1" t="n">
        <v>2347</v>
      </c>
      <c r="E2348" s="1" t="n">
        <v>130.688256</v>
      </c>
    </row>
    <row r="2349" customFormat="false" ht="13.5" hidden="false" customHeight="false" outlineLevel="0" collapsed="false">
      <c r="A2349" s="1" t="n">
        <v>6818</v>
      </c>
      <c r="B2349" s="1" t="n">
        <v>145.292416</v>
      </c>
      <c r="D2349" s="1" t="n">
        <v>2348</v>
      </c>
      <c r="E2349" s="1" t="n">
        <v>131.329536</v>
      </c>
    </row>
    <row r="2350" customFormat="false" ht="13.5" hidden="false" customHeight="false" outlineLevel="0" collapsed="false">
      <c r="A2350" s="1" t="n">
        <v>6834</v>
      </c>
      <c r="B2350" s="1" t="n">
        <v>200.415264</v>
      </c>
      <c r="D2350" s="1" t="n">
        <v>2349</v>
      </c>
      <c r="E2350" s="1" t="n">
        <v>135.256064</v>
      </c>
    </row>
    <row r="2351" customFormat="false" ht="13.5" hidden="false" customHeight="false" outlineLevel="0" collapsed="false">
      <c r="A2351" s="1" t="n">
        <v>6850</v>
      </c>
      <c r="B2351" s="1" t="n">
        <v>204.717632</v>
      </c>
      <c r="D2351" s="1" t="n">
        <v>2350</v>
      </c>
      <c r="E2351" s="1" t="n">
        <v>130.594048</v>
      </c>
    </row>
    <row r="2352" customFormat="false" ht="13.5" hidden="false" customHeight="false" outlineLevel="0" collapsed="false">
      <c r="A2352" s="1" t="n">
        <v>6866</v>
      </c>
      <c r="B2352" s="1" t="n">
        <v>204.632384</v>
      </c>
      <c r="D2352" s="1" t="n">
        <v>2351</v>
      </c>
      <c r="E2352" s="1" t="n">
        <v>125.5808</v>
      </c>
    </row>
    <row r="2353" customFormat="false" ht="13.5" hidden="false" customHeight="false" outlineLevel="0" collapsed="false">
      <c r="A2353" s="1" t="n">
        <v>6882</v>
      </c>
      <c r="B2353" s="1" t="n">
        <v>204.895584</v>
      </c>
      <c r="D2353" s="1" t="n">
        <v>2352</v>
      </c>
      <c r="E2353" s="1" t="n">
        <v>139.566848</v>
      </c>
    </row>
    <row r="2354" customFormat="false" ht="13.5" hidden="false" customHeight="false" outlineLevel="0" collapsed="false">
      <c r="A2354" s="1" t="n">
        <v>6898</v>
      </c>
      <c r="B2354" s="1" t="n">
        <v>205.150848</v>
      </c>
      <c r="D2354" s="1" t="n">
        <v>2353</v>
      </c>
      <c r="E2354" s="1" t="n">
        <v>138.453504</v>
      </c>
    </row>
    <row r="2355" customFormat="false" ht="13.5" hidden="false" customHeight="false" outlineLevel="0" collapsed="false">
      <c r="A2355" s="1" t="n">
        <v>6914</v>
      </c>
      <c r="B2355" s="1" t="n">
        <v>203.668064</v>
      </c>
      <c r="D2355" s="1" t="n">
        <v>2354</v>
      </c>
      <c r="E2355" s="1" t="n">
        <v>139.517696</v>
      </c>
    </row>
    <row r="2356" customFormat="false" ht="13.5" hidden="false" customHeight="false" outlineLevel="0" collapsed="false">
      <c r="A2356" s="1" t="n">
        <v>6930</v>
      </c>
      <c r="B2356" s="1" t="n">
        <v>204.987168</v>
      </c>
      <c r="D2356" s="1" t="n">
        <v>2355</v>
      </c>
      <c r="E2356" s="1" t="n">
        <v>139.334912</v>
      </c>
    </row>
    <row r="2357" customFormat="false" ht="13.5" hidden="false" customHeight="false" outlineLevel="0" collapsed="false">
      <c r="A2357" s="1" t="n">
        <v>6946</v>
      </c>
      <c r="B2357" s="1" t="n">
        <v>204.57856</v>
      </c>
      <c r="D2357" s="1" t="n">
        <v>2356</v>
      </c>
      <c r="E2357" s="1" t="n">
        <v>131.162624</v>
      </c>
    </row>
    <row r="2358" customFormat="false" ht="13.5" hidden="false" customHeight="false" outlineLevel="0" collapsed="false">
      <c r="A2358" s="1" t="n">
        <v>6962</v>
      </c>
      <c r="B2358" s="1" t="n">
        <v>204.53024</v>
      </c>
      <c r="D2358" s="1" t="n">
        <v>2357</v>
      </c>
      <c r="E2358" s="1" t="n">
        <v>133.587968</v>
      </c>
    </row>
    <row r="2359" customFormat="false" ht="13.5" hidden="false" customHeight="false" outlineLevel="0" collapsed="false">
      <c r="A2359" s="1" t="n">
        <v>6978</v>
      </c>
      <c r="B2359" s="1" t="n">
        <v>204.443008</v>
      </c>
      <c r="D2359" s="1" t="n">
        <v>2358</v>
      </c>
      <c r="E2359" s="1" t="n">
        <v>131.362048</v>
      </c>
    </row>
    <row r="2360" customFormat="false" ht="13.5" hidden="false" customHeight="false" outlineLevel="0" collapsed="false">
      <c r="A2360" s="1" t="n">
        <v>6994</v>
      </c>
      <c r="B2360" s="1" t="n">
        <v>204.648864</v>
      </c>
      <c r="D2360" s="1" t="n">
        <v>2359</v>
      </c>
      <c r="E2360" s="1" t="n">
        <v>133.837056</v>
      </c>
    </row>
    <row r="2361" customFormat="false" ht="13.5" hidden="false" customHeight="false" outlineLevel="0" collapsed="false">
      <c r="A2361" s="1" t="n">
        <v>7010</v>
      </c>
      <c r="B2361" s="1" t="n">
        <v>204.645856</v>
      </c>
      <c r="D2361" s="1" t="n">
        <v>2360</v>
      </c>
      <c r="E2361" s="1" t="n">
        <v>132.547072</v>
      </c>
    </row>
    <row r="2362" customFormat="false" ht="13.5" hidden="false" customHeight="false" outlineLevel="0" collapsed="false">
      <c r="A2362" s="1" t="n">
        <v>7026</v>
      </c>
      <c r="B2362" s="1" t="n">
        <v>204.623232</v>
      </c>
      <c r="D2362" s="1" t="n">
        <v>2361</v>
      </c>
      <c r="E2362" s="1" t="n">
        <v>138.64576</v>
      </c>
    </row>
    <row r="2363" customFormat="false" ht="13.5" hidden="false" customHeight="false" outlineLevel="0" collapsed="false">
      <c r="A2363" s="1" t="n">
        <v>7042</v>
      </c>
      <c r="B2363" s="1" t="n">
        <v>204.78096</v>
      </c>
      <c r="D2363" s="1" t="n">
        <v>2362</v>
      </c>
      <c r="E2363" s="1" t="n">
        <v>131.679488</v>
      </c>
    </row>
    <row r="2364" customFormat="false" ht="13.5" hidden="false" customHeight="false" outlineLevel="0" collapsed="false">
      <c r="A2364" s="1" t="n">
        <v>7058</v>
      </c>
      <c r="B2364" s="1" t="n">
        <v>204.97984</v>
      </c>
      <c r="D2364" s="1" t="n">
        <v>2363</v>
      </c>
      <c r="E2364" s="1" t="n">
        <v>139.560448</v>
      </c>
    </row>
    <row r="2365" customFormat="false" ht="13.5" hidden="false" customHeight="false" outlineLevel="0" collapsed="false">
      <c r="A2365" s="1" t="n">
        <v>7074</v>
      </c>
      <c r="B2365" s="1" t="n">
        <v>204.498816</v>
      </c>
      <c r="D2365" s="1" t="n">
        <v>2364</v>
      </c>
      <c r="E2365" s="1" t="n">
        <v>132.06528</v>
      </c>
    </row>
    <row r="2366" customFormat="false" ht="13.5" hidden="false" customHeight="false" outlineLevel="0" collapsed="false">
      <c r="A2366" s="1" t="n">
        <v>7090</v>
      </c>
      <c r="B2366" s="1" t="n">
        <v>204.625664</v>
      </c>
      <c r="D2366" s="1" t="n">
        <v>2365</v>
      </c>
      <c r="E2366" s="1" t="n">
        <v>137.184</v>
      </c>
    </row>
    <row r="2367" customFormat="false" ht="13.5" hidden="false" customHeight="false" outlineLevel="0" collapsed="false">
      <c r="A2367" s="1" t="n">
        <v>7106</v>
      </c>
      <c r="B2367" s="1" t="n">
        <v>205.011712</v>
      </c>
      <c r="D2367" s="1" t="n">
        <v>2366</v>
      </c>
      <c r="E2367" s="1" t="n">
        <v>132.074496</v>
      </c>
    </row>
    <row r="2368" customFormat="false" ht="13.5" hidden="false" customHeight="false" outlineLevel="0" collapsed="false">
      <c r="A2368" s="1" t="n">
        <v>7122</v>
      </c>
      <c r="B2368" s="1" t="n">
        <v>204.61952</v>
      </c>
      <c r="D2368" s="1" t="n">
        <v>2367</v>
      </c>
      <c r="E2368" s="1" t="n">
        <v>131.159552</v>
      </c>
    </row>
    <row r="2369" customFormat="false" ht="13.5" hidden="false" customHeight="false" outlineLevel="0" collapsed="false">
      <c r="A2369" s="1" t="n">
        <v>7138</v>
      </c>
      <c r="B2369" s="1" t="n">
        <v>204.697472</v>
      </c>
      <c r="D2369" s="1" t="n">
        <v>2368</v>
      </c>
      <c r="E2369" s="1" t="n">
        <v>12.320256</v>
      </c>
    </row>
    <row r="2370" customFormat="false" ht="13.5" hidden="false" customHeight="false" outlineLevel="0" collapsed="false">
      <c r="A2370" s="1" t="n">
        <v>7154</v>
      </c>
      <c r="B2370" s="1" t="n">
        <v>204.664896</v>
      </c>
      <c r="D2370" s="1" t="n">
        <v>2369</v>
      </c>
      <c r="E2370" s="1" t="n">
        <v>130.308096</v>
      </c>
    </row>
    <row r="2371" customFormat="false" ht="13.5" hidden="false" customHeight="false" outlineLevel="0" collapsed="false">
      <c r="A2371" s="1" t="n">
        <v>7170</v>
      </c>
      <c r="B2371" s="1" t="n">
        <v>204.764672</v>
      </c>
      <c r="D2371" s="1" t="n">
        <v>2370</v>
      </c>
      <c r="E2371" s="1" t="n">
        <v>129.487104</v>
      </c>
    </row>
    <row r="2372" customFormat="false" ht="13.5" hidden="false" customHeight="false" outlineLevel="0" collapsed="false">
      <c r="A2372" s="1" t="n">
        <v>7186</v>
      </c>
      <c r="B2372" s="1" t="n">
        <v>204.598208</v>
      </c>
      <c r="D2372" s="1" t="n">
        <v>2371</v>
      </c>
      <c r="E2372" s="1" t="n">
        <v>133.317376</v>
      </c>
    </row>
    <row r="2373" customFormat="false" ht="13.5" hidden="false" customHeight="false" outlineLevel="0" collapsed="false">
      <c r="A2373" s="1" t="n">
        <v>7202</v>
      </c>
      <c r="B2373" s="1" t="n">
        <v>204.963936</v>
      </c>
      <c r="D2373" s="1" t="n">
        <v>2372</v>
      </c>
      <c r="E2373" s="1" t="n">
        <v>131.561216</v>
      </c>
    </row>
    <row r="2374" customFormat="false" ht="13.5" hidden="false" customHeight="false" outlineLevel="0" collapsed="false">
      <c r="A2374" s="1" t="n">
        <v>7218</v>
      </c>
      <c r="B2374" s="1" t="n">
        <v>205.071104</v>
      </c>
      <c r="D2374" s="1" t="n">
        <v>2373</v>
      </c>
      <c r="E2374" s="1" t="n">
        <v>134.347264</v>
      </c>
    </row>
    <row r="2375" customFormat="false" ht="13.5" hidden="false" customHeight="false" outlineLevel="0" collapsed="false">
      <c r="A2375" s="1" t="n">
        <v>7234</v>
      </c>
      <c r="B2375" s="1" t="n">
        <v>204.764608</v>
      </c>
      <c r="D2375" s="1" t="n">
        <v>2374</v>
      </c>
      <c r="E2375" s="1" t="n">
        <v>130.696704</v>
      </c>
    </row>
    <row r="2376" customFormat="false" ht="13.5" hidden="false" customHeight="false" outlineLevel="0" collapsed="false">
      <c r="A2376" s="1" t="n">
        <v>7250</v>
      </c>
      <c r="B2376" s="1" t="n">
        <v>205.071968</v>
      </c>
      <c r="D2376" s="1" t="n">
        <v>2375</v>
      </c>
      <c r="E2376" s="1" t="n">
        <v>132.909824</v>
      </c>
    </row>
    <row r="2377" customFormat="false" ht="13.5" hidden="false" customHeight="false" outlineLevel="0" collapsed="false">
      <c r="A2377" s="1" t="n">
        <v>7266</v>
      </c>
      <c r="B2377" s="1" t="n">
        <v>204.80704</v>
      </c>
      <c r="D2377" s="1" t="n">
        <v>2376</v>
      </c>
      <c r="E2377" s="1" t="n">
        <v>131.442432</v>
      </c>
    </row>
    <row r="2378" customFormat="false" ht="13.5" hidden="false" customHeight="false" outlineLevel="0" collapsed="false">
      <c r="A2378" s="1" t="n">
        <v>7282</v>
      </c>
      <c r="B2378" s="1" t="n">
        <v>201.917472</v>
      </c>
      <c r="D2378" s="1" t="n">
        <v>2377</v>
      </c>
      <c r="E2378" s="1" t="n">
        <v>137.45408</v>
      </c>
    </row>
    <row r="2379" customFormat="false" ht="13.5" hidden="false" customHeight="false" outlineLevel="0" collapsed="false">
      <c r="A2379" s="1" t="n">
        <v>7298</v>
      </c>
      <c r="B2379" s="1" t="n">
        <v>204.62656</v>
      </c>
      <c r="D2379" s="1" t="n">
        <v>2378</v>
      </c>
      <c r="E2379" s="1" t="n">
        <v>130.939648</v>
      </c>
    </row>
    <row r="2380" customFormat="false" ht="13.5" hidden="false" customHeight="false" outlineLevel="0" collapsed="false">
      <c r="A2380" s="1" t="n">
        <v>7314</v>
      </c>
      <c r="B2380" s="1" t="n">
        <v>200.9832</v>
      </c>
      <c r="D2380" s="1" t="n">
        <v>2379</v>
      </c>
      <c r="E2380" s="1" t="n">
        <v>132.307712</v>
      </c>
    </row>
    <row r="2381" customFormat="false" ht="13.5" hidden="false" customHeight="false" outlineLevel="0" collapsed="false">
      <c r="A2381" s="1" t="n">
        <v>7330</v>
      </c>
      <c r="B2381" s="1" t="n">
        <v>205.091776</v>
      </c>
      <c r="D2381" s="1" t="n">
        <v>2380</v>
      </c>
      <c r="E2381" s="1" t="n">
        <v>130.938112</v>
      </c>
    </row>
    <row r="2382" customFormat="false" ht="13.5" hidden="false" customHeight="false" outlineLevel="0" collapsed="false">
      <c r="A2382" s="1" t="n">
        <v>7346</v>
      </c>
      <c r="B2382" s="1" t="n">
        <v>204.748032</v>
      </c>
      <c r="D2382" s="1" t="n">
        <v>2381</v>
      </c>
      <c r="E2382" s="1" t="n">
        <v>129.040896</v>
      </c>
    </row>
    <row r="2383" customFormat="false" ht="13.5" hidden="false" customHeight="false" outlineLevel="0" collapsed="false">
      <c r="A2383" s="1" t="n">
        <v>7362</v>
      </c>
      <c r="B2383" s="1" t="n">
        <v>205.120672</v>
      </c>
      <c r="D2383" s="1" t="n">
        <v>2382</v>
      </c>
      <c r="E2383" s="1" t="n">
        <v>130.72512</v>
      </c>
    </row>
    <row r="2384" customFormat="false" ht="13.5" hidden="false" customHeight="false" outlineLevel="0" collapsed="false">
      <c r="A2384" s="1" t="n">
        <v>7378</v>
      </c>
      <c r="B2384" s="1" t="n">
        <v>204.558016</v>
      </c>
      <c r="D2384" s="1" t="n">
        <v>2383</v>
      </c>
      <c r="E2384" s="1" t="n">
        <v>133.456384</v>
      </c>
    </row>
    <row r="2385" customFormat="false" ht="13.5" hidden="false" customHeight="false" outlineLevel="0" collapsed="false">
      <c r="A2385" s="1" t="n">
        <v>7394</v>
      </c>
      <c r="B2385" s="1" t="n">
        <v>204.903872</v>
      </c>
      <c r="D2385" s="1" t="n">
        <v>2384</v>
      </c>
      <c r="E2385" s="1" t="n">
        <v>139.724288</v>
      </c>
    </row>
    <row r="2386" customFormat="false" ht="13.5" hidden="false" customHeight="false" outlineLevel="0" collapsed="false">
      <c r="A2386" s="1" t="n">
        <v>7410</v>
      </c>
      <c r="B2386" s="1" t="n">
        <v>204.746368</v>
      </c>
      <c r="D2386" s="1" t="n">
        <v>2385</v>
      </c>
      <c r="E2386" s="1" t="n">
        <v>144.152832</v>
      </c>
    </row>
    <row r="2387" customFormat="false" ht="13.5" hidden="false" customHeight="false" outlineLevel="0" collapsed="false">
      <c r="A2387" s="1" t="n">
        <v>7426</v>
      </c>
      <c r="B2387" s="1" t="n">
        <v>204.60624</v>
      </c>
      <c r="D2387" s="1" t="n">
        <v>2386</v>
      </c>
      <c r="E2387" s="1" t="n">
        <v>126.358016</v>
      </c>
    </row>
    <row r="2388" customFormat="false" ht="13.5" hidden="false" customHeight="false" outlineLevel="0" collapsed="false">
      <c r="A2388" s="1" t="n">
        <v>7442</v>
      </c>
      <c r="B2388" s="1" t="n">
        <v>204.400928</v>
      </c>
      <c r="D2388" s="1" t="n">
        <v>2387</v>
      </c>
      <c r="E2388" s="1" t="n">
        <v>134.27456</v>
      </c>
    </row>
    <row r="2389" customFormat="false" ht="13.5" hidden="false" customHeight="false" outlineLevel="0" collapsed="false">
      <c r="A2389" s="1" t="n">
        <v>7458</v>
      </c>
      <c r="B2389" s="1" t="n">
        <v>204.891264</v>
      </c>
      <c r="D2389" s="1" t="n">
        <v>2388</v>
      </c>
      <c r="E2389" s="1" t="n">
        <v>130.370816</v>
      </c>
    </row>
    <row r="2390" customFormat="false" ht="13.5" hidden="false" customHeight="false" outlineLevel="0" collapsed="false">
      <c r="A2390" s="1" t="n">
        <v>7474</v>
      </c>
      <c r="B2390" s="1" t="n">
        <v>204.818304</v>
      </c>
      <c r="D2390" s="1" t="n">
        <v>2389</v>
      </c>
      <c r="E2390" s="1" t="n">
        <v>137.882112</v>
      </c>
    </row>
    <row r="2391" customFormat="false" ht="13.5" hidden="false" customHeight="false" outlineLevel="0" collapsed="false">
      <c r="A2391" s="1" t="n">
        <v>7490</v>
      </c>
      <c r="B2391" s="1" t="n">
        <v>204.655296</v>
      </c>
      <c r="D2391" s="1" t="n">
        <v>2390</v>
      </c>
      <c r="E2391" s="1" t="n">
        <v>130.490112</v>
      </c>
    </row>
    <row r="2392" customFormat="false" ht="13.5" hidden="false" customHeight="false" outlineLevel="0" collapsed="false">
      <c r="A2392" s="1" t="n">
        <v>7506</v>
      </c>
      <c r="B2392" s="1" t="n">
        <v>204.761696</v>
      </c>
      <c r="D2392" s="1" t="n">
        <v>2391</v>
      </c>
      <c r="E2392" s="1" t="n">
        <v>133.595648</v>
      </c>
    </row>
    <row r="2393" customFormat="false" ht="13.5" hidden="false" customHeight="false" outlineLevel="0" collapsed="false">
      <c r="A2393" s="1" t="n">
        <v>7522</v>
      </c>
      <c r="B2393" s="1" t="n">
        <v>204.67392</v>
      </c>
      <c r="D2393" s="1" t="n">
        <v>2392</v>
      </c>
      <c r="E2393" s="1" t="n">
        <v>125.027584</v>
      </c>
    </row>
    <row r="2394" customFormat="false" ht="13.5" hidden="false" customHeight="false" outlineLevel="0" collapsed="false">
      <c r="A2394" s="1" t="n">
        <v>7538</v>
      </c>
      <c r="B2394" s="1" t="n">
        <v>204.844832</v>
      </c>
      <c r="D2394" s="1" t="n">
        <v>2393</v>
      </c>
      <c r="E2394" s="1" t="n">
        <v>135.254528</v>
      </c>
    </row>
    <row r="2395" customFormat="false" ht="13.5" hidden="false" customHeight="false" outlineLevel="0" collapsed="false">
      <c r="A2395" s="1" t="n">
        <v>7554</v>
      </c>
      <c r="B2395" s="1" t="n">
        <v>204.83984</v>
      </c>
      <c r="D2395" s="1" t="n">
        <v>2394</v>
      </c>
      <c r="E2395" s="1" t="n">
        <v>130.5664</v>
      </c>
    </row>
    <row r="2396" customFormat="false" ht="13.5" hidden="false" customHeight="false" outlineLevel="0" collapsed="false">
      <c r="A2396" s="1" t="n">
        <v>7570</v>
      </c>
      <c r="B2396" s="1" t="n">
        <v>204.881152</v>
      </c>
      <c r="D2396" s="1" t="n">
        <v>2395</v>
      </c>
      <c r="E2396" s="1" t="n">
        <v>133.033472</v>
      </c>
    </row>
    <row r="2397" customFormat="false" ht="13.5" hidden="false" customHeight="false" outlineLevel="0" collapsed="false">
      <c r="A2397" s="1" t="n">
        <v>7586</v>
      </c>
      <c r="B2397" s="1" t="n">
        <v>204.725344</v>
      </c>
      <c r="D2397" s="1" t="n">
        <v>2396</v>
      </c>
      <c r="E2397" s="1" t="n">
        <v>121.759744</v>
      </c>
    </row>
    <row r="2398" customFormat="false" ht="13.5" hidden="false" customHeight="false" outlineLevel="0" collapsed="false">
      <c r="A2398" s="1" t="n">
        <v>7602</v>
      </c>
      <c r="B2398" s="1" t="n">
        <v>204.790336</v>
      </c>
      <c r="D2398" s="1" t="n">
        <v>2397</v>
      </c>
      <c r="E2398" s="1" t="n">
        <v>138.50752</v>
      </c>
    </row>
    <row r="2399" customFormat="false" ht="13.5" hidden="false" customHeight="false" outlineLevel="0" collapsed="false">
      <c r="A2399" s="1" t="n">
        <v>7618</v>
      </c>
      <c r="B2399" s="1" t="n">
        <v>205.09216</v>
      </c>
      <c r="D2399" s="1" t="n">
        <v>2398</v>
      </c>
      <c r="E2399" s="1" t="n">
        <v>131.84</v>
      </c>
    </row>
    <row r="2400" customFormat="false" ht="13.5" hidden="false" customHeight="false" outlineLevel="0" collapsed="false">
      <c r="A2400" s="1" t="n">
        <v>7634</v>
      </c>
      <c r="B2400" s="1" t="n">
        <v>204.674432</v>
      </c>
      <c r="D2400" s="1" t="n">
        <v>2399</v>
      </c>
      <c r="E2400" s="1" t="n">
        <v>131.868672</v>
      </c>
    </row>
    <row r="2401" customFormat="false" ht="13.5" hidden="false" customHeight="false" outlineLevel="0" collapsed="false">
      <c r="A2401" s="1" t="n">
        <v>7650</v>
      </c>
      <c r="B2401" s="1" t="n">
        <v>204.954368</v>
      </c>
      <c r="D2401" s="1" t="n">
        <v>2400</v>
      </c>
      <c r="E2401" s="1" t="n">
        <v>98.444544</v>
      </c>
    </row>
    <row r="2402" customFormat="false" ht="13.5" hidden="false" customHeight="false" outlineLevel="0" collapsed="false">
      <c r="A2402" s="1" t="n">
        <v>7666</v>
      </c>
      <c r="B2402" s="1" t="n">
        <v>204.600544</v>
      </c>
      <c r="D2402" s="1" t="n">
        <v>2401</v>
      </c>
      <c r="E2402" s="1" t="n">
        <v>136.401408</v>
      </c>
    </row>
    <row r="2403" customFormat="false" ht="13.5" hidden="false" customHeight="false" outlineLevel="0" collapsed="false">
      <c r="A2403" s="1" t="n">
        <v>7682</v>
      </c>
      <c r="B2403" s="1" t="n">
        <v>204.29584</v>
      </c>
      <c r="D2403" s="1" t="n">
        <v>2402</v>
      </c>
      <c r="E2403" s="1" t="n">
        <v>131.941376</v>
      </c>
    </row>
    <row r="2404" customFormat="false" ht="13.5" hidden="false" customHeight="false" outlineLevel="0" collapsed="false">
      <c r="A2404" s="1" t="n">
        <v>7698</v>
      </c>
      <c r="B2404" s="1" t="n">
        <v>204.7248</v>
      </c>
      <c r="D2404" s="1" t="n">
        <v>2403</v>
      </c>
      <c r="E2404" s="1" t="n">
        <v>142.288128</v>
      </c>
    </row>
    <row r="2405" customFormat="false" ht="13.5" hidden="false" customHeight="false" outlineLevel="0" collapsed="false">
      <c r="A2405" s="1" t="n">
        <v>7714</v>
      </c>
      <c r="B2405" s="1" t="n">
        <v>205.414368</v>
      </c>
      <c r="D2405" s="1" t="n">
        <v>2404</v>
      </c>
      <c r="E2405" s="1" t="n">
        <v>130.468864</v>
      </c>
    </row>
    <row r="2406" customFormat="false" ht="13.5" hidden="false" customHeight="false" outlineLevel="0" collapsed="false">
      <c r="A2406" s="1" t="n">
        <v>7730</v>
      </c>
      <c r="B2406" s="1" t="n">
        <v>204.334688</v>
      </c>
      <c r="D2406" s="1" t="n">
        <v>2405</v>
      </c>
      <c r="E2406" s="1" t="n">
        <v>133.926144</v>
      </c>
    </row>
    <row r="2407" customFormat="false" ht="13.5" hidden="false" customHeight="false" outlineLevel="0" collapsed="false">
      <c r="A2407" s="1" t="n">
        <v>7746</v>
      </c>
      <c r="B2407" s="1" t="n">
        <v>204.88832</v>
      </c>
      <c r="D2407" s="1" t="n">
        <v>2406</v>
      </c>
      <c r="E2407" s="1" t="n">
        <v>130.195712</v>
      </c>
    </row>
    <row r="2408" customFormat="false" ht="13.5" hidden="false" customHeight="false" outlineLevel="0" collapsed="false">
      <c r="A2408" s="1" t="n">
        <v>7762</v>
      </c>
      <c r="B2408" s="1" t="n">
        <v>205.031904</v>
      </c>
      <c r="D2408" s="1" t="n">
        <v>2407</v>
      </c>
      <c r="E2408" s="1" t="n">
        <v>133.969408</v>
      </c>
    </row>
    <row r="2409" customFormat="false" ht="13.5" hidden="false" customHeight="false" outlineLevel="0" collapsed="false">
      <c r="A2409" s="1" t="n">
        <v>7778</v>
      </c>
      <c r="B2409" s="1" t="n">
        <v>204.488672</v>
      </c>
      <c r="D2409" s="1" t="n">
        <v>2408</v>
      </c>
      <c r="E2409" s="1" t="n">
        <v>131.484416</v>
      </c>
    </row>
    <row r="2410" customFormat="false" ht="13.5" hidden="false" customHeight="false" outlineLevel="0" collapsed="false">
      <c r="A2410" s="1" t="n">
        <v>7794</v>
      </c>
      <c r="B2410" s="1" t="n">
        <v>204.918784</v>
      </c>
      <c r="D2410" s="1" t="n">
        <v>2409</v>
      </c>
      <c r="E2410" s="1" t="n">
        <v>132.981504</v>
      </c>
    </row>
    <row r="2411" customFormat="false" ht="13.5" hidden="false" customHeight="false" outlineLevel="0" collapsed="false">
      <c r="A2411" s="1" t="n">
        <v>7810</v>
      </c>
      <c r="B2411" s="1" t="n">
        <v>205.173824</v>
      </c>
      <c r="D2411" s="1" t="n">
        <v>2410</v>
      </c>
      <c r="E2411" s="1" t="n">
        <v>131.054592</v>
      </c>
    </row>
    <row r="2412" customFormat="false" ht="13.5" hidden="false" customHeight="false" outlineLevel="0" collapsed="false">
      <c r="A2412" s="1" t="n">
        <v>7826</v>
      </c>
      <c r="B2412" s="1" t="n">
        <v>204.918336</v>
      </c>
      <c r="D2412" s="1" t="n">
        <v>2411</v>
      </c>
      <c r="E2412" s="1" t="n">
        <v>132.284416</v>
      </c>
    </row>
    <row r="2413" customFormat="false" ht="13.5" hidden="false" customHeight="false" outlineLevel="0" collapsed="false">
      <c r="A2413" s="1" t="n">
        <v>7842</v>
      </c>
      <c r="B2413" s="1" t="n">
        <v>204.619776</v>
      </c>
      <c r="D2413" s="1" t="n">
        <v>2412</v>
      </c>
      <c r="E2413" s="1" t="n">
        <v>131.36128</v>
      </c>
    </row>
    <row r="2414" customFormat="false" ht="13.5" hidden="false" customHeight="false" outlineLevel="0" collapsed="false">
      <c r="A2414" s="1" t="n">
        <v>7858</v>
      </c>
      <c r="B2414" s="1" t="n">
        <v>205.250848</v>
      </c>
      <c r="D2414" s="1" t="n">
        <v>2413</v>
      </c>
      <c r="E2414" s="1" t="n">
        <v>133.978624</v>
      </c>
    </row>
    <row r="2415" customFormat="false" ht="13.5" hidden="false" customHeight="false" outlineLevel="0" collapsed="false">
      <c r="A2415" s="1" t="n">
        <v>7874</v>
      </c>
      <c r="B2415" s="1" t="n">
        <v>204.524704</v>
      </c>
      <c r="D2415" s="1" t="n">
        <v>2414</v>
      </c>
      <c r="E2415" s="1" t="n">
        <v>129.76896</v>
      </c>
    </row>
    <row r="2416" customFormat="false" ht="13.5" hidden="false" customHeight="false" outlineLevel="0" collapsed="false">
      <c r="A2416" s="1" t="n">
        <v>7890</v>
      </c>
      <c r="B2416" s="1" t="n">
        <v>204.338688</v>
      </c>
      <c r="D2416" s="1" t="n">
        <v>2415</v>
      </c>
      <c r="E2416" s="1" t="n">
        <v>132.44928</v>
      </c>
    </row>
    <row r="2417" customFormat="false" ht="13.5" hidden="false" customHeight="false" outlineLevel="0" collapsed="false">
      <c r="A2417" s="1" t="n">
        <v>7906</v>
      </c>
      <c r="B2417" s="1" t="n">
        <v>205.035744</v>
      </c>
      <c r="D2417" s="1" t="n">
        <v>2416</v>
      </c>
      <c r="E2417" s="1" t="n">
        <v>126.209792</v>
      </c>
    </row>
    <row r="2418" customFormat="false" ht="13.5" hidden="false" customHeight="false" outlineLevel="0" collapsed="false">
      <c r="A2418" s="1" t="n">
        <v>7922</v>
      </c>
      <c r="B2418" s="1" t="n">
        <v>204.978816</v>
      </c>
      <c r="D2418" s="1" t="n">
        <v>2417</v>
      </c>
      <c r="E2418" s="1" t="n">
        <v>131.290624</v>
      </c>
    </row>
    <row r="2419" customFormat="false" ht="13.5" hidden="false" customHeight="false" outlineLevel="0" collapsed="false">
      <c r="A2419" s="1" t="n">
        <v>7938</v>
      </c>
      <c r="B2419" s="1" t="n">
        <v>203.476288</v>
      </c>
      <c r="D2419" s="1" t="n">
        <v>2418</v>
      </c>
      <c r="E2419" s="1" t="n">
        <v>131.452928</v>
      </c>
    </row>
    <row r="2420" customFormat="false" ht="13.5" hidden="false" customHeight="false" outlineLevel="0" collapsed="false">
      <c r="A2420" s="1" t="n">
        <v>7954</v>
      </c>
      <c r="B2420" s="1" t="n">
        <v>204.757184</v>
      </c>
      <c r="D2420" s="1" t="n">
        <v>2419</v>
      </c>
      <c r="E2420" s="1" t="n">
        <v>131.857664</v>
      </c>
    </row>
    <row r="2421" customFormat="false" ht="13.5" hidden="false" customHeight="false" outlineLevel="0" collapsed="false">
      <c r="A2421" s="1" t="n">
        <v>7970</v>
      </c>
      <c r="B2421" s="1" t="n">
        <v>205.102848</v>
      </c>
      <c r="D2421" s="1" t="n">
        <v>2420</v>
      </c>
      <c r="E2421" s="1" t="n">
        <v>130.550016</v>
      </c>
    </row>
    <row r="2422" customFormat="false" ht="13.5" hidden="false" customHeight="false" outlineLevel="0" collapsed="false">
      <c r="A2422" s="1" t="n">
        <v>7986</v>
      </c>
      <c r="B2422" s="1" t="n">
        <v>204.366816</v>
      </c>
      <c r="D2422" s="1" t="n">
        <v>2421</v>
      </c>
      <c r="E2422" s="1" t="n">
        <v>131.587072</v>
      </c>
    </row>
    <row r="2423" customFormat="false" ht="13.5" hidden="false" customHeight="false" outlineLevel="0" collapsed="false">
      <c r="A2423" s="1" t="n">
        <v>8002</v>
      </c>
      <c r="B2423" s="1" t="n">
        <v>205.00448</v>
      </c>
      <c r="D2423" s="1" t="n">
        <v>2422</v>
      </c>
      <c r="E2423" s="1" t="n">
        <v>132.22016</v>
      </c>
    </row>
    <row r="2424" customFormat="false" ht="13.5" hidden="false" customHeight="false" outlineLevel="0" collapsed="false">
      <c r="A2424" s="1" t="n">
        <v>8018</v>
      </c>
      <c r="B2424" s="1" t="n">
        <v>204.835616</v>
      </c>
      <c r="D2424" s="1" t="n">
        <v>2423</v>
      </c>
      <c r="E2424" s="1" t="n">
        <v>144.21248</v>
      </c>
    </row>
    <row r="2425" customFormat="false" ht="13.5" hidden="false" customHeight="false" outlineLevel="0" collapsed="false">
      <c r="A2425" s="1" t="n">
        <v>8034</v>
      </c>
      <c r="B2425" s="1" t="n">
        <v>204.59776</v>
      </c>
      <c r="D2425" s="1" t="n">
        <v>2424</v>
      </c>
      <c r="E2425" s="1" t="n">
        <v>130.70208</v>
      </c>
    </row>
    <row r="2426" customFormat="false" ht="13.5" hidden="false" customHeight="false" outlineLevel="0" collapsed="false">
      <c r="A2426" s="1" t="n">
        <v>8050</v>
      </c>
      <c r="B2426" s="1" t="n">
        <v>205.24</v>
      </c>
      <c r="D2426" s="1" t="n">
        <v>2425</v>
      </c>
      <c r="E2426" s="1" t="n">
        <v>132.684544</v>
      </c>
    </row>
    <row r="2427" customFormat="false" ht="13.5" hidden="false" customHeight="false" outlineLevel="0" collapsed="false">
      <c r="A2427" s="1" t="n">
        <v>8066</v>
      </c>
      <c r="B2427" s="1" t="n">
        <v>204.306848</v>
      </c>
      <c r="D2427" s="1" t="n">
        <v>2426</v>
      </c>
      <c r="E2427" s="1" t="n">
        <v>130.637312</v>
      </c>
    </row>
    <row r="2428" customFormat="false" ht="13.5" hidden="false" customHeight="false" outlineLevel="0" collapsed="false">
      <c r="A2428" s="1" t="n">
        <v>8082</v>
      </c>
      <c r="B2428" s="1" t="n">
        <v>205.448832</v>
      </c>
      <c r="D2428" s="1" t="n">
        <v>2427</v>
      </c>
      <c r="E2428" s="1" t="n">
        <v>133.652736</v>
      </c>
    </row>
    <row r="2429" customFormat="false" ht="13.5" hidden="false" customHeight="false" outlineLevel="0" collapsed="false">
      <c r="A2429" s="1" t="n">
        <v>8098</v>
      </c>
      <c r="B2429" s="1" t="n">
        <v>204.405696</v>
      </c>
      <c r="D2429" s="1" t="n">
        <v>2428</v>
      </c>
      <c r="E2429" s="1" t="n">
        <v>131.864832</v>
      </c>
    </row>
    <row r="2430" customFormat="false" ht="13.5" hidden="false" customHeight="false" outlineLevel="0" collapsed="false">
      <c r="A2430" s="1" t="n">
        <v>8114</v>
      </c>
      <c r="B2430" s="1" t="n">
        <v>204.867072</v>
      </c>
      <c r="D2430" s="1" t="n">
        <v>2429</v>
      </c>
      <c r="E2430" s="1" t="n">
        <v>133.855232</v>
      </c>
    </row>
    <row r="2431" customFormat="false" ht="13.5" hidden="false" customHeight="false" outlineLevel="0" collapsed="false">
      <c r="A2431" s="1" t="n">
        <v>8130</v>
      </c>
      <c r="B2431" s="1" t="n">
        <v>204.910048</v>
      </c>
      <c r="D2431" s="1" t="n">
        <v>2430</v>
      </c>
      <c r="E2431" s="1" t="n">
        <v>130.142208</v>
      </c>
    </row>
    <row r="2432" customFormat="false" ht="13.5" hidden="false" customHeight="false" outlineLevel="0" collapsed="false">
      <c r="A2432" s="1" t="n">
        <v>8146</v>
      </c>
      <c r="B2432" s="1" t="n">
        <v>181.12752</v>
      </c>
      <c r="D2432" s="1" t="n">
        <v>2431</v>
      </c>
      <c r="E2432" s="1" t="n">
        <v>128.431616</v>
      </c>
    </row>
    <row r="2433" customFormat="false" ht="13.5" hidden="false" customHeight="false" outlineLevel="0" collapsed="false">
      <c r="A2433" s="1" t="n">
        <v>8162</v>
      </c>
      <c r="B2433" s="1" t="n">
        <v>204.44</v>
      </c>
      <c r="D2433" s="1" t="n">
        <v>2432</v>
      </c>
      <c r="E2433" s="1" t="n">
        <v>12.324608</v>
      </c>
    </row>
    <row r="2434" customFormat="false" ht="13.5" hidden="false" customHeight="false" outlineLevel="0" collapsed="false">
      <c r="A2434" s="1" t="n">
        <v>8178</v>
      </c>
      <c r="B2434" s="1" t="n">
        <v>202.044256</v>
      </c>
      <c r="D2434" s="1" t="n">
        <v>2433</v>
      </c>
      <c r="E2434" s="1" t="n">
        <v>129.210624</v>
      </c>
    </row>
    <row r="2435" customFormat="false" ht="13.5" hidden="false" customHeight="false" outlineLevel="0" collapsed="false">
      <c r="A2435" s="1" t="n">
        <v>8194</v>
      </c>
      <c r="B2435" s="1" t="n">
        <v>169.324768</v>
      </c>
      <c r="D2435" s="1" t="n">
        <v>2434</v>
      </c>
      <c r="E2435" s="1" t="n">
        <v>129.087232</v>
      </c>
    </row>
    <row r="2436" customFormat="false" ht="13.5" hidden="false" customHeight="false" outlineLevel="0" collapsed="false">
      <c r="A2436" s="1" t="n">
        <v>8210</v>
      </c>
      <c r="B2436" s="1" t="n">
        <v>202.070656</v>
      </c>
      <c r="D2436" s="1" t="n">
        <v>2435</v>
      </c>
      <c r="E2436" s="1" t="n">
        <v>132.744448</v>
      </c>
    </row>
    <row r="2437" customFormat="false" ht="13.5" hidden="false" customHeight="false" outlineLevel="0" collapsed="false">
      <c r="A2437" s="1" t="n">
        <v>8226</v>
      </c>
      <c r="B2437" s="1" t="n">
        <v>201.758944</v>
      </c>
      <c r="D2437" s="1" t="n">
        <v>2436</v>
      </c>
      <c r="E2437" s="1" t="n">
        <v>131.175424</v>
      </c>
    </row>
    <row r="2438" customFormat="false" ht="13.5" hidden="false" customHeight="false" outlineLevel="0" collapsed="false">
      <c r="A2438" s="1" t="n">
        <v>8242</v>
      </c>
      <c r="B2438" s="1" t="n">
        <v>202.598016</v>
      </c>
      <c r="D2438" s="1" t="n">
        <v>2437</v>
      </c>
      <c r="E2438" s="1" t="n">
        <v>131.701248</v>
      </c>
    </row>
    <row r="2439" customFormat="false" ht="13.5" hidden="false" customHeight="false" outlineLevel="0" collapsed="false">
      <c r="A2439" s="1" t="n">
        <v>8258</v>
      </c>
      <c r="B2439" s="1" t="n">
        <v>201.36384</v>
      </c>
      <c r="D2439" s="1" t="n">
        <v>2438</v>
      </c>
      <c r="E2439" s="1" t="n">
        <v>129.63328</v>
      </c>
    </row>
    <row r="2440" customFormat="false" ht="13.5" hidden="false" customHeight="false" outlineLevel="0" collapsed="false">
      <c r="A2440" s="1" t="n">
        <v>8274</v>
      </c>
      <c r="B2440" s="1" t="n">
        <v>201.655648</v>
      </c>
      <c r="D2440" s="1" t="n">
        <v>2439</v>
      </c>
      <c r="E2440" s="1" t="n">
        <v>132.4992</v>
      </c>
    </row>
    <row r="2441" customFormat="false" ht="13.5" hidden="false" customHeight="false" outlineLevel="0" collapsed="false">
      <c r="A2441" s="1" t="n">
        <v>8290</v>
      </c>
      <c r="B2441" s="1" t="n">
        <v>202.932928</v>
      </c>
      <c r="D2441" s="1" t="n">
        <v>2440</v>
      </c>
      <c r="E2441" s="1" t="n">
        <v>131.108608</v>
      </c>
    </row>
    <row r="2442" customFormat="false" ht="13.5" hidden="false" customHeight="false" outlineLevel="0" collapsed="false">
      <c r="A2442" s="1" t="n">
        <v>8306</v>
      </c>
      <c r="B2442" s="1" t="n">
        <v>202.647232</v>
      </c>
      <c r="D2442" s="1" t="n">
        <v>2441</v>
      </c>
      <c r="E2442" s="1" t="n">
        <v>122.042112</v>
      </c>
    </row>
    <row r="2443" customFormat="false" ht="13.5" hidden="false" customHeight="false" outlineLevel="0" collapsed="false">
      <c r="A2443" s="1" t="n">
        <v>8322</v>
      </c>
      <c r="B2443" s="1" t="n">
        <v>203.090528</v>
      </c>
      <c r="D2443" s="1" t="n">
        <v>2442</v>
      </c>
      <c r="E2443" s="1" t="n">
        <v>131.404288</v>
      </c>
    </row>
    <row r="2444" customFormat="false" ht="13.5" hidden="false" customHeight="false" outlineLevel="0" collapsed="false">
      <c r="A2444" s="1" t="n">
        <v>8338</v>
      </c>
      <c r="B2444" s="1" t="n">
        <v>202.727616</v>
      </c>
      <c r="D2444" s="1" t="n">
        <v>2443</v>
      </c>
      <c r="E2444" s="1" t="n">
        <v>133.892608</v>
      </c>
    </row>
    <row r="2445" customFormat="false" ht="13.5" hidden="false" customHeight="false" outlineLevel="0" collapsed="false">
      <c r="A2445" s="1" t="n">
        <v>8354</v>
      </c>
      <c r="B2445" s="1" t="n">
        <v>202.843232</v>
      </c>
      <c r="D2445" s="1" t="n">
        <v>2444</v>
      </c>
      <c r="E2445" s="1" t="n">
        <v>130.290944</v>
      </c>
    </row>
    <row r="2446" customFormat="false" ht="13.5" hidden="false" customHeight="false" outlineLevel="0" collapsed="false">
      <c r="A2446" s="1" t="n">
        <v>8370</v>
      </c>
      <c r="B2446" s="1" t="n">
        <v>205.126784</v>
      </c>
      <c r="D2446" s="1" t="n">
        <v>2445</v>
      </c>
      <c r="E2446" s="1" t="n">
        <v>131.995648</v>
      </c>
    </row>
    <row r="2447" customFormat="false" ht="13.5" hidden="false" customHeight="false" outlineLevel="0" collapsed="false">
      <c r="A2447" s="1" t="n">
        <v>8386</v>
      </c>
      <c r="B2447" s="1" t="n">
        <v>204.42128</v>
      </c>
      <c r="D2447" s="1" t="n">
        <v>2446</v>
      </c>
      <c r="E2447" s="1" t="n">
        <v>131.511296</v>
      </c>
    </row>
    <row r="2448" customFormat="false" ht="13.5" hidden="false" customHeight="false" outlineLevel="0" collapsed="false">
      <c r="A2448" s="1" t="n">
        <v>8402</v>
      </c>
      <c r="B2448" s="1" t="n">
        <v>205.23024</v>
      </c>
      <c r="D2448" s="1" t="n">
        <v>2447</v>
      </c>
      <c r="E2448" s="1" t="n">
        <v>140.228352</v>
      </c>
    </row>
    <row r="2449" customFormat="false" ht="13.5" hidden="false" customHeight="false" outlineLevel="0" collapsed="false">
      <c r="A2449" s="1" t="n">
        <v>8418</v>
      </c>
      <c r="B2449" s="1" t="n">
        <v>204.620896</v>
      </c>
      <c r="D2449" s="1" t="n">
        <v>2448</v>
      </c>
      <c r="E2449" s="1" t="n">
        <v>139.459584</v>
      </c>
    </row>
    <row r="2450" customFormat="false" ht="13.5" hidden="false" customHeight="false" outlineLevel="0" collapsed="false">
      <c r="A2450" s="1" t="n">
        <v>8434</v>
      </c>
      <c r="B2450" s="1" t="n">
        <v>204.749472</v>
      </c>
      <c r="D2450" s="1" t="n">
        <v>2449</v>
      </c>
      <c r="E2450" s="1" t="n">
        <v>131.112192</v>
      </c>
    </row>
    <row r="2451" customFormat="false" ht="13.5" hidden="false" customHeight="false" outlineLevel="0" collapsed="false">
      <c r="A2451" s="1" t="n">
        <v>8450</v>
      </c>
      <c r="B2451" s="1" t="n">
        <v>204.213312</v>
      </c>
      <c r="D2451" s="1" t="n">
        <v>2450</v>
      </c>
      <c r="E2451" s="1" t="n">
        <v>130.079744</v>
      </c>
    </row>
    <row r="2452" customFormat="false" ht="13.5" hidden="false" customHeight="false" outlineLevel="0" collapsed="false">
      <c r="A2452" s="1" t="n">
        <v>8466</v>
      </c>
      <c r="B2452" s="1" t="n">
        <v>204.511488</v>
      </c>
      <c r="D2452" s="1" t="n">
        <v>2451</v>
      </c>
      <c r="E2452" s="1" t="n">
        <v>131.013888</v>
      </c>
    </row>
    <row r="2453" customFormat="false" ht="13.5" hidden="false" customHeight="false" outlineLevel="0" collapsed="false">
      <c r="A2453" s="1" t="n">
        <v>8482</v>
      </c>
      <c r="B2453" s="1" t="n">
        <v>205.322368</v>
      </c>
      <c r="D2453" s="1" t="n">
        <v>2452</v>
      </c>
      <c r="E2453" s="1" t="n">
        <v>130.313984</v>
      </c>
    </row>
    <row r="2454" customFormat="false" ht="13.5" hidden="false" customHeight="false" outlineLevel="0" collapsed="false">
      <c r="A2454" s="1" t="n">
        <v>8498</v>
      </c>
      <c r="B2454" s="1" t="n">
        <v>204.308608</v>
      </c>
      <c r="D2454" s="1" t="n">
        <v>2453</v>
      </c>
      <c r="E2454" s="1" t="n">
        <v>130.0864</v>
      </c>
    </row>
    <row r="2455" customFormat="false" ht="13.5" hidden="false" customHeight="false" outlineLevel="0" collapsed="false">
      <c r="A2455" s="1" t="n">
        <v>8514</v>
      </c>
      <c r="B2455" s="1" t="n">
        <v>205.173664</v>
      </c>
      <c r="D2455" s="1" t="n">
        <v>2454</v>
      </c>
      <c r="E2455" s="1" t="n">
        <v>129.147136</v>
      </c>
    </row>
    <row r="2456" customFormat="false" ht="13.5" hidden="false" customHeight="false" outlineLevel="0" collapsed="false">
      <c r="A2456" s="1" t="n">
        <v>8530</v>
      </c>
      <c r="B2456" s="1" t="n">
        <v>204.540544</v>
      </c>
      <c r="D2456" s="1" t="n">
        <v>2455</v>
      </c>
      <c r="E2456" s="1" t="n">
        <v>131.61984</v>
      </c>
    </row>
    <row r="2457" customFormat="false" ht="13.5" hidden="false" customHeight="false" outlineLevel="0" collapsed="false">
      <c r="A2457" s="1" t="n">
        <v>8546</v>
      </c>
      <c r="B2457" s="1" t="n">
        <v>204.88592</v>
      </c>
      <c r="D2457" s="1" t="n">
        <v>2456</v>
      </c>
      <c r="E2457" s="1" t="n">
        <v>128.840704</v>
      </c>
    </row>
    <row r="2458" customFormat="false" ht="13.5" hidden="false" customHeight="false" outlineLevel="0" collapsed="false">
      <c r="A2458" s="1" t="n">
        <v>8562</v>
      </c>
      <c r="B2458" s="1" t="n">
        <v>205.423776</v>
      </c>
      <c r="D2458" s="1" t="n">
        <v>2457</v>
      </c>
      <c r="E2458" s="1" t="n">
        <v>136.683008</v>
      </c>
    </row>
    <row r="2459" customFormat="false" ht="13.5" hidden="false" customHeight="false" outlineLevel="0" collapsed="false">
      <c r="A2459" s="1" t="n">
        <v>8578</v>
      </c>
      <c r="B2459" s="1" t="n">
        <v>204.165504</v>
      </c>
      <c r="D2459" s="1" t="n">
        <v>2458</v>
      </c>
      <c r="E2459" s="1" t="n">
        <v>147.057408</v>
      </c>
    </row>
    <row r="2460" customFormat="false" ht="13.5" hidden="false" customHeight="false" outlineLevel="0" collapsed="false">
      <c r="A2460" s="1" t="n">
        <v>8594</v>
      </c>
      <c r="B2460" s="1" t="n">
        <v>204.960608</v>
      </c>
      <c r="D2460" s="1" t="n">
        <v>2459</v>
      </c>
      <c r="E2460" s="1" t="n">
        <v>132.45056</v>
      </c>
    </row>
    <row r="2461" customFormat="false" ht="13.5" hidden="false" customHeight="false" outlineLevel="0" collapsed="false">
      <c r="A2461" s="1" t="n">
        <v>8610</v>
      </c>
      <c r="B2461" s="1" t="n">
        <v>192.548256</v>
      </c>
      <c r="D2461" s="1" t="n">
        <v>2460</v>
      </c>
      <c r="E2461" s="1" t="n">
        <v>130.207488</v>
      </c>
    </row>
    <row r="2462" customFormat="false" ht="13.5" hidden="false" customHeight="false" outlineLevel="0" collapsed="false">
      <c r="A2462" s="1" t="n">
        <v>8626</v>
      </c>
      <c r="B2462" s="1" t="n">
        <v>205.488128</v>
      </c>
      <c r="D2462" s="1" t="n">
        <v>2461</v>
      </c>
      <c r="E2462" s="1" t="n">
        <v>132.171264</v>
      </c>
    </row>
    <row r="2463" customFormat="false" ht="13.5" hidden="false" customHeight="false" outlineLevel="0" collapsed="false">
      <c r="A2463" s="1" t="n">
        <v>8642</v>
      </c>
      <c r="B2463" s="1" t="n">
        <v>201.140064</v>
      </c>
      <c r="D2463" s="1" t="n">
        <v>2462</v>
      </c>
      <c r="E2463" s="1" t="n">
        <v>130.420992</v>
      </c>
    </row>
    <row r="2464" customFormat="false" ht="13.5" hidden="false" customHeight="false" outlineLevel="0" collapsed="false">
      <c r="A2464" s="1" t="n">
        <v>8658</v>
      </c>
      <c r="B2464" s="1" t="n">
        <v>205.260576</v>
      </c>
      <c r="D2464" s="1" t="n">
        <v>2463</v>
      </c>
      <c r="E2464" s="1" t="n">
        <v>131.11552</v>
      </c>
    </row>
    <row r="2465" customFormat="false" ht="13.5" hidden="false" customHeight="false" outlineLevel="0" collapsed="false">
      <c r="A2465" s="1" t="n">
        <v>8674</v>
      </c>
      <c r="B2465" s="1" t="n">
        <v>205.08768</v>
      </c>
      <c r="D2465" s="1" t="n">
        <v>2464</v>
      </c>
      <c r="E2465" s="1" t="n">
        <v>110.652928</v>
      </c>
    </row>
    <row r="2466" customFormat="false" ht="13.5" hidden="false" customHeight="false" outlineLevel="0" collapsed="false">
      <c r="A2466" s="1" t="n">
        <v>8690</v>
      </c>
      <c r="B2466" s="1" t="n">
        <v>204.623936</v>
      </c>
      <c r="D2466" s="1" t="n">
        <v>2465</v>
      </c>
      <c r="E2466" s="1" t="n">
        <v>130.470912</v>
      </c>
    </row>
    <row r="2467" customFormat="false" ht="13.5" hidden="false" customHeight="false" outlineLevel="0" collapsed="false">
      <c r="A2467" s="1" t="n">
        <v>8706</v>
      </c>
      <c r="B2467" s="1" t="n">
        <v>203.825152</v>
      </c>
      <c r="D2467" s="1" t="n">
        <v>2466</v>
      </c>
      <c r="E2467" s="1" t="n">
        <v>129.9072</v>
      </c>
    </row>
    <row r="2468" customFormat="false" ht="13.5" hidden="false" customHeight="false" outlineLevel="0" collapsed="false">
      <c r="A2468" s="1" t="n">
        <v>8722</v>
      </c>
      <c r="B2468" s="1" t="n">
        <v>205.071712</v>
      </c>
      <c r="D2468" s="1" t="n">
        <v>2467</v>
      </c>
      <c r="E2468" s="1" t="n">
        <v>135.682816</v>
      </c>
    </row>
    <row r="2469" customFormat="false" ht="13.5" hidden="false" customHeight="false" outlineLevel="0" collapsed="false">
      <c r="A2469" s="1" t="n">
        <v>8738</v>
      </c>
      <c r="B2469" s="1" t="n">
        <v>201.41648</v>
      </c>
      <c r="D2469" s="1" t="n">
        <v>2468</v>
      </c>
      <c r="E2469" s="1" t="n">
        <v>131.689984</v>
      </c>
    </row>
    <row r="2470" customFormat="false" ht="13.5" hidden="false" customHeight="false" outlineLevel="0" collapsed="false">
      <c r="A2470" s="1" t="n">
        <v>8754</v>
      </c>
      <c r="B2470" s="1" t="n">
        <v>204.9504</v>
      </c>
      <c r="D2470" s="1" t="n">
        <v>2469</v>
      </c>
      <c r="E2470" s="1" t="n">
        <v>133.544704</v>
      </c>
    </row>
    <row r="2471" customFormat="false" ht="13.5" hidden="false" customHeight="false" outlineLevel="0" collapsed="false">
      <c r="A2471" s="1" t="n">
        <v>8770</v>
      </c>
      <c r="B2471" s="1" t="n">
        <v>194.886496</v>
      </c>
      <c r="D2471" s="1" t="n">
        <v>2470</v>
      </c>
      <c r="E2471" s="1" t="n">
        <v>130.55488</v>
      </c>
    </row>
    <row r="2472" customFormat="false" ht="13.5" hidden="false" customHeight="false" outlineLevel="0" collapsed="false">
      <c r="A2472" s="1" t="n">
        <v>8786</v>
      </c>
      <c r="B2472" s="1" t="n">
        <v>204.9344</v>
      </c>
      <c r="D2472" s="1" t="n">
        <v>2471</v>
      </c>
      <c r="E2472" s="1" t="n">
        <v>132.8256</v>
      </c>
    </row>
    <row r="2473" customFormat="false" ht="13.5" hidden="false" customHeight="false" outlineLevel="0" collapsed="false">
      <c r="A2473" s="1" t="n">
        <v>8802</v>
      </c>
      <c r="B2473" s="1" t="n">
        <v>204.755456</v>
      </c>
      <c r="D2473" s="1" t="n">
        <v>2472</v>
      </c>
      <c r="E2473" s="1" t="n">
        <v>130.660352</v>
      </c>
    </row>
    <row r="2474" customFormat="false" ht="13.5" hidden="false" customHeight="false" outlineLevel="0" collapsed="false">
      <c r="A2474" s="1" t="n">
        <v>8818</v>
      </c>
      <c r="B2474" s="1" t="n">
        <v>205.179392</v>
      </c>
      <c r="D2474" s="1" t="n">
        <v>2473</v>
      </c>
      <c r="E2474" s="1" t="n">
        <v>129.44768</v>
      </c>
    </row>
    <row r="2475" customFormat="false" ht="13.5" hidden="false" customHeight="false" outlineLevel="0" collapsed="false">
      <c r="A2475" s="1" t="n">
        <v>8834</v>
      </c>
      <c r="B2475" s="1" t="n">
        <v>204.550496</v>
      </c>
      <c r="D2475" s="1" t="n">
        <v>2474</v>
      </c>
      <c r="E2475" s="1" t="n">
        <v>129.29408</v>
      </c>
    </row>
    <row r="2476" customFormat="false" ht="13.5" hidden="false" customHeight="false" outlineLevel="0" collapsed="false">
      <c r="A2476" s="1" t="n">
        <v>8850</v>
      </c>
      <c r="B2476" s="1" t="n">
        <v>204.797568</v>
      </c>
      <c r="D2476" s="1" t="n">
        <v>2475</v>
      </c>
      <c r="E2476" s="1" t="n">
        <v>140.126976</v>
      </c>
    </row>
    <row r="2477" customFormat="false" ht="13.5" hidden="false" customHeight="false" outlineLevel="0" collapsed="false">
      <c r="A2477" s="1" t="n">
        <v>8866</v>
      </c>
      <c r="B2477" s="1" t="n">
        <v>204.918432</v>
      </c>
      <c r="D2477" s="1" t="n">
        <v>2476</v>
      </c>
      <c r="E2477" s="1" t="n">
        <v>129.668864</v>
      </c>
    </row>
    <row r="2478" customFormat="false" ht="13.5" hidden="false" customHeight="false" outlineLevel="0" collapsed="false">
      <c r="A2478" s="1" t="n">
        <v>8882</v>
      </c>
      <c r="B2478" s="1" t="n">
        <v>204.678816</v>
      </c>
      <c r="D2478" s="1" t="n">
        <v>2477</v>
      </c>
      <c r="E2478" s="1" t="n">
        <v>131.897088</v>
      </c>
    </row>
    <row r="2479" customFormat="false" ht="13.5" hidden="false" customHeight="false" outlineLevel="0" collapsed="false">
      <c r="A2479" s="1" t="n">
        <v>8898</v>
      </c>
      <c r="B2479" s="1" t="n">
        <v>203.504992</v>
      </c>
      <c r="D2479" s="1" t="n">
        <v>2478</v>
      </c>
      <c r="E2479" s="1" t="n">
        <v>130.128128</v>
      </c>
    </row>
    <row r="2480" customFormat="false" ht="13.5" hidden="false" customHeight="false" outlineLevel="0" collapsed="false">
      <c r="A2480" s="1" t="n">
        <v>8914</v>
      </c>
      <c r="B2480" s="1" t="n">
        <v>202.330144</v>
      </c>
      <c r="D2480" s="1" t="n">
        <v>2479</v>
      </c>
      <c r="E2480" s="1" t="n">
        <v>133.355264</v>
      </c>
    </row>
    <row r="2481" customFormat="false" ht="13.5" hidden="false" customHeight="false" outlineLevel="0" collapsed="false">
      <c r="A2481" s="1" t="n">
        <v>8930</v>
      </c>
      <c r="B2481" s="1" t="n">
        <v>202.751328</v>
      </c>
      <c r="D2481" s="1" t="n">
        <v>2480</v>
      </c>
      <c r="E2481" s="1" t="n">
        <v>138.830336</v>
      </c>
    </row>
    <row r="2482" customFormat="false" ht="13.5" hidden="false" customHeight="false" outlineLevel="0" collapsed="false">
      <c r="A2482" s="1" t="n">
        <v>8946</v>
      </c>
      <c r="B2482" s="1" t="n">
        <v>202.516288</v>
      </c>
      <c r="D2482" s="1" t="n">
        <v>2481</v>
      </c>
      <c r="E2482" s="1" t="n">
        <v>134.377472</v>
      </c>
    </row>
    <row r="2483" customFormat="false" ht="13.5" hidden="false" customHeight="false" outlineLevel="0" collapsed="false">
      <c r="A2483" s="1" t="n">
        <v>8962</v>
      </c>
      <c r="B2483" s="1" t="n">
        <v>202.288448</v>
      </c>
      <c r="D2483" s="1" t="n">
        <v>2482</v>
      </c>
      <c r="E2483" s="1" t="n">
        <v>132.29312</v>
      </c>
    </row>
    <row r="2484" customFormat="false" ht="13.5" hidden="false" customHeight="false" outlineLevel="0" collapsed="false">
      <c r="A2484" s="1" t="n">
        <v>8978</v>
      </c>
      <c r="B2484" s="1" t="n">
        <v>202.458176</v>
      </c>
      <c r="D2484" s="1" t="n">
        <v>2483</v>
      </c>
      <c r="E2484" s="1" t="n">
        <v>132.326144</v>
      </c>
    </row>
    <row r="2485" customFormat="false" ht="13.5" hidden="false" customHeight="false" outlineLevel="0" collapsed="false">
      <c r="A2485" s="1" t="n">
        <v>8994</v>
      </c>
      <c r="B2485" s="1" t="n">
        <v>202.635168</v>
      </c>
      <c r="D2485" s="1" t="n">
        <v>2484</v>
      </c>
      <c r="E2485" s="1" t="n">
        <v>129.472512</v>
      </c>
    </row>
    <row r="2486" customFormat="false" ht="13.5" hidden="false" customHeight="false" outlineLevel="0" collapsed="false">
      <c r="A2486" s="1" t="n">
        <v>9010</v>
      </c>
      <c r="B2486" s="1" t="n">
        <v>202.551296</v>
      </c>
      <c r="D2486" s="1" t="n">
        <v>2485</v>
      </c>
      <c r="E2486" s="1" t="n">
        <v>132.926976</v>
      </c>
    </row>
    <row r="2487" customFormat="false" ht="13.5" hidden="false" customHeight="false" outlineLevel="0" collapsed="false">
      <c r="A2487" s="1" t="n">
        <v>9026</v>
      </c>
      <c r="B2487" s="1" t="n">
        <v>202.38752</v>
      </c>
      <c r="D2487" s="1" t="n">
        <v>2486</v>
      </c>
      <c r="E2487" s="1" t="n">
        <v>130.201344</v>
      </c>
    </row>
    <row r="2488" customFormat="false" ht="13.5" hidden="false" customHeight="false" outlineLevel="0" collapsed="false">
      <c r="A2488" s="1" t="n">
        <v>9042</v>
      </c>
      <c r="B2488" s="1" t="n">
        <v>202.902816</v>
      </c>
      <c r="D2488" s="1" t="n">
        <v>2487</v>
      </c>
      <c r="E2488" s="1" t="n">
        <v>139.806208</v>
      </c>
    </row>
    <row r="2489" customFormat="false" ht="13.5" hidden="false" customHeight="false" outlineLevel="0" collapsed="false">
      <c r="A2489" s="1" t="n">
        <v>9058</v>
      </c>
      <c r="B2489" s="1" t="n">
        <v>201.98816</v>
      </c>
      <c r="D2489" s="1" t="n">
        <v>2488</v>
      </c>
      <c r="E2489" s="1" t="n">
        <v>130.701312</v>
      </c>
    </row>
    <row r="2490" customFormat="false" ht="13.5" hidden="false" customHeight="false" outlineLevel="0" collapsed="false">
      <c r="A2490" s="1" t="n">
        <v>9074</v>
      </c>
      <c r="B2490" s="1" t="n">
        <v>202.655744</v>
      </c>
      <c r="D2490" s="1" t="n">
        <v>2489</v>
      </c>
      <c r="E2490" s="1" t="n">
        <v>130.60352</v>
      </c>
    </row>
    <row r="2491" customFormat="false" ht="13.5" hidden="false" customHeight="false" outlineLevel="0" collapsed="false">
      <c r="A2491" s="1" t="n">
        <v>9090</v>
      </c>
      <c r="B2491" s="1" t="n">
        <v>202.350688</v>
      </c>
      <c r="D2491" s="1" t="n">
        <v>2490</v>
      </c>
      <c r="E2491" s="1" t="n">
        <v>129.955072</v>
      </c>
    </row>
    <row r="2492" customFormat="false" ht="13.5" hidden="false" customHeight="false" outlineLevel="0" collapsed="false">
      <c r="A2492" s="1" t="n">
        <v>9106</v>
      </c>
      <c r="B2492" s="1" t="n">
        <v>202.516448</v>
      </c>
      <c r="D2492" s="1" t="n">
        <v>2491</v>
      </c>
      <c r="E2492" s="1" t="n">
        <v>131.054336</v>
      </c>
    </row>
    <row r="2493" customFormat="false" ht="13.5" hidden="false" customHeight="false" outlineLevel="0" collapsed="false">
      <c r="A2493" s="1" t="n">
        <v>9122</v>
      </c>
      <c r="B2493" s="1" t="n">
        <v>202.504832</v>
      </c>
      <c r="D2493" s="1" t="n">
        <v>2492</v>
      </c>
      <c r="E2493" s="1" t="n">
        <v>130.7264</v>
      </c>
    </row>
    <row r="2494" customFormat="false" ht="13.5" hidden="false" customHeight="false" outlineLevel="0" collapsed="false">
      <c r="A2494" s="1" t="n">
        <v>9138</v>
      </c>
      <c r="B2494" s="1" t="n">
        <v>202.76992</v>
      </c>
      <c r="D2494" s="1" t="n">
        <v>2493</v>
      </c>
      <c r="E2494" s="1" t="n">
        <v>142.6432</v>
      </c>
    </row>
    <row r="2495" customFormat="false" ht="13.5" hidden="false" customHeight="false" outlineLevel="0" collapsed="false">
      <c r="A2495" s="1" t="n">
        <v>9154</v>
      </c>
      <c r="B2495" s="1" t="n">
        <v>202.737856</v>
      </c>
      <c r="D2495" s="1" t="n">
        <v>2494</v>
      </c>
      <c r="E2495" s="1" t="n">
        <v>131.497728</v>
      </c>
    </row>
    <row r="2496" customFormat="false" ht="13.5" hidden="false" customHeight="false" outlineLevel="0" collapsed="false">
      <c r="A2496" s="1" t="n">
        <v>9170</v>
      </c>
      <c r="B2496" s="1" t="n">
        <v>202.550304</v>
      </c>
      <c r="D2496" s="1" t="n">
        <v>2495</v>
      </c>
      <c r="E2496" s="1" t="n">
        <v>127.504128</v>
      </c>
    </row>
    <row r="2497" customFormat="false" ht="13.5" hidden="false" customHeight="false" outlineLevel="0" collapsed="false">
      <c r="A2497" s="1" t="n">
        <v>9186</v>
      </c>
      <c r="B2497" s="1" t="n">
        <v>202.795936</v>
      </c>
      <c r="D2497" s="1" t="n">
        <v>2496</v>
      </c>
      <c r="E2497" s="1" t="n">
        <v>12.1984</v>
      </c>
    </row>
    <row r="2498" customFormat="false" ht="13.5" hidden="false" customHeight="false" outlineLevel="0" collapsed="false">
      <c r="A2498" s="1" t="n">
        <v>9202</v>
      </c>
      <c r="B2498" s="1" t="n">
        <v>202.514944</v>
      </c>
      <c r="D2498" s="1" t="n">
        <v>2497</v>
      </c>
      <c r="E2498" s="1" t="n">
        <v>129.102592</v>
      </c>
    </row>
    <row r="2499" customFormat="false" ht="13.5" hidden="false" customHeight="false" outlineLevel="0" collapsed="false">
      <c r="A2499" s="1" t="n">
        <v>9218</v>
      </c>
      <c r="B2499" s="1" t="n">
        <v>202.507104</v>
      </c>
      <c r="D2499" s="1" t="n">
        <v>2498</v>
      </c>
      <c r="E2499" s="1" t="n">
        <v>129.335808</v>
      </c>
    </row>
    <row r="2500" customFormat="false" ht="13.5" hidden="false" customHeight="false" outlineLevel="0" collapsed="false">
      <c r="A2500" s="1" t="n">
        <v>9234</v>
      </c>
      <c r="B2500" s="1" t="n">
        <v>202.443488</v>
      </c>
      <c r="D2500" s="1" t="n">
        <v>2499</v>
      </c>
      <c r="E2500" s="1" t="n">
        <v>135.526144</v>
      </c>
    </row>
    <row r="2501" customFormat="false" ht="13.5" hidden="false" customHeight="false" outlineLevel="0" collapsed="false">
      <c r="A2501" s="1" t="n">
        <v>9250</v>
      </c>
      <c r="B2501" s="1" t="n">
        <v>202.480384</v>
      </c>
      <c r="D2501" s="1" t="n">
        <v>2500</v>
      </c>
      <c r="E2501" s="1" t="n">
        <v>129.234688</v>
      </c>
    </row>
    <row r="2502" customFormat="false" ht="13.5" hidden="false" customHeight="false" outlineLevel="0" collapsed="false">
      <c r="A2502" s="1" t="n">
        <v>9266</v>
      </c>
      <c r="B2502" s="1" t="n">
        <v>202.977504</v>
      </c>
      <c r="D2502" s="1" t="n">
        <v>2501</v>
      </c>
      <c r="E2502" s="1" t="n">
        <v>136.985856</v>
      </c>
    </row>
    <row r="2503" customFormat="false" ht="13.5" hidden="false" customHeight="false" outlineLevel="0" collapsed="false">
      <c r="A2503" s="1" t="n">
        <v>9282</v>
      </c>
      <c r="B2503" s="1" t="n">
        <v>202.536864</v>
      </c>
      <c r="D2503" s="1" t="n">
        <v>2502</v>
      </c>
      <c r="E2503" s="1" t="n">
        <v>130.58944</v>
      </c>
    </row>
    <row r="2504" customFormat="false" ht="13.5" hidden="false" customHeight="false" outlineLevel="0" collapsed="false">
      <c r="A2504" s="1" t="n">
        <v>9298</v>
      </c>
      <c r="B2504" s="1" t="n">
        <v>202.96528</v>
      </c>
      <c r="D2504" s="1" t="n">
        <v>2503</v>
      </c>
      <c r="E2504" s="1" t="n">
        <v>139.154432</v>
      </c>
    </row>
    <row r="2505" customFormat="false" ht="13.5" hidden="false" customHeight="false" outlineLevel="0" collapsed="false">
      <c r="A2505" s="1" t="n">
        <v>9314</v>
      </c>
      <c r="B2505" s="1" t="n">
        <v>202.400288</v>
      </c>
      <c r="D2505" s="1" t="n">
        <v>2504</v>
      </c>
      <c r="E2505" s="1" t="n">
        <v>130.216448</v>
      </c>
    </row>
    <row r="2506" customFormat="false" ht="13.5" hidden="false" customHeight="false" outlineLevel="0" collapsed="false">
      <c r="A2506" s="1" t="n">
        <v>9330</v>
      </c>
      <c r="B2506" s="1" t="n">
        <v>202.52096</v>
      </c>
      <c r="D2506" s="1" t="n">
        <v>2505</v>
      </c>
      <c r="E2506" s="1" t="n">
        <v>132.700416</v>
      </c>
    </row>
    <row r="2507" customFormat="false" ht="13.5" hidden="false" customHeight="false" outlineLevel="0" collapsed="false">
      <c r="A2507" s="1" t="n">
        <v>9346</v>
      </c>
      <c r="B2507" s="1" t="n">
        <v>202.552992</v>
      </c>
      <c r="D2507" s="1" t="n">
        <v>2506</v>
      </c>
      <c r="E2507" s="1" t="n">
        <v>129.344</v>
      </c>
    </row>
    <row r="2508" customFormat="false" ht="13.5" hidden="false" customHeight="false" outlineLevel="0" collapsed="false">
      <c r="A2508" s="1" t="n">
        <v>9362</v>
      </c>
      <c r="B2508" s="1" t="n">
        <v>198.288224</v>
      </c>
      <c r="D2508" s="1" t="n">
        <v>2507</v>
      </c>
      <c r="E2508" s="1" t="n">
        <v>132.445696</v>
      </c>
    </row>
    <row r="2509" customFormat="false" ht="13.5" hidden="false" customHeight="false" outlineLevel="0" collapsed="false">
      <c r="A2509" s="1" t="n">
        <v>9378</v>
      </c>
      <c r="B2509" s="1" t="n">
        <v>202.865024</v>
      </c>
      <c r="D2509" s="1" t="n">
        <v>2508</v>
      </c>
      <c r="E2509" s="1" t="n">
        <v>130.279424</v>
      </c>
    </row>
    <row r="2510" customFormat="false" ht="13.5" hidden="false" customHeight="false" outlineLevel="0" collapsed="false">
      <c r="A2510" s="1" t="n">
        <v>9394</v>
      </c>
      <c r="B2510" s="1" t="n">
        <v>202.4024</v>
      </c>
      <c r="D2510" s="1" t="n">
        <v>2509</v>
      </c>
      <c r="E2510" s="1" t="n">
        <v>137.899264</v>
      </c>
    </row>
    <row r="2511" customFormat="false" ht="13.5" hidden="false" customHeight="false" outlineLevel="0" collapsed="false">
      <c r="A2511" s="1" t="n">
        <v>9410</v>
      </c>
      <c r="B2511" s="1" t="n">
        <v>202.652416</v>
      </c>
      <c r="D2511" s="1" t="n">
        <v>2510</v>
      </c>
      <c r="E2511" s="1" t="n">
        <v>130.02368</v>
      </c>
    </row>
    <row r="2512" customFormat="false" ht="13.5" hidden="false" customHeight="false" outlineLevel="0" collapsed="false">
      <c r="A2512" s="1" t="n">
        <v>9426</v>
      </c>
      <c r="B2512" s="1" t="n">
        <v>202.64816</v>
      </c>
      <c r="D2512" s="1" t="n">
        <v>2511</v>
      </c>
      <c r="E2512" s="1" t="n">
        <v>131.868928</v>
      </c>
    </row>
    <row r="2513" customFormat="false" ht="13.5" hidden="false" customHeight="false" outlineLevel="0" collapsed="false">
      <c r="A2513" s="1" t="n">
        <v>9442</v>
      </c>
      <c r="B2513" s="1" t="n">
        <v>202.615104</v>
      </c>
      <c r="D2513" s="1" t="n">
        <v>2512</v>
      </c>
      <c r="E2513" s="1" t="n">
        <v>136.369408</v>
      </c>
    </row>
    <row r="2514" customFormat="false" ht="13.5" hidden="false" customHeight="false" outlineLevel="0" collapsed="false">
      <c r="A2514" s="1" t="n">
        <v>9458</v>
      </c>
      <c r="B2514" s="1" t="n">
        <v>202.443648</v>
      </c>
      <c r="D2514" s="1" t="n">
        <v>2513</v>
      </c>
      <c r="E2514" s="1" t="n">
        <v>132.861952</v>
      </c>
    </row>
    <row r="2515" customFormat="false" ht="13.5" hidden="false" customHeight="false" outlineLevel="0" collapsed="false">
      <c r="A2515" s="1" t="n">
        <v>9474</v>
      </c>
      <c r="B2515" s="1" t="n">
        <v>201.760192</v>
      </c>
      <c r="D2515" s="1" t="n">
        <v>2514</v>
      </c>
      <c r="E2515" s="1" t="n">
        <v>129.70496</v>
      </c>
    </row>
    <row r="2516" customFormat="false" ht="13.5" hidden="false" customHeight="false" outlineLevel="0" collapsed="false">
      <c r="A2516" s="1" t="n">
        <v>9490</v>
      </c>
      <c r="B2516" s="1" t="n">
        <v>203.021312</v>
      </c>
      <c r="D2516" s="1" t="n">
        <v>2515</v>
      </c>
      <c r="E2516" s="1" t="n">
        <v>132.554752</v>
      </c>
    </row>
    <row r="2517" customFormat="false" ht="13.5" hidden="false" customHeight="false" outlineLevel="0" collapsed="false">
      <c r="A2517" s="1" t="n">
        <v>9506</v>
      </c>
      <c r="B2517" s="1" t="n">
        <v>202.070208</v>
      </c>
      <c r="D2517" s="1" t="n">
        <v>2516</v>
      </c>
      <c r="E2517" s="1" t="n">
        <v>130.955264</v>
      </c>
    </row>
    <row r="2518" customFormat="false" ht="13.5" hidden="false" customHeight="false" outlineLevel="0" collapsed="false">
      <c r="A2518" s="1" t="n">
        <v>9522</v>
      </c>
      <c r="B2518" s="1" t="n">
        <v>202.899232</v>
      </c>
      <c r="D2518" s="1" t="n">
        <v>2517</v>
      </c>
      <c r="E2518" s="1" t="n">
        <v>129.829888</v>
      </c>
    </row>
    <row r="2519" customFormat="false" ht="13.5" hidden="false" customHeight="false" outlineLevel="0" collapsed="false">
      <c r="A2519" s="1" t="n">
        <v>9538</v>
      </c>
      <c r="B2519" s="1" t="n">
        <v>202.460416</v>
      </c>
      <c r="D2519" s="1" t="n">
        <v>2518</v>
      </c>
      <c r="E2519" s="1" t="n">
        <v>129.940224</v>
      </c>
    </row>
    <row r="2520" customFormat="false" ht="13.5" hidden="false" customHeight="false" outlineLevel="0" collapsed="false">
      <c r="A2520" s="1" t="n">
        <v>9554</v>
      </c>
      <c r="B2520" s="1" t="n">
        <v>185.919808</v>
      </c>
      <c r="D2520" s="1" t="n">
        <v>2519</v>
      </c>
      <c r="E2520" s="1" t="n">
        <v>132.018944</v>
      </c>
    </row>
    <row r="2521" customFormat="false" ht="13.5" hidden="false" customHeight="false" outlineLevel="0" collapsed="false">
      <c r="A2521" s="1" t="n">
        <v>9570</v>
      </c>
      <c r="B2521" s="1" t="n">
        <v>202.34272</v>
      </c>
      <c r="D2521" s="1" t="n">
        <v>2520</v>
      </c>
      <c r="E2521" s="1" t="n">
        <v>128.457984</v>
      </c>
    </row>
    <row r="2522" customFormat="false" ht="13.5" hidden="false" customHeight="false" outlineLevel="0" collapsed="false">
      <c r="A2522" s="1" t="n">
        <v>9586</v>
      </c>
      <c r="B2522" s="1" t="n">
        <v>202.746912</v>
      </c>
      <c r="D2522" s="1" t="n">
        <v>2521</v>
      </c>
      <c r="E2522" s="1" t="n">
        <v>140.191488</v>
      </c>
    </row>
    <row r="2523" customFormat="false" ht="13.5" hidden="false" customHeight="false" outlineLevel="0" collapsed="false">
      <c r="A2523" s="1" t="n">
        <v>9602</v>
      </c>
      <c r="B2523" s="1" t="n">
        <v>202.563424</v>
      </c>
      <c r="D2523" s="1" t="n">
        <v>2522</v>
      </c>
      <c r="E2523" s="1" t="n">
        <v>129.946368</v>
      </c>
    </row>
    <row r="2524" customFormat="false" ht="13.5" hidden="false" customHeight="false" outlineLevel="0" collapsed="false">
      <c r="A2524" s="1" t="n">
        <v>9618</v>
      </c>
      <c r="B2524" s="1" t="n">
        <v>202.457952</v>
      </c>
      <c r="D2524" s="1" t="n">
        <v>2523</v>
      </c>
      <c r="E2524" s="1" t="n">
        <v>133.686528</v>
      </c>
    </row>
    <row r="2525" customFormat="false" ht="13.5" hidden="false" customHeight="false" outlineLevel="0" collapsed="false">
      <c r="A2525" s="1" t="n">
        <v>9634</v>
      </c>
      <c r="B2525" s="1" t="n">
        <v>202.634144</v>
      </c>
      <c r="D2525" s="1" t="n">
        <v>2524</v>
      </c>
      <c r="E2525" s="1" t="n">
        <v>130.06208</v>
      </c>
    </row>
    <row r="2526" customFormat="false" ht="13.5" hidden="false" customHeight="false" outlineLevel="0" collapsed="false">
      <c r="A2526" s="1" t="n">
        <v>9650</v>
      </c>
      <c r="B2526" s="1" t="n">
        <v>202.24256</v>
      </c>
      <c r="D2526" s="1" t="n">
        <v>2525</v>
      </c>
      <c r="E2526" s="1" t="n">
        <v>132.615424</v>
      </c>
    </row>
    <row r="2527" customFormat="false" ht="13.5" hidden="false" customHeight="false" outlineLevel="0" collapsed="false">
      <c r="A2527" s="1" t="n">
        <v>9666</v>
      </c>
      <c r="B2527" s="1" t="n">
        <v>202.869824</v>
      </c>
      <c r="D2527" s="1" t="n">
        <v>2526</v>
      </c>
      <c r="E2527" s="1" t="n">
        <v>129.49632</v>
      </c>
    </row>
    <row r="2528" customFormat="false" ht="13.5" hidden="false" customHeight="false" outlineLevel="0" collapsed="false">
      <c r="A2528" s="1" t="n">
        <v>9682</v>
      </c>
      <c r="B2528" s="1" t="n">
        <v>201.658112</v>
      </c>
      <c r="D2528" s="1" t="n">
        <v>2527</v>
      </c>
      <c r="E2528" s="1" t="n">
        <v>131.096832</v>
      </c>
    </row>
    <row r="2529" customFormat="false" ht="13.5" hidden="false" customHeight="false" outlineLevel="0" collapsed="false">
      <c r="A2529" s="1" t="n">
        <v>9698</v>
      </c>
      <c r="B2529" s="1" t="n">
        <v>202.626432</v>
      </c>
      <c r="D2529" s="1" t="n">
        <v>2528</v>
      </c>
      <c r="E2529" s="1" t="n">
        <v>105.12768</v>
      </c>
    </row>
    <row r="2530" customFormat="false" ht="13.5" hidden="false" customHeight="false" outlineLevel="0" collapsed="false">
      <c r="A2530" s="1" t="n">
        <v>9714</v>
      </c>
      <c r="B2530" s="1" t="n">
        <v>202.39456</v>
      </c>
      <c r="D2530" s="1" t="n">
        <v>2529</v>
      </c>
      <c r="E2530" s="1" t="n">
        <v>131.681536</v>
      </c>
    </row>
    <row r="2531" customFormat="false" ht="13.5" hidden="false" customHeight="false" outlineLevel="0" collapsed="false">
      <c r="A2531" s="1" t="n">
        <v>9730</v>
      </c>
      <c r="B2531" s="1" t="n">
        <v>201.924352</v>
      </c>
      <c r="D2531" s="1" t="n">
        <v>2530</v>
      </c>
      <c r="E2531" s="1" t="n">
        <v>130.358784</v>
      </c>
    </row>
    <row r="2532" customFormat="false" ht="13.5" hidden="false" customHeight="false" outlineLevel="0" collapsed="false">
      <c r="A2532" s="1" t="n">
        <v>9746</v>
      </c>
      <c r="B2532" s="1" t="n">
        <v>202.943008</v>
      </c>
      <c r="D2532" s="1" t="n">
        <v>2531</v>
      </c>
      <c r="E2532" s="1" t="n">
        <v>131.275008</v>
      </c>
    </row>
    <row r="2533" customFormat="false" ht="13.5" hidden="false" customHeight="false" outlineLevel="0" collapsed="false">
      <c r="A2533" s="1" t="n">
        <v>9762</v>
      </c>
      <c r="B2533" s="1" t="n">
        <v>202.610176</v>
      </c>
      <c r="D2533" s="1" t="n">
        <v>2532</v>
      </c>
      <c r="E2533" s="1" t="n">
        <v>140.369408</v>
      </c>
    </row>
    <row r="2534" customFormat="false" ht="13.5" hidden="false" customHeight="false" outlineLevel="0" collapsed="false">
      <c r="A2534" s="1" t="n">
        <v>9778</v>
      </c>
      <c r="B2534" s="1" t="n">
        <v>202.662528</v>
      </c>
      <c r="D2534" s="1" t="n">
        <v>2533</v>
      </c>
      <c r="E2534" s="1" t="n">
        <v>134.646016</v>
      </c>
    </row>
    <row r="2535" customFormat="false" ht="13.5" hidden="false" customHeight="false" outlineLevel="0" collapsed="false">
      <c r="A2535" s="1" t="n">
        <v>9794</v>
      </c>
      <c r="B2535" s="1" t="n">
        <v>202.208896</v>
      </c>
      <c r="D2535" s="1" t="n">
        <v>2534</v>
      </c>
      <c r="E2535" s="1" t="n">
        <v>128.70656</v>
      </c>
    </row>
    <row r="2536" customFormat="false" ht="13.5" hidden="false" customHeight="false" outlineLevel="0" collapsed="false">
      <c r="A2536" s="1" t="n">
        <v>9810</v>
      </c>
      <c r="B2536" s="1" t="n">
        <v>202.369536</v>
      </c>
      <c r="D2536" s="1" t="n">
        <v>2535</v>
      </c>
      <c r="E2536" s="1" t="n">
        <v>130.20032</v>
      </c>
    </row>
    <row r="2537" customFormat="false" ht="13.5" hidden="false" customHeight="false" outlineLevel="0" collapsed="false">
      <c r="A2537" s="1" t="n">
        <v>9826</v>
      </c>
      <c r="B2537" s="1" t="n">
        <v>201.814304</v>
      </c>
      <c r="D2537" s="1" t="n">
        <v>2536</v>
      </c>
      <c r="E2537" s="1" t="n">
        <v>119.067392</v>
      </c>
    </row>
    <row r="2538" customFormat="false" ht="13.5" hidden="false" customHeight="false" outlineLevel="0" collapsed="false">
      <c r="A2538" s="1" t="n">
        <v>9842</v>
      </c>
      <c r="B2538" s="1" t="n">
        <v>200.011296</v>
      </c>
      <c r="D2538" s="1" t="n">
        <v>2537</v>
      </c>
      <c r="E2538" s="1" t="n">
        <v>132.756992</v>
      </c>
    </row>
    <row r="2539" customFormat="false" ht="13.5" hidden="false" customHeight="false" outlineLevel="0" collapsed="false">
      <c r="A2539" s="1" t="n">
        <v>9858</v>
      </c>
      <c r="B2539" s="1" t="n">
        <v>200.167232</v>
      </c>
      <c r="D2539" s="1" t="n">
        <v>2538</v>
      </c>
      <c r="E2539" s="1" t="n">
        <v>129.171968</v>
      </c>
    </row>
    <row r="2540" customFormat="false" ht="13.5" hidden="false" customHeight="false" outlineLevel="0" collapsed="false">
      <c r="A2540" s="1" t="n">
        <v>9874</v>
      </c>
      <c r="B2540" s="1" t="n">
        <v>202.496256</v>
      </c>
      <c r="D2540" s="1" t="n">
        <v>2539</v>
      </c>
      <c r="E2540" s="1" t="n">
        <v>130.627072</v>
      </c>
    </row>
    <row r="2541" customFormat="false" ht="13.5" hidden="false" customHeight="false" outlineLevel="0" collapsed="false">
      <c r="A2541" s="1" t="n">
        <v>9890</v>
      </c>
      <c r="B2541" s="1" t="n">
        <v>202.475648</v>
      </c>
      <c r="D2541" s="1" t="n">
        <v>2540</v>
      </c>
      <c r="E2541" s="1" t="n">
        <v>129.274368</v>
      </c>
    </row>
    <row r="2542" customFormat="false" ht="13.5" hidden="false" customHeight="false" outlineLevel="0" collapsed="false">
      <c r="A2542" s="1" t="n">
        <v>9906</v>
      </c>
      <c r="B2542" s="1" t="n">
        <v>202.68816</v>
      </c>
      <c r="D2542" s="1" t="n">
        <v>2541</v>
      </c>
      <c r="E2542" s="1" t="n">
        <v>133.33888</v>
      </c>
    </row>
    <row r="2543" customFormat="false" ht="13.5" hidden="false" customHeight="false" outlineLevel="0" collapsed="false">
      <c r="A2543" s="1" t="n">
        <v>9922</v>
      </c>
      <c r="B2543" s="1" t="n">
        <v>202.94224</v>
      </c>
      <c r="D2543" s="1" t="n">
        <v>2542</v>
      </c>
      <c r="E2543" s="1" t="n">
        <v>130.753024</v>
      </c>
    </row>
    <row r="2544" customFormat="false" ht="13.5" hidden="false" customHeight="false" outlineLevel="0" collapsed="false">
      <c r="A2544" s="1" t="n">
        <v>9938</v>
      </c>
      <c r="B2544" s="1" t="n">
        <v>202.418016</v>
      </c>
      <c r="D2544" s="1" t="n">
        <v>2543</v>
      </c>
      <c r="E2544" s="1" t="n">
        <v>134.910976</v>
      </c>
    </row>
    <row r="2545" customFormat="false" ht="13.5" hidden="false" customHeight="false" outlineLevel="0" collapsed="false">
      <c r="A2545" s="1" t="n">
        <v>9954</v>
      </c>
      <c r="B2545" s="1" t="n">
        <v>202.58368</v>
      </c>
      <c r="D2545" s="1" t="n">
        <v>2544</v>
      </c>
      <c r="E2545" s="1" t="n">
        <v>135.506432</v>
      </c>
    </row>
    <row r="2546" customFormat="false" ht="13.5" hidden="false" customHeight="false" outlineLevel="0" collapsed="false">
      <c r="A2546" s="1" t="n">
        <v>9970</v>
      </c>
      <c r="B2546" s="1" t="n">
        <v>202.531648</v>
      </c>
      <c r="D2546" s="1" t="n">
        <v>2545</v>
      </c>
      <c r="E2546" s="1" t="n">
        <v>134.238976</v>
      </c>
    </row>
    <row r="2547" customFormat="false" ht="13.5" hidden="false" customHeight="false" outlineLevel="0" collapsed="false">
      <c r="A2547" s="1" t="n">
        <v>9986</v>
      </c>
      <c r="B2547" s="1" t="n">
        <v>202.004384</v>
      </c>
      <c r="D2547" s="1" t="n">
        <v>2546</v>
      </c>
      <c r="E2547" s="1" t="n">
        <v>130.198272</v>
      </c>
    </row>
    <row r="2548" customFormat="false" ht="13.5" hidden="false" customHeight="false" outlineLevel="0" collapsed="false">
      <c r="A2548" s="1" t="n">
        <v>10002</v>
      </c>
      <c r="B2548" s="1" t="n">
        <v>198.07648</v>
      </c>
      <c r="D2548" s="1" t="n">
        <v>2547</v>
      </c>
      <c r="E2548" s="1" t="n">
        <v>131.80672</v>
      </c>
    </row>
    <row r="2549" customFormat="false" ht="13.5" hidden="false" customHeight="false" outlineLevel="0" collapsed="false">
      <c r="A2549" s="1" t="n">
        <v>10018</v>
      </c>
      <c r="B2549" s="1" t="n">
        <v>202.21984</v>
      </c>
      <c r="D2549" s="1" t="n">
        <v>2548</v>
      </c>
      <c r="E2549" s="1" t="n">
        <v>127.890432</v>
      </c>
    </row>
    <row r="2550" customFormat="false" ht="13.5" hidden="false" customHeight="false" outlineLevel="0" collapsed="false">
      <c r="A2550" s="1" t="n">
        <v>10034</v>
      </c>
      <c r="B2550" s="1" t="n">
        <v>202.589024</v>
      </c>
      <c r="D2550" s="1" t="n">
        <v>2549</v>
      </c>
      <c r="E2550" s="1" t="n">
        <v>124.959744</v>
      </c>
    </row>
    <row r="2551" customFormat="false" ht="13.5" hidden="false" customHeight="false" outlineLevel="0" collapsed="false">
      <c r="A2551" s="1" t="n">
        <v>10050</v>
      </c>
      <c r="B2551" s="1" t="n">
        <v>202.614624</v>
      </c>
      <c r="D2551" s="1" t="n">
        <v>2550</v>
      </c>
      <c r="E2551" s="1" t="n">
        <v>126.742016</v>
      </c>
    </row>
    <row r="2552" customFormat="false" ht="13.5" hidden="false" customHeight="false" outlineLevel="0" collapsed="false">
      <c r="A2552" s="1" t="n">
        <v>10066</v>
      </c>
      <c r="B2552" s="1" t="n">
        <v>202.829696</v>
      </c>
      <c r="D2552" s="1" t="n">
        <v>2551</v>
      </c>
      <c r="E2552" s="1" t="n">
        <v>130.39872</v>
      </c>
    </row>
    <row r="2553" customFormat="false" ht="13.5" hidden="false" customHeight="false" outlineLevel="0" collapsed="false">
      <c r="A2553" s="1" t="n">
        <v>10082</v>
      </c>
      <c r="B2553" s="1" t="n">
        <v>196.56528</v>
      </c>
      <c r="D2553" s="1" t="n">
        <v>2552</v>
      </c>
      <c r="E2553" s="1" t="n">
        <v>128.242944</v>
      </c>
    </row>
    <row r="2554" customFormat="false" ht="13.5" hidden="false" customHeight="false" outlineLevel="0" collapsed="false">
      <c r="A2554" s="1" t="n">
        <v>10098</v>
      </c>
      <c r="B2554" s="1" t="n">
        <v>202.623232</v>
      </c>
      <c r="D2554" s="1" t="n">
        <v>2553</v>
      </c>
      <c r="E2554" s="1" t="n">
        <v>129.186816</v>
      </c>
    </row>
    <row r="2555" customFormat="false" ht="13.5" hidden="false" customHeight="false" outlineLevel="0" collapsed="false">
      <c r="A2555" s="1" t="n">
        <v>10114</v>
      </c>
      <c r="B2555" s="1" t="n">
        <v>202.54304</v>
      </c>
      <c r="D2555" s="1" t="n">
        <v>2554</v>
      </c>
      <c r="E2555" s="1" t="n">
        <v>120.448512</v>
      </c>
    </row>
    <row r="2556" customFormat="false" ht="13.5" hidden="false" customHeight="false" outlineLevel="0" collapsed="false">
      <c r="A2556" s="1" t="n">
        <v>10130</v>
      </c>
      <c r="B2556" s="1" t="n">
        <v>202.746688</v>
      </c>
      <c r="D2556" s="1" t="n">
        <v>2555</v>
      </c>
      <c r="E2556" s="1" t="n">
        <v>128.295094</v>
      </c>
    </row>
    <row r="2557" customFormat="false" ht="13.5" hidden="false" customHeight="false" outlineLevel="0" collapsed="false">
      <c r="A2557" s="1" t="n">
        <v>10146</v>
      </c>
      <c r="B2557" s="1" t="n">
        <v>202.534048</v>
      </c>
      <c r="D2557" s="1" t="n">
        <v>2556</v>
      </c>
      <c r="E2557" s="1" t="n">
        <v>125.64608</v>
      </c>
    </row>
    <row r="2558" customFormat="false" ht="13.5" hidden="false" customHeight="false" outlineLevel="0" collapsed="false">
      <c r="A2558" s="1" t="n">
        <v>10162</v>
      </c>
      <c r="B2558" s="1" t="n">
        <v>202.61632</v>
      </c>
      <c r="D2558" s="1" t="n">
        <v>2557</v>
      </c>
      <c r="E2558" s="1" t="n">
        <v>129.831936</v>
      </c>
    </row>
    <row r="2559" customFormat="false" ht="13.5" hidden="false" customHeight="false" outlineLevel="0" collapsed="false">
      <c r="A2559" s="1" t="n">
        <v>10178</v>
      </c>
      <c r="B2559" s="1" t="n">
        <v>202.920416</v>
      </c>
      <c r="D2559" s="1" t="n">
        <v>2558</v>
      </c>
      <c r="E2559" s="1" t="n">
        <v>118.840576</v>
      </c>
    </row>
    <row r="2560" customFormat="false" ht="13.5" hidden="false" customHeight="false" outlineLevel="0" collapsed="false">
      <c r="A2560" s="1" t="n">
        <v>10194</v>
      </c>
      <c r="B2560" s="1" t="n">
        <v>199.193792</v>
      </c>
      <c r="D2560" s="1" t="n">
        <v>2559</v>
      </c>
      <c r="E2560" s="1" t="n">
        <v>126.05056</v>
      </c>
    </row>
    <row r="2561" customFormat="false" ht="13.5" hidden="false" customHeight="false" outlineLevel="0" collapsed="false">
      <c r="A2561" s="1" t="n">
        <v>10210</v>
      </c>
      <c r="B2561" s="1" t="n">
        <v>202.767744</v>
      </c>
      <c r="D2561" s="1" t="n">
        <v>2560</v>
      </c>
      <c r="E2561" s="1" t="n">
        <v>11.525888</v>
      </c>
    </row>
    <row r="2562" customFormat="false" ht="13.5" hidden="false" customHeight="false" outlineLevel="0" collapsed="false">
      <c r="A2562" s="1" t="n">
        <v>10226</v>
      </c>
      <c r="B2562" s="1" t="n">
        <v>202.414336</v>
      </c>
    </row>
    <row r="2563" customFormat="false" ht="13.5" hidden="false" customHeight="false" outlineLevel="0" collapsed="false">
      <c r="A2563" s="1" t="n">
        <v>10242</v>
      </c>
      <c r="B2563" s="1" t="n">
        <v>199.93936</v>
      </c>
    </row>
    <row r="2564" customFormat="false" ht="13.5" hidden="false" customHeight="false" outlineLevel="0" collapsed="false">
      <c r="A2564" s="1" t="n">
        <v>10258</v>
      </c>
      <c r="B2564" s="1" t="n">
        <v>200.405088</v>
      </c>
    </row>
    <row r="2565" customFormat="false" ht="13.5" hidden="false" customHeight="false" outlineLevel="0" collapsed="false">
      <c r="A2565" s="1" t="n">
        <v>10274</v>
      </c>
      <c r="B2565" s="1" t="n">
        <v>200.428032</v>
      </c>
    </row>
    <row r="2566" customFormat="false" ht="13.5" hidden="false" customHeight="false" outlineLevel="0" collapsed="false">
      <c r="A2566" s="1" t="n">
        <v>10290</v>
      </c>
      <c r="B2566" s="1" t="n">
        <v>202.716192</v>
      </c>
    </row>
    <row r="2567" customFormat="false" ht="13.5" hidden="false" customHeight="false" outlineLevel="0" collapsed="false">
      <c r="A2567" s="1" t="n">
        <v>10306</v>
      </c>
      <c r="B2567" s="1" t="n">
        <v>202.490592</v>
      </c>
    </row>
    <row r="2568" customFormat="false" ht="13.5" hidden="false" customHeight="false" outlineLevel="0" collapsed="false">
      <c r="A2568" s="1" t="n">
        <v>10322</v>
      </c>
      <c r="B2568" s="1" t="n">
        <v>202.548896</v>
      </c>
    </row>
    <row r="2569" customFormat="false" ht="13.5" hidden="false" customHeight="false" outlineLevel="0" collapsed="false">
      <c r="A2569" s="1" t="n">
        <v>10338</v>
      </c>
      <c r="B2569" s="1" t="n">
        <v>202.174688</v>
      </c>
    </row>
    <row r="2570" customFormat="false" ht="13.5" hidden="false" customHeight="false" outlineLevel="0" collapsed="false">
      <c r="A2570" s="1" t="n">
        <v>10354</v>
      </c>
      <c r="B2570" s="1" t="n">
        <v>202.632192</v>
      </c>
    </row>
    <row r="2571" customFormat="false" ht="13.5" hidden="false" customHeight="false" outlineLevel="0" collapsed="false">
      <c r="A2571" s="1" t="n">
        <v>10370</v>
      </c>
      <c r="B2571" s="1" t="n">
        <v>202.576192</v>
      </c>
    </row>
    <row r="2572" customFormat="false" ht="13.5" hidden="false" customHeight="false" outlineLevel="0" collapsed="false">
      <c r="A2572" s="1" t="n">
        <v>10386</v>
      </c>
      <c r="B2572" s="1" t="n">
        <v>202.62896</v>
      </c>
    </row>
    <row r="2573" customFormat="false" ht="13.5" hidden="false" customHeight="false" outlineLevel="0" collapsed="false">
      <c r="A2573" s="1" t="n">
        <v>10402</v>
      </c>
      <c r="B2573" s="1" t="n">
        <v>202.627808</v>
      </c>
    </row>
    <row r="2574" customFormat="false" ht="13.5" hidden="false" customHeight="false" outlineLevel="0" collapsed="false">
      <c r="A2574" s="1" t="n">
        <v>10418</v>
      </c>
      <c r="B2574" s="1" t="n">
        <v>202.38368</v>
      </c>
    </row>
    <row r="2575" customFormat="false" ht="13.5" hidden="false" customHeight="false" outlineLevel="0" collapsed="false">
      <c r="A2575" s="1" t="n">
        <v>10434</v>
      </c>
      <c r="B2575" s="1" t="n">
        <v>202.628384</v>
      </c>
    </row>
    <row r="2576" customFormat="false" ht="13.5" hidden="false" customHeight="false" outlineLevel="0" collapsed="false">
      <c r="A2576" s="1" t="n">
        <v>10450</v>
      </c>
      <c r="B2576" s="1" t="n">
        <v>202.565408</v>
      </c>
    </row>
    <row r="2577" customFormat="false" ht="13.5" hidden="false" customHeight="false" outlineLevel="0" collapsed="false">
      <c r="A2577" s="1" t="n">
        <v>10466</v>
      </c>
      <c r="B2577" s="1" t="n">
        <v>202.642944</v>
      </c>
    </row>
    <row r="2578" customFormat="false" ht="13.5" hidden="false" customHeight="false" outlineLevel="0" collapsed="false">
      <c r="A2578" s="1" t="n">
        <v>10482</v>
      </c>
      <c r="B2578" s="1" t="n">
        <v>202.272256</v>
      </c>
    </row>
    <row r="2579" customFormat="false" ht="13.5" hidden="false" customHeight="false" outlineLevel="0" collapsed="false">
      <c r="A2579" s="1" t="n">
        <v>10498</v>
      </c>
      <c r="B2579" s="1" t="n">
        <v>202.082368</v>
      </c>
    </row>
    <row r="2580" customFormat="false" ht="13.5" hidden="false" customHeight="false" outlineLevel="0" collapsed="false">
      <c r="A2580" s="1" t="n">
        <v>10514</v>
      </c>
      <c r="B2580" s="1" t="n">
        <v>202.778304</v>
      </c>
    </row>
    <row r="2581" customFormat="false" ht="13.5" hidden="false" customHeight="false" outlineLevel="0" collapsed="false">
      <c r="A2581" s="1" t="n">
        <v>10530</v>
      </c>
      <c r="B2581" s="1" t="n">
        <v>202.53632</v>
      </c>
    </row>
    <row r="2582" customFormat="false" ht="13.5" hidden="false" customHeight="false" outlineLevel="0" collapsed="false">
      <c r="A2582" s="1" t="n">
        <v>10546</v>
      </c>
      <c r="B2582" s="1" t="n">
        <v>202.67648</v>
      </c>
    </row>
    <row r="2583" customFormat="false" ht="13.5" hidden="false" customHeight="false" outlineLevel="0" collapsed="false">
      <c r="A2583" s="1" t="n">
        <v>10562</v>
      </c>
      <c r="B2583" s="1" t="n">
        <v>202.369888</v>
      </c>
    </row>
    <row r="2584" customFormat="false" ht="13.5" hidden="false" customHeight="false" outlineLevel="0" collapsed="false">
      <c r="A2584" s="1" t="n">
        <v>10578</v>
      </c>
      <c r="B2584" s="1" t="n">
        <v>202.446208</v>
      </c>
    </row>
    <row r="2585" customFormat="false" ht="13.5" hidden="false" customHeight="false" outlineLevel="0" collapsed="false">
      <c r="A2585" s="1" t="n">
        <v>10594</v>
      </c>
      <c r="B2585" s="1" t="n">
        <v>202.881664</v>
      </c>
    </row>
    <row r="2586" customFormat="false" ht="13.5" hidden="false" customHeight="false" outlineLevel="0" collapsed="false">
      <c r="A2586" s="1" t="n">
        <v>10610</v>
      </c>
      <c r="B2586" s="1" t="n">
        <v>202.034208</v>
      </c>
    </row>
    <row r="2587" customFormat="false" ht="13.5" hidden="false" customHeight="false" outlineLevel="0" collapsed="false">
      <c r="A2587" s="1" t="n">
        <v>10626</v>
      </c>
      <c r="B2587" s="1" t="n">
        <v>202.710528</v>
      </c>
    </row>
    <row r="2588" customFormat="false" ht="13.5" hidden="false" customHeight="false" outlineLevel="0" collapsed="false">
      <c r="A2588" s="1" t="n">
        <v>10642</v>
      </c>
      <c r="B2588" s="1" t="n">
        <v>202.15648</v>
      </c>
    </row>
    <row r="2589" customFormat="false" ht="13.5" hidden="false" customHeight="false" outlineLevel="0" collapsed="false">
      <c r="A2589" s="1" t="n">
        <v>10658</v>
      </c>
      <c r="B2589" s="1" t="n">
        <v>202.723648</v>
      </c>
    </row>
    <row r="2590" customFormat="false" ht="13.5" hidden="false" customHeight="false" outlineLevel="0" collapsed="false">
      <c r="A2590" s="1" t="n">
        <v>10674</v>
      </c>
      <c r="B2590" s="1" t="n">
        <v>202.802656</v>
      </c>
    </row>
    <row r="2591" customFormat="false" ht="13.5" hidden="false" customHeight="false" outlineLevel="0" collapsed="false">
      <c r="A2591" s="1" t="n">
        <v>10690</v>
      </c>
      <c r="B2591" s="1" t="n">
        <v>201.090496</v>
      </c>
    </row>
    <row r="2592" customFormat="false" ht="13.5" hidden="false" customHeight="false" outlineLevel="0" collapsed="false">
      <c r="A2592" s="1" t="n">
        <v>10706</v>
      </c>
      <c r="B2592" s="1" t="n">
        <v>202.546112</v>
      </c>
    </row>
    <row r="2593" customFormat="false" ht="13.5" hidden="false" customHeight="false" outlineLevel="0" collapsed="false">
      <c r="A2593" s="1" t="n">
        <v>10722</v>
      </c>
      <c r="B2593" s="1" t="n">
        <v>202.628416</v>
      </c>
    </row>
    <row r="2594" customFormat="false" ht="13.5" hidden="false" customHeight="false" outlineLevel="0" collapsed="false">
      <c r="A2594" s="1" t="n">
        <v>10738</v>
      </c>
      <c r="B2594" s="1" t="n">
        <v>202.506912</v>
      </c>
    </row>
    <row r="2595" customFormat="false" ht="13.5" hidden="false" customHeight="false" outlineLevel="0" collapsed="false">
      <c r="A2595" s="1" t="n">
        <v>10754</v>
      </c>
      <c r="B2595" s="1" t="n">
        <v>201.760736</v>
      </c>
    </row>
    <row r="2596" customFormat="false" ht="13.5" hidden="false" customHeight="false" outlineLevel="0" collapsed="false">
      <c r="A2596" s="1" t="n">
        <v>10770</v>
      </c>
      <c r="B2596" s="1" t="n">
        <v>202.831104</v>
      </c>
    </row>
    <row r="2597" customFormat="false" ht="13.5" hidden="false" customHeight="false" outlineLevel="0" collapsed="false">
      <c r="A2597" s="1" t="n">
        <v>10786</v>
      </c>
      <c r="B2597" s="1" t="n">
        <v>202.542816</v>
      </c>
    </row>
    <row r="2598" customFormat="false" ht="13.5" hidden="false" customHeight="false" outlineLevel="0" collapsed="false">
      <c r="A2598" s="1" t="n">
        <v>10802</v>
      </c>
      <c r="B2598" s="1" t="n">
        <v>202.543136</v>
      </c>
    </row>
    <row r="2599" customFormat="false" ht="13.5" hidden="false" customHeight="false" outlineLevel="0" collapsed="false">
      <c r="A2599" s="1" t="n">
        <v>10818</v>
      </c>
      <c r="B2599" s="1" t="n">
        <v>192.12832</v>
      </c>
    </row>
    <row r="2600" customFormat="false" ht="13.5" hidden="false" customHeight="false" outlineLevel="0" collapsed="false">
      <c r="A2600" s="1" t="n">
        <v>10834</v>
      </c>
      <c r="B2600" s="1" t="n">
        <v>201.449568</v>
      </c>
    </row>
    <row r="2601" customFormat="false" ht="13.5" hidden="false" customHeight="false" outlineLevel="0" collapsed="false">
      <c r="A2601" s="1" t="n">
        <v>10850</v>
      </c>
      <c r="B2601" s="1" t="n">
        <v>201.724768</v>
      </c>
    </row>
    <row r="2602" customFormat="false" ht="13.5" hidden="false" customHeight="false" outlineLevel="0" collapsed="false">
      <c r="A2602" s="1" t="n">
        <v>10866</v>
      </c>
      <c r="B2602" s="1" t="n">
        <v>202.750848</v>
      </c>
    </row>
    <row r="2603" customFormat="false" ht="13.5" hidden="false" customHeight="false" outlineLevel="0" collapsed="false">
      <c r="A2603" s="1" t="n">
        <v>10882</v>
      </c>
      <c r="B2603" s="1" t="n">
        <v>202.697632</v>
      </c>
    </row>
    <row r="2604" customFormat="false" ht="13.5" hidden="false" customHeight="false" outlineLevel="0" collapsed="false">
      <c r="A2604" s="1" t="n">
        <v>10898</v>
      </c>
      <c r="B2604" s="1" t="n">
        <v>201.538336</v>
      </c>
    </row>
    <row r="2605" customFormat="false" ht="13.5" hidden="false" customHeight="false" outlineLevel="0" collapsed="false">
      <c r="A2605" s="1" t="n">
        <v>10914</v>
      </c>
      <c r="B2605" s="1" t="n">
        <v>142.489408</v>
      </c>
    </row>
    <row r="2606" customFormat="false" ht="13.5" hidden="false" customHeight="false" outlineLevel="0" collapsed="false">
      <c r="A2606" s="1" t="n">
        <v>10930</v>
      </c>
      <c r="B2606" s="1" t="n">
        <v>199.699712</v>
      </c>
    </row>
    <row r="2607" customFormat="false" ht="13.5" hidden="false" customHeight="false" outlineLevel="0" collapsed="false">
      <c r="A2607" s="1" t="n">
        <v>10946</v>
      </c>
      <c r="B2607" s="1" t="n">
        <v>199.611296</v>
      </c>
    </row>
    <row r="2608" customFormat="false" ht="13.5" hidden="false" customHeight="false" outlineLevel="0" collapsed="false">
      <c r="A2608" s="1" t="n">
        <v>10962</v>
      </c>
      <c r="B2608" s="1" t="n">
        <v>198.782848</v>
      </c>
    </row>
    <row r="2609" customFormat="false" ht="13.5" hidden="false" customHeight="false" outlineLevel="0" collapsed="false">
      <c r="A2609" s="1" t="n">
        <v>10978</v>
      </c>
      <c r="B2609" s="1" t="n">
        <v>199.602272</v>
      </c>
    </row>
    <row r="2610" customFormat="false" ht="13.5" hidden="false" customHeight="false" outlineLevel="0" collapsed="false">
      <c r="A2610" s="1" t="n">
        <v>10994</v>
      </c>
      <c r="B2610" s="1" t="n">
        <v>202.578688</v>
      </c>
    </row>
    <row r="2611" customFormat="false" ht="13.5" hidden="false" customHeight="false" outlineLevel="0" collapsed="false">
      <c r="A2611" s="1" t="n">
        <v>11010</v>
      </c>
      <c r="B2611" s="1" t="n">
        <v>201.446496</v>
      </c>
    </row>
    <row r="2612" customFormat="false" ht="13.5" hidden="false" customHeight="false" outlineLevel="0" collapsed="false">
      <c r="A2612" s="1" t="n">
        <v>11026</v>
      </c>
      <c r="B2612" s="1" t="n">
        <v>202.798592</v>
      </c>
    </row>
    <row r="2613" customFormat="false" ht="13.5" hidden="false" customHeight="false" outlineLevel="0" collapsed="false">
      <c r="A2613" s="1" t="n">
        <v>11042</v>
      </c>
      <c r="B2613" s="1" t="n">
        <v>202.52112</v>
      </c>
    </row>
    <row r="2614" customFormat="false" ht="13.5" hidden="false" customHeight="false" outlineLevel="0" collapsed="false">
      <c r="A2614" s="1" t="n">
        <v>11058</v>
      </c>
      <c r="B2614" s="1" t="n">
        <v>202.64672</v>
      </c>
    </row>
    <row r="2615" customFormat="false" ht="13.5" hidden="false" customHeight="false" outlineLevel="0" collapsed="false">
      <c r="A2615" s="1" t="n">
        <v>11074</v>
      </c>
      <c r="B2615" s="1" t="n">
        <v>202.572736</v>
      </c>
    </row>
    <row r="2616" customFormat="false" ht="13.5" hidden="false" customHeight="false" outlineLevel="0" collapsed="false">
      <c r="A2616" s="1" t="n">
        <v>11090</v>
      </c>
      <c r="B2616" s="1" t="n">
        <v>202.686016</v>
      </c>
    </row>
    <row r="2617" customFormat="false" ht="13.5" hidden="false" customHeight="false" outlineLevel="0" collapsed="false">
      <c r="A2617" s="1" t="n">
        <v>11106</v>
      </c>
      <c r="B2617" s="1" t="n">
        <v>202.37472</v>
      </c>
    </row>
    <row r="2618" customFormat="false" ht="13.5" hidden="false" customHeight="false" outlineLevel="0" collapsed="false">
      <c r="A2618" s="1" t="n">
        <v>11122</v>
      </c>
      <c r="B2618" s="1" t="n">
        <v>202.697536</v>
      </c>
    </row>
    <row r="2619" customFormat="false" ht="13.5" hidden="false" customHeight="false" outlineLevel="0" collapsed="false">
      <c r="A2619" s="1" t="n">
        <v>11138</v>
      </c>
      <c r="B2619" s="1" t="n">
        <v>202.323136</v>
      </c>
    </row>
    <row r="2620" customFormat="false" ht="13.5" hidden="false" customHeight="false" outlineLevel="0" collapsed="false">
      <c r="A2620" s="1" t="n">
        <v>11154</v>
      </c>
      <c r="B2620" s="1" t="n">
        <v>202.52768</v>
      </c>
    </row>
    <row r="2621" customFormat="false" ht="13.5" hidden="false" customHeight="false" outlineLevel="0" collapsed="false">
      <c r="A2621" s="1" t="n">
        <v>11170</v>
      </c>
      <c r="B2621" s="1" t="n">
        <v>202.457536</v>
      </c>
    </row>
    <row r="2622" customFormat="false" ht="13.5" hidden="false" customHeight="false" outlineLevel="0" collapsed="false">
      <c r="A2622" s="1" t="n">
        <v>11186</v>
      </c>
      <c r="B2622" s="1" t="n">
        <v>202.8664</v>
      </c>
    </row>
    <row r="2623" customFormat="false" ht="13.5" hidden="false" customHeight="false" outlineLevel="0" collapsed="false">
      <c r="A2623" s="1" t="n">
        <v>11202</v>
      </c>
      <c r="B2623" s="1" t="n">
        <v>202.657056</v>
      </c>
    </row>
    <row r="2624" customFormat="false" ht="13.5" hidden="false" customHeight="false" outlineLevel="0" collapsed="false">
      <c r="A2624" s="1" t="n">
        <v>11218</v>
      </c>
      <c r="B2624" s="1" t="n">
        <v>202.465376</v>
      </c>
    </row>
    <row r="2625" customFormat="false" ht="13.5" hidden="false" customHeight="false" outlineLevel="0" collapsed="false">
      <c r="A2625" s="1" t="n">
        <v>11234</v>
      </c>
      <c r="B2625" s="1" t="n">
        <v>202.728128</v>
      </c>
    </row>
    <row r="2626" customFormat="false" ht="13.5" hidden="false" customHeight="false" outlineLevel="0" collapsed="false">
      <c r="A2626" s="1" t="n">
        <v>11250</v>
      </c>
      <c r="B2626" s="1" t="n">
        <v>202.417856</v>
      </c>
    </row>
    <row r="2627" customFormat="false" ht="13.5" hidden="false" customHeight="false" outlineLevel="0" collapsed="false">
      <c r="A2627" s="1" t="n">
        <v>11266</v>
      </c>
      <c r="B2627" s="1" t="n">
        <v>202.670464</v>
      </c>
    </row>
    <row r="2628" customFormat="false" ht="13.5" hidden="false" customHeight="false" outlineLevel="0" collapsed="false">
      <c r="A2628" s="1" t="n">
        <v>11282</v>
      </c>
      <c r="B2628" s="1" t="n">
        <v>202.373888</v>
      </c>
    </row>
    <row r="2629" customFormat="false" ht="13.5" hidden="false" customHeight="false" outlineLevel="0" collapsed="false">
      <c r="A2629" s="1" t="n">
        <v>11298</v>
      </c>
      <c r="B2629" s="1" t="n">
        <v>202.965856</v>
      </c>
    </row>
    <row r="2630" customFormat="false" ht="13.5" hidden="false" customHeight="false" outlineLevel="0" collapsed="false">
      <c r="A2630" s="1" t="n">
        <v>11314</v>
      </c>
      <c r="B2630" s="1" t="n">
        <v>202.616096</v>
      </c>
    </row>
    <row r="2631" customFormat="false" ht="13.5" hidden="false" customHeight="false" outlineLevel="0" collapsed="false">
      <c r="A2631" s="1" t="n">
        <v>11330</v>
      </c>
      <c r="B2631" s="1" t="n">
        <v>202.493664</v>
      </c>
    </row>
    <row r="2632" customFormat="false" ht="13.5" hidden="false" customHeight="false" outlineLevel="0" collapsed="false">
      <c r="A2632" s="1" t="n">
        <v>11346</v>
      </c>
      <c r="B2632" s="1" t="n">
        <v>202.816224</v>
      </c>
    </row>
    <row r="2633" customFormat="false" ht="13.5" hidden="false" customHeight="false" outlineLevel="0" collapsed="false">
      <c r="A2633" s="1" t="n">
        <v>11362</v>
      </c>
      <c r="B2633" s="1" t="n">
        <v>202.53952</v>
      </c>
    </row>
    <row r="2634" customFormat="false" ht="13.5" hidden="false" customHeight="false" outlineLevel="0" collapsed="false">
      <c r="A2634" s="1" t="n">
        <v>11378</v>
      </c>
      <c r="B2634" s="1" t="n">
        <v>198.484192</v>
      </c>
    </row>
    <row r="2635" customFormat="false" ht="13.5" hidden="false" customHeight="false" outlineLevel="0" collapsed="false">
      <c r="A2635" s="1" t="n">
        <v>11394</v>
      </c>
      <c r="B2635" s="1" t="n">
        <v>202.594368</v>
      </c>
    </row>
    <row r="2636" customFormat="false" ht="13.5" hidden="false" customHeight="false" outlineLevel="0" collapsed="false">
      <c r="A2636" s="1" t="n">
        <v>11410</v>
      </c>
      <c r="B2636" s="1" t="n">
        <v>198.726368</v>
      </c>
    </row>
    <row r="2637" customFormat="false" ht="13.5" hidden="false" customHeight="false" outlineLevel="0" collapsed="false">
      <c r="A2637" s="1" t="n">
        <v>11426</v>
      </c>
      <c r="B2637" s="1" t="n">
        <v>202.611488</v>
      </c>
    </row>
    <row r="2638" customFormat="false" ht="13.5" hidden="false" customHeight="false" outlineLevel="0" collapsed="false">
      <c r="A2638" s="1" t="n">
        <v>11442</v>
      </c>
      <c r="B2638" s="1" t="n">
        <v>202.34384</v>
      </c>
    </row>
    <row r="2639" customFormat="false" ht="13.5" hidden="false" customHeight="false" outlineLevel="0" collapsed="false">
      <c r="A2639" s="1" t="n">
        <v>11458</v>
      </c>
      <c r="B2639" s="1" t="n">
        <v>202.509216</v>
      </c>
    </row>
    <row r="2640" customFormat="false" ht="13.5" hidden="false" customHeight="false" outlineLevel="0" collapsed="false">
      <c r="A2640" s="1" t="n">
        <v>11474</v>
      </c>
      <c r="B2640" s="1" t="n">
        <v>200.148064</v>
      </c>
    </row>
    <row r="2641" customFormat="false" ht="13.5" hidden="false" customHeight="false" outlineLevel="0" collapsed="false">
      <c r="A2641" s="1" t="n">
        <v>11490</v>
      </c>
      <c r="B2641" s="1" t="n">
        <v>199.919936</v>
      </c>
    </row>
    <row r="2642" customFormat="false" ht="13.5" hidden="false" customHeight="false" outlineLevel="0" collapsed="false">
      <c r="A2642" s="1" t="n">
        <v>11506</v>
      </c>
      <c r="B2642" s="1" t="n">
        <v>202.68048</v>
      </c>
    </row>
    <row r="2643" customFormat="false" ht="13.5" hidden="false" customHeight="false" outlineLevel="0" collapsed="false">
      <c r="A2643" s="1" t="n">
        <v>11522</v>
      </c>
      <c r="B2643" s="1" t="n">
        <v>201.835712</v>
      </c>
    </row>
    <row r="2644" customFormat="false" ht="13.5" hidden="false" customHeight="false" outlineLevel="0" collapsed="false">
      <c r="A2644" s="1" t="n">
        <v>11538</v>
      </c>
      <c r="B2644" s="1" t="n">
        <v>202.649056</v>
      </c>
    </row>
    <row r="2645" customFormat="false" ht="13.5" hidden="false" customHeight="false" outlineLevel="0" collapsed="false">
      <c r="A2645" s="1" t="n">
        <v>11554</v>
      </c>
      <c r="B2645" s="1" t="n">
        <v>202.407872</v>
      </c>
    </row>
    <row r="2646" customFormat="false" ht="13.5" hidden="false" customHeight="false" outlineLevel="0" collapsed="false">
      <c r="A2646" s="1" t="n">
        <v>11570</v>
      </c>
      <c r="B2646" s="1" t="n">
        <v>202.672768</v>
      </c>
    </row>
    <row r="2647" customFormat="false" ht="13.5" hidden="false" customHeight="false" outlineLevel="0" collapsed="false">
      <c r="A2647" s="1" t="n">
        <v>11586</v>
      </c>
      <c r="B2647" s="1" t="n">
        <v>202.607968</v>
      </c>
    </row>
    <row r="2648" customFormat="false" ht="13.5" hidden="false" customHeight="false" outlineLevel="0" collapsed="false">
      <c r="A2648" s="1" t="n">
        <v>11602</v>
      </c>
      <c r="B2648" s="1" t="n">
        <v>202.551872</v>
      </c>
    </row>
    <row r="2649" customFormat="false" ht="13.5" hidden="false" customHeight="false" outlineLevel="0" collapsed="false">
      <c r="A2649" s="1" t="n">
        <v>11618</v>
      </c>
      <c r="B2649" s="1" t="n">
        <v>202.812</v>
      </c>
    </row>
    <row r="2650" customFormat="false" ht="13.5" hidden="false" customHeight="false" outlineLevel="0" collapsed="false">
      <c r="A2650" s="1" t="n">
        <v>11634</v>
      </c>
      <c r="B2650" s="1" t="n">
        <v>202.240192</v>
      </c>
    </row>
    <row r="2651" customFormat="false" ht="13.5" hidden="false" customHeight="false" outlineLevel="0" collapsed="false">
      <c r="A2651" s="1" t="n">
        <v>11650</v>
      </c>
      <c r="B2651" s="1" t="n">
        <v>202.506368</v>
      </c>
    </row>
    <row r="2652" customFormat="false" ht="13.5" hidden="false" customHeight="false" outlineLevel="0" collapsed="false">
      <c r="A2652" s="1" t="n">
        <v>11666</v>
      </c>
      <c r="B2652" s="1" t="n">
        <v>202.49392</v>
      </c>
    </row>
    <row r="2653" customFormat="false" ht="13.5" hidden="false" customHeight="false" outlineLevel="0" collapsed="false">
      <c r="A2653" s="1" t="n">
        <v>11682</v>
      </c>
      <c r="B2653" s="1" t="n">
        <v>202.421408</v>
      </c>
    </row>
    <row r="2654" customFormat="false" ht="13.5" hidden="false" customHeight="false" outlineLevel="0" collapsed="false">
      <c r="A2654" s="1" t="n">
        <v>11698</v>
      </c>
      <c r="B2654" s="1" t="n">
        <v>202.70256</v>
      </c>
    </row>
    <row r="2655" customFormat="false" ht="13.5" hidden="false" customHeight="false" outlineLevel="0" collapsed="false">
      <c r="A2655" s="1" t="n">
        <v>11714</v>
      </c>
      <c r="B2655" s="1" t="n">
        <v>201.65328</v>
      </c>
    </row>
    <row r="2656" customFormat="false" ht="13.5" hidden="false" customHeight="false" outlineLevel="0" collapsed="false">
      <c r="A2656" s="1" t="n">
        <v>11730</v>
      </c>
      <c r="B2656" s="1" t="n">
        <v>202.877664</v>
      </c>
    </row>
    <row r="2657" customFormat="false" ht="13.5" hidden="false" customHeight="false" outlineLevel="0" collapsed="false">
      <c r="A2657" s="1" t="n">
        <v>11746</v>
      </c>
      <c r="B2657" s="1" t="n">
        <v>202.461536</v>
      </c>
    </row>
    <row r="2658" customFormat="false" ht="13.5" hidden="false" customHeight="false" outlineLevel="0" collapsed="false">
      <c r="A2658" s="1" t="n">
        <v>11762</v>
      </c>
      <c r="B2658" s="1" t="n">
        <v>202.57584</v>
      </c>
    </row>
    <row r="2659" customFormat="false" ht="13.5" hidden="false" customHeight="false" outlineLevel="0" collapsed="false">
      <c r="A2659" s="1" t="n">
        <v>11778</v>
      </c>
      <c r="B2659" s="1" t="n">
        <v>201.846656</v>
      </c>
    </row>
    <row r="2660" customFormat="false" ht="13.5" hidden="false" customHeight="false" outlineLevel="0" collapsed="false">
      <c r="A2660" s="1" t="n">
        <v>11794</v>
      </c>
      <c r="B2660" s="1" t="n">
        <v>202.17904</v>
      </c>
    </row>
    <row r="2661" customFormat="false" ht="13.5" hidden="false" customHeight="false" outlineLevel="0" collapsed="false">
      <c r="A2661" s="1" t="n">
        <v>11810</v>
      </c>
      <c r="B2661" s="1" t="n">
        <v>202.489504</v>
      </c>
    </row>
    <row r="2662" customFormat="false" ht="13.5" hidden="false" customHeight="false" outlineLevel="0" collapsed="false">
      <c r="A2662" s="1" t="n">
        <v>11826</v>
      </c>
      <c r="B2662" s="1" t="n">
        <v>202.597696</v>
      </c>
    </row>
    <row r="2663" customFormat="false" ht="13.5" hidden="false" customHeight="false" outlineLevel="0" collapsed="false">
      <c r="A2663" s="1" t="n">
        <v>11842</v>
      </c>
      <c r="B2663" s="1" t="n">
        <v>202.75472</v>
      </c>
    </row>
    <row r="2664" customFormat="false" ht="13.5" hidden="false" customHeight="false" outlineLevel="0" collapsed="false">
      <c r="A2664" s="1" t="n">
        <v>11858</v>
      </c>
      <c r="B2664" s="1" t="n">
        <v>202.066656</v>
      </c>
    </row>
    <row r="2665" customFormat="false" ht="13.5" hidden="false" customHeight="false" outlineLevel="0" collapsed="false">
      <c r="A2665" s="1" t="n">
        <v>11874</v>
      </c>
      <c r="B2665" s="1" t="n">
        <v>202.77824</v>
      </c>
    </row>
    <row r="2666" customFormat="false" ht="13.5" hidden="false" customHeight="false" outlineLevel="0" collapsed="false">
      <c r="A2666" s="1" t="n">
        <v>11890</v>
      </c>
      <c r="B2666" s="1" t="n">
        <v>202.37248</v>
      </c>
    </row>
    <row r="2667" customFormat="false" ht="13.5" hidden="false" customHeight="false" outlineLevel="0" collapsed="false">
      <c r="A2667" s="1" t="n">
        <v>11906</v>
      </c>
      <c r="B2667" s="1" t="n">
        <v>202.717376</v>
      </c>
    </row>
    <row r="2668" customFormat="false" ht="13.5" hidden="false" customHeight="false" outlineLevel="0" collapsed="false">
      <c r="A2668" s="1" t="n">
        <v>11922</v>
      </c>
      <c r="B2668" s="1" t="n">
        <v>202.665088</v>
      </c>
    </row>
    <row r="2669" customFormat="false" ht="13.5" hidden="false" customHeight="false" outlineLevel="0" collapsed="false">
      <c r="A2669" s="1" t="n">
        <v>11938</v>
      </c>
      <c r="B2669" s="1" t="n">
        <v>202.29792</v>
      </c>
    </row>
    <row r="2670" customFormat="false" ht="13.5" hidden="false" customHeight="false" outlineLevel="0" collapsed="false">
      <c r="A2670" s="1" t="n">
        <v>11954</v>
      </c>
      <c r="B2670" s="1" t="n">
        <v>202.413216</v>
      </c>
    </row>
    <row r="2671" customFormat="false" ht="13.5" hidden="false" customHeight="false" outlineLevel="0" collapsed="false">
      <c r="A2671" s="1" t="n">
        <v>11970</v>
      </c>
      <c r="B2671" s="1" t="n">
        <v>202.404416</v>
      </c>
    </row>
    <row r="2672" customFormat="false" ht="13.5" hidden="false" customHeight="false" outlineLevel="0" collapsed="false">
      <c r="A2672" s="1" t="n">
        <v>11986</v>
      </c>
      <c r="B2672" s="1" t="n">
        <v>202.237152</v>
      </c>
    </row>
    <row r="2673" customFormat="false" ht="13.5" hidden="false" customHeight="false" outlineLevel="0" collapsed="false">
      <c r="A2673" s="1" t="n">
        <v>12002</v>
      </c>
      <c r="B2673" s="1" t="n">
        <v>202.403392</v>
      </c>
    </row>
    <row r="2674" customFormat="false" ht="13.5" hidden="false" customHeight="false" outlineLevel="0" collapsed="false">
      <c r="A2674" s="1" t="n">
        <v>12018</v>
      </c>
      <c r="B2674" s="1" t="n">
        <v>202.763936</v>
      </c>
    </row>
    <row r="2675" customFormat="false" ht="13.5" hidden="false" customHeight="false" outlineLevel="0" collapsed="false">
      <c r="A2675" s="1" t="n">
        <v>12034</v>
      </c>
      <c r="B2675" s="1" t="n">
        <v>201.763104</v>
      </c>
    </row>
    <row r="2676" customFormat="false" ht="13.5" hidden="false" customHeight="false" outlineLevel="0" collapsed="false">
      <c r="A2676" s="1" t="n">
        <v>12050</v>
      </c>
      <c r="B2676" s="1" t="n">
        <v>202.845248</v>
      </c>
    </row>
    <row r="2677" customFormat="false" ht="13.5" hidden="false" customHeight="false" outlineLevel="0" collapsed="false">
      <c r="A2677" s="1" t="n">
        <v>12066</v>
      </c>
      <c r="B2677" s="1" t="n">
        <v>202.393536</v>
      </c>
    </row>
    <row r="2678" customFormat="false" ht="13.5" hidden="false" customHeight="false" outlineLevel="0" collapsed="false">
      <c r="A2678" s="1" t="n">
        <v>12082</v>
      </c>
      <c r="B2678" s="1" t="n">
        <v>202.781056</v>
      </c>
    </row>
    <row r="2679" customFormat="false" ht="13.5" hidden="false" customHeight="false" outlineLevel="0" collapsed="false">
      <c r="A2679" s="1" t="n">
        <v>12098</v>
      </c>
      <c r="B2679" s="1" t="n">
        <v>202.28864</v>
      </c>
    </row>
    <row r="2680" customFormat="false" ht="13.5" hidden="false" customHeight="false" outlineLevel="0" collapsed="false">
      <c r="A2680" s="1" t="n">
        <v>12114</v>
      </c>
      <c r="B2680" s="1" t="n">
        <v>202.52768</v>
      </c>
    </row>
    <row r="2681" customFormat="false" ht="13.5" hidden="false" customHeight="false" outlineLevel="0" collapsed="false">
      <c r="A2681" s="1" t="n">
        <v>12130</v>
      </c>
      <c r="B2681" s="1" t="n">
        <v>202.373696</v>
      </c>
    </row>
    <row r="2682" customFormat="false" ht="13.5" hidden="false" customHeight="false" outlineLevel="0" collapsed="false">
      <c r="A2682" s="1" t="n">
        <v>12146</v>
      </c>
      <c r="B2682" s="1" t="n">
        <v>202.938976</v>
      </c>
    </row>
    <row r="2683" customFormat="false" ht="13.5" hidden="false" customHeight="false" outlineLevel="0" collapsed="false">
      <c r="A2683" s="1" t="n">
        <v>12162</v>
      </c>
      <c r="B2683" s="1" t="n">
        <v>202.521248</v>
      </c>
    </row>
    <row r="2684" customFormat="false" ht="13.5" hidden="false" customHeight="false" outlineLevel="0" collapsed="false">
      <c r="A2684" s="1" t="n">
        <v>12178</v>
      </c>
      <c r="B2684" s="1" t="n">
        <v>202.431456</v>
      </c>
    </row>
    <row r="2685" customFormat="false" ht="13.5" hidden="false" customHeight="false" outlineLevel="0" collapsed="false">
      <c r="A2685" s="1" t="n">
        <v>12194</v>
      </c>
      <c r="B2685" s="1" t="n">
        <v>202.749504</v>
      </c>
    </row>
    <row r="2686" customFormat="false" ht="13.5" hidden="false" customHeight="false" outlineLevel="0" collapsed="false">
      <c r="A2686" s="1" t="n">
        <v>12210</v>
      </c>
      <c r="B2686" s="1" t="n">
        <v>202.56256</v>
      </c>
    </row>
    <row r="2687" customFormat="false" ht="13.5" hidden="false" customHeight="false" outlineLevel="0" collapsed="false">
      <c r="A2687" s="1" t="n">
        <v>12226</v>
      </c>
      <c r="B2687" s="1" t="n">
        <v>202.730368</v>
      </c>
    </row>
    <row r="2688" customFormat="false" ht="13.5" hidden="false" customHeight="false" outlineLevel="0" collapsed="false">
      <c r="A2688" s="1" t="n">
        <v>12242</v>
      </c>
      <c r="B2688" s="1" t="n">
        <v>199.572608</v>
      </c>
    </row>
    <row r="2689" customFormat="false" ht="13.5" hidden="false" customHeight="false" outlineLevel="0" collapsed="false">
      <c r="A2689" s="1" t="n">
        <v>12258</v>
      </c>
      <c r="B2689" s="1" t="n">
        <v>202.323296</v>
      </c>
    </row>
    <row r="2690" customFormat="false" ht="13.5" hidden="false" customHeight="false" outlineLevel="0" collapsed="false">
      <c r="A2690" s="1" t="n">
        <v>12274</v>
      </c>
      <c r="B2690" s="1" t="n">
        <v>202.490688</v>
      </c>
    </row>
    <row r="2691" customFormat="false" ht="13.5" hidden="false" customHeight="false" outlineLevel="0" collapsed="false">
      <c r="A2691" s="1" t="n">
        <v>12290</v>
      </c>
      <c r="B2691" s="1" t="n">
        <v>179.91952</v>
      </c>
    </row>
    <row r="2692" customFormat="false" ht="13.5" hidden="false" customHeight="false" outlineLevel="0" collapsed="false">
      <c r="A2692" s="1" t="n">
        <v>12306</v>
      </c>
      <c r="B2692" s="1" t="n">
        <v>199.750848</v>
      </c>
    </row>
    <row r="2693" customFormat="false" ht="13.5" hidden="false" customHeight="false" outlineLevel="0" collapsed="false">
      <c r="A2693" s="1" t="n">
        <v>12322</v>
      </c>
      <c r="B2693" s="1" t="n">
        <v>200.044832</v>
      </c>
    </row>
    <row r="2694" customFormat="false" ht="13.5" hidden="false" customHeight="false" outlineLevel="0" collapsed="false">
      <c r="A2694" s="1" t="n">
        <v>12338</v>
      </c>
      <c r="B2694" s="1" t="n">
        <v>199.94864</v>
      </c>
    </row>
    <row r="2695" customFormat="false" ht="13.5" hidden="false" customHeight="false" outlineLevel="0" collapsed="false">
      <c r="A2695" s="1" t="n">
        <v>12354</v>
      </c>
      <c r="B2695" s="1" t="n">
        <v>199.584256</v>
      </c>
    </row>
    <row r="2696" customFormat="false" ht="13.5" hidden="false" customHeight="false" outlineLevel="0" collapsed="false">
      <c r="A2696" s="1" t="n">
        <v>12370</v>
      </c>
      <c r="B2696" s="1" t="n">
        <v>200.584384</v>
      </c>
    </row>
    <row r="2697" customFormat="false" ht="13.5" hidden="false" customHeight="false" outlineLevel="0" collapsed="false">
      <c r="A2697" s="1" t="n">
        <v>12386</v>
      </c>
      <c r="B2697" s="1" t="n">
        <v>202.177216</v>
      </c>
    </row>
    <row r="2698" customFormat="false" ht="13.5" hidden="false" customHeight="false" outlineLevel="0" collapsed="false">
      <c r="A2698" s="1" t="n">
        <v>12402</v>
      </c>
      <c r="B2698" s="1" t="n">
        <v>202.562208</v>
      </c>
    </row>
    <row r="2699" customFormat="false" ht="13.5" hidden="false" customHeight="false" outlineLevel="0" collapsed="false">
      <c r="A2699" s="1" t="n">
        <v>12418</v>
      </c>
      <c r="B2699" s="1" t="n">
        <v>202.473728</v>
      </c>
    </row>
    <row r="2700" customFormat="false" ht="13.5" hidden="false" customHeight="false" outlineLevel="0" collapsed="false">
      <c r="A2700" s="1" t="n">
        <v>12434</v>
      </c>
      <c r="B2700" s="1" t="n">
        <v>202.914432</v>
      </c>
    </row>
    <row r="2701" customFormat="false" ht="13.5" hidden="false" customHeight="false" outlineLevel="0" collapsed="false">
      <c r="A2701" s="1" t="n">
        <v>12450</v>
      </c>
      <c r="B2701" s="1" t="n">
        <v>202.578336</v>
      </c>
    </row>
    <row r="2702" customFormat="false" ht="13.5" hidden="false" customHeight="false" outlineLevel="0" collapsed="false">
      <c r="A2702" s="1" t="n">
        <v>12466</v>
      </c>
      <c r="B2702" s="1" t="n">
        <v>202.498304</v>
      </c>
    </row>
    <row r="2703" customFormat="false" ht="13.5" hidden="false" customHeight="false" outlineLevel="0" collapsed="false">
      <c r="A2703" s="1" t="n">
        <v>12482</v>
      </c>
      <c r="B2703" s="1" t="n">
        <v>202.41776</v>
      </c>
    </row>
    <row r="2704" customFormat="false" ht="13.5" hidden="false" customHeight="false" outlineLevel="0" collapsed="false">
      <c r="A2704" s="1" t="n">
        <v>12498</v>
      </c>
      <c r="B2704" s="1" t="n">
        <v>202.721088</v>
      </c>
    </row>
    <row r="2705" customFormat="false" ht="13.5" hidden="false" customHeight="false" outlineLevel="0" collapsed="false">
      <c r="A2705" s="1" t="n">
        <v>12514</v>
      </c>
      <c r="B2705" s="1" t="n">
        <v>202.426848</v>
      </c>
    </row>
    <row r="2706" customFormat="false" ht="13.5" hidden="false" customHeight="false" outlineLevel="0" collapsed="false">
      <c r="A2706" s="1" t="n">
        <v>12530</v>
      </c>
      <c r="B2706" s="1" t="n">
        <v>202.572704</v>
      </c>
    </row>
    <row r="2707" customFormat="false" ht="13.5" hidden="false" customHeight="false" outlineLevel="0" collapsed="false">
      <c r="A2707" s="1" t="n">
        <v>12546</v>
      </c>
      <c r="B2707" s="1" t="n">
        <v>202.255232</v>
      </c>
    </row>
    <row r="2708" customFormat="false" ht="13.5" hidden="false" customHeight="false" outlineLevel="0" collapsed="false">
      <c r="A2708" s="1" t="n">
        <v>12562</v>
      </c>
      <c r="B2708" s="1" t="n">
        <v>202.458624</v>
      </c>
    </row>
    <row r="2709" customFormat="false" ht="13.5" hidden="false" customHeight="false" outlineLevel="0" collapsed="false">
      <c r="A2709" s="1" t="n">
        <v>12578</v>
      </c>
      <c r="B2709" s="1" t="n">
        <v>202.460416</v>
      </c>
    </row>
    <row r="2710" customFormat="false" ht="13.5" hidden="false" customHeight="false" outlineLevel="0" collapsed="false">
      <c r="A2710" s="1" t="n">
        <v>12594</v>
      </c>
      <c r="B2710" s="1" t="n">
        <v>202.654432</v>
      </c>
    </row>
    <row r="2711" customFormat="false" ht="13.5" hidden="false" customHeight="false" outlineLevel="0" collapsed="false">
      <c r="A2711" s="1" t="n">
        <v>12610</v>
      </c>
      <c r="B2711" s="1" t="n">
        <v>202.411648</v>
      </c>
    </row>
    <row r="2712" customFormat="false" ht="13.5" hidden="false" customHeight="false" outlineLevel="0" collapsed="false">
      <c r="A2712" s="1" t="n">
        <v>12626</v>
      </c>
      <c r="B2712" s="1" t="n">
        <v>202.567072</v>
      </c>
    </row>
    <row r="2713" customFormat="false" ht="13.5" hidden="false" customHeight="false" outlineLevel="0" collapsed="false">
      <c r="A2713" s="1" t="n">
        <v>12642</v>
      </c>
      <c r="B2713" s="1" t="n">
        <v>202.662688</v>
      </c>
    </row>
    <row r="2714" customFormat="false" ht="13.5" hidden="false" customHeight="false" outlineLevel="0" collapsed="false">
      <c r="A2714" s="1" t="n">
        <v>12658</v>
      </c>
      <c r="B2714" s="1" t="n">
        <v>202.545248</v>
      </c>
    </row>
    <row r="2715" customFormat="false" ht="13.5" hidden="false" customHeight="false" outlineLevel="0" collapsed="false">
      <c r="A2715" s="1" t="n">
        <v>12674</v>
      </c>
      <c r="B2715" s="1" t="n">
        <v>202.306432</v>
      </c>
    </row>
    <row r="2716" customFormat="false" ht="13.5" hidden="false" customHeight="false" outlineLevel="0" collapsed="false">
      <c r="A2716" s="1" t="n">
        <v>12690</v>
      </c>
      <c r="B2716" s="1" t="n">
        <v>202.14864</v>
      </c>
    </row>
    <row r="2717" customFormat="false" ht="13.5" hidden="false" customHeight="false" outlineLevel="0" collapsed="false">
      <c r="A2717" s="1" t="n">
        <v>12706</v>
      </c>
      <c r="B2717" s="1" t="n">
        <v>202.518304</v>
      </c>
    </row>
    <row r="2718" customFormat="false" ht="13.5" hidden="false" customHeight="false" outlineLevel="0" collapsed="false">
      <c r="A2718" s="1" t="n">
        <v>12722</v>
      </c>
      <c r="B2718" s="1" t="n">
        <v>202.395456</v>
      </c>
    </row>
    <row r="2719" customFormat="false" ht="13.5" hidden="false" customHeight="false" outlineLevel="0" collapsed="false">
      <c r="A2719" s="1" t="n">
        <v>12738</v>
      </c>
      <c r="B2719" s="1" t="n">
        <v>152.20304</v>
      </c>
    </row>
    <row r="2720" customFormat="false" ht="13.5" hidden="false" customHeight="false" outlineLevel="0" collapsed="false">
      <c r="A2720" s="1" t="n">
        <v>12754</v>
      </c>
      <c r="B2720" s="1" t="n">
        <v>202.244896</v>
      </c>
    </row>
    <row r="2721" customFormat="false" ht="13.5" hidden="false" customHeight="false" outlineLevel="0" collapsed="false">
      <c r="A2721" s="1" t="n">
        <v>12770</v>
      </c>
      <c r="B2721" s="1" t="n">
        <v>202.6672</v>
      </c>
    </row>
    <row r="2722" customFormat="false" ht="13.5" hidden="false" customHeight="false" outlineLevel="0" collapsed="false">
      <c r="A2722" s="1" t="n">
        <v>12786</v>
      </c>
      <c r="B2722" s="1" t="n">
        <v>202.508864</v>
      </c>
    </row>
    <row r="2723" customFormat="false" ht="13.5" hidden="false" customHeight="false" outlineLevel="0" collapsed="false">
      <c r="A2723" s="1" t="n">
        <v>12802</v>
      </c>
      <c r="B2723" s="1" t="n">
        <v>201.846528</v>
      </c>
    </row>
    <row r="2724" customFormat="false" ht="13.5" hidden="false" customHeight="false" outlineLevel="0" collapsed="false">
      <c r="A2724" s="1" t="n">
        <v>12818</v>
      </c>
      <c r="B2724" s="1" t="n">
        <v>202.678176</v>
      </c>
    </row>
    <row r="2725" customFormat="false" ht="13.5" hidden="false" customHeight="false" outlineLevel="0" collapsed="false">
      <c r="A2725" s="1" t="n">
        <v>12834</v>
      </c>
      <c r="B2725" s="1" t="n">
        <v>198.499936</v>
      </c>
    </row>
    <row r="2726" customFormat="false" ht="13.5" hidden="false" customHeight="false" outlineLevel="0" collapsed="false">
      <c r="A2726" s="1" t="n">
        <v>12850</v>
      </c>
      <c r="B2726" s="1" t="n">
        <v>202.539968</v>
      </c>
    </row>
    <row r="2727" customFormat="false" ht="13.5" hidden="false" customHeight="false" outlineLevel="0" collapsed="false">
      <c r="A2727" s="1" t="n">
        <v>12866</v>
      </c>
      <c r="B2727" s="1" t="n">
        <v>130.020384</v>
      </c>
    </row>
    <row r="2728" customFormat="false" ht="13.5" hidden="false" customHeight="false" outlineLevel="0" collapsed="false">
      <c r="A2728" s="1" t="n">
        <v>12882</v>
      </c>
      <c r="B2728" s="1" t="n">
        <v>202.533056</v>
      </c>
    </row>
    <row r="2729" customFormat="false" ht="13.5" hidden="false" customHeight="false" outlineLevel="0" collapsed="false">
      <c r="A2729" s="1" t="n">
        <v>12898</v>
      </c>
      <c r="B2729" s="1" t="n">
        <v>202.305088</v>
      </c>
    </row>
    <row r="2730" customFormat="false" ht="13.5" hidden="false" customHeight="false" outlineLevel="0" collapsed="false">
      <c r="A2730" s="1" t="n">
        <v>12914</v>
      </c>
      <c r="B2730" s="1" t="n">
        <v>202.746656</v>
      </c>
    </row>
    <row r="2731" customFormat="false" ht="13.5" hidden="false" customHeight="false" outlineLevel="0" collapsed="false">
      <c r="A2731" s="1" t="n">
        <v>12930</v>
      </c>
      <c r="B2731" s="1" t="n">
        <v>202.3632</v>
      </c>
    </row>
    <row r="2732" customFormat="false" ht="13.5" hidden="false" customHeight="false" outlineLevel="0" collapsed="false">
      <c r="A2732" s="1" t="n">
        <v>12946</v>
      </c>
      <c r="B2732" s="1" t="n">
        <v>202.795808</v>
      </c>
    </row>
    <row r="2733" customFormat="false" ht="13.5" hidden="false" customHeight="false" outlineLevel="0" collapsed="false">
      <c r="A2733" s="1" t="n">
        <v>12962</v>
      </c>
      <c r="B2733" s="1" t="n">
        <v>202.235264</v>
      </c>
    </row>
    <row r="2734" customFormat="false" ht="13.5" hidden="false" customHeight="false" outlineLevel="0" collapsed="false">
      <c r="A2734" s="1" t="n">
        <v>12978</v>
      </c>
      <c r="B2734" s="1" t="n">
        <v>202.407008</v>
      </c>
    </row>
    <row r="2735" customFormat="false" ht="13.5" hidden="false" customHeight="false" outlineLevel="0" collapsed="false">
      <c r="A2735" s="1" t="n">
        <v>12994</v>
      </c>
      <c r="B2735" s="1" t="n">
        <v>202.284832</v>
      </c>
    </row>
    <row r="2736" customFormat="false" ht="13.5" hidden="false" customHeight="false" outlineLevel="0" collapsed="false">
      <c r="A2736" s="1" t="n">
        <v>13010</v>
      </c>
      <c r="B2736" s="1" t="n">
        <v>202.596</v>
      </c>
    </row>
    <row r="2737" customFormat="false" ht="13.5" hidden="false" customHeight="false" outlineLevel="0" collapsed="false">
      <c r="A2737" s="1" t="n">
        <v>13026</v>
      </c>
      <c r="B2737" s="1" t="n">
        <v>202.775744</v>
      </c>
    </row>
    <row r="2738" customFormat="false" ht="13.5" hidden="false" customHeight="false" outlineLevel="0" collapsed="false">
      <c r="A2738" s="1" t="n">
        <v>13042</v>
      </c>
      <c r="B2738" s="1" t="n">
        <v>202.120384</v>
      </c>
    </row>
    <row r="2739" customFormat="false" ht="13.5" hidden="false" customHeight="false" outlineLevel="0" collapsed="false">
      <c r="A2739" s="1" t="n">
        <v>13058</v>
      </c>
      <c r="B2739" s="1" t="n">
        <v>202.240448</v>
      </c>
    </row>
    <row r="2740" customFormat="false" ht="13.5" hidden="false" customHeight="false" outlineLevel="0" collapsed="false">
      <c r="A2740" s="1" t="n">
        <v>13074</v>
      </c>
      <c r="B2740" s="1" t="n">
        <v>202.40496</v>
      </c>
    </row>
    <row r="2741" customFormat="false" ht="13.5" hidden="false" customHeight="false" outlineLevel="0" collapsed="false">
      <c r="A2741" s="1" t="n">
        <v>13090</v>
      </c>
      <c r="B2741" s="1" t="n">
        <v>202.680448</v>
      </c>
    </row>
    <row r="2742" customFormat="false" ht="13.5" hidden="false" customHeight="false" outlineLevel="0" collapsed="false">
      <c r="A2742" s="1" t="n">
        <v>13106</v>
      </c>
      <c r="B2742" s="1" t="n">
        <v>199.283072</v>
      </c>
    </row>
    <row r="2743" customFormat="false" ht="13.5" hidden="false" customHeight="false" outlineLevel="0" collapsed="false">
      <c r="A2743" s="1" t="n">
        <v>13122</v>
      </c>
      <c r="B2743" s="1" t="n">
        <v>200.503488</v>
      </c>
    </row>
    <row r="2744" customFormat="false" ht="13.5" hidden="false" customHeight="false" outlineLevel="0" collapsed="false">
      <c r="A2744" s="1" t="n">
        <v>13138</v>
      </c>
      <c r="B2744" s="1" t="n">
        <v>199.995776</v>
      </c>
    </row>
    <row r="2745" customFormat="false" ht="13.5" hidden="false" customHeight="false" outlineLevel="0" collapsed="false">
      <c r="A2745" s="1" t="n">
        <v>13154</v>
      </c>
      <c r="B2745" s="1" t="n">
        <v>191.267104</v>
      </c>
    </row>
    <row r="2746" customFormat="false" ht="13.5" hidden="false" customHeight="false" outlineLevel="0" collapsed="false">
      <c r="A2746" s="1" t="n">
        <v>13170</v>
      </c>
      <c r="B2746" s="1" t="n">
        <v>202.539136</v>
      </c>
    </row>
    <row r="2747" customFormat="false" ht="13.5" hidden="false" customHeight="false" outlineLevel="0" collapsed="false">
      <c r="A2747" s="1" t="n">
        <v>13186</v>
      </c>
      <c r="B2747" s="1" t="n">
        <v>202.659328</v>
      </c>
    </row>
    <row r="2748" customFormat="false" ht="13.5" hidden="false" customHeight="false" outlineLevel="0" collapsed="false">
      <c r="A2748" s="1" t="n">
        <v>13202</v>
      </c>
      <c r="B2748" s="1" t="n">
        <v>202.767456</v>
      </c>
    </row>
    <row r="2749" customFormat="false" ht="13.5" hidden="false" customHeight="false" outlineLevel="0" collapsed="false">
      <c r="A2749" s="1" t="n">
        <v>13218</v>
      </c>
      <c r="B2749" s="1" t="n">
        <v>202.156544</v>
      </c>
    </row>
    <row r="2750" customFormat="false" ht="13.5" hidden="false" customHeight="false" outlineLevel="0" collapsed="false">
      <c r="A2750" s="1" t="n">
        <v>13234</v>
      </c>
      <c r="B2750" s="1" t="n">
        <v>202.695904</v>
      </c>
    </row>
    <row r="2751" customFormat="false" ht="13.5" hidden="false" customHeight="false" outlineLevel="0" collapsed="false">
      <c r="A2751" s="1" t="n">
        <v>13250</v>
      </c>
      <c r="B2751" s="1" t="n">
        <v>202.329056</v>
      </c>
    </row>
    <row r="2752" customFormat="false" ht="13.5" hidden="false" customHeight="false" outlineLevel="0" collapsed="false">
      <c r="A2752" s="1" t="n">
        <v>13266</v>
      </c>
      <c r="B2752" s="1" t="n">
        <v>202.564128</v>
      </c>
    </row>
    <row r="2753" customFormat="false" ht="13.5" hidden="false" customHeight="false" outlineLevel="0" collapsed="false">
      <c r="A2753" s="1" t="n">
        <v>13282</v>
      </c>
      <c r="B2753" s="1" t="n">
        <v>202.553216</v>
      </c>
    </row>
    <row r="2754" customFormat="false" ht="13.5" hidden="false" customHeight="false" outlineLevel="0" collapsed="false">
      <c r="A2754" s="1" t="n">
        <v>13298</v>
      </c>
      <c r="B2754" s="1" t="n">
        <v>202.780864</v>
      </c>
    </row>
    <row r="2755" customFormat="false" ht="13.5" hidden="false" customHeight="false" outlineLevel="0" collapsed="false">
      <c r="A2755" s="1" t="n">
        <v>13314</v>
      </c>
      <c r="B2755" s="1" t="n">
        <v>202.422784</v>
      </c>
    </row>
    <row r="2756" customFormat="false" ht="13.5" hidden="false" customHeight="false" outlineLevel="0" collapsed="false">
      <c r="A2756" s="1" t="n">
        <v>13330</v>
      </c>
      <c r="B2756" s="1" t="n">
        <v>202.604384</v>
      </c>
    </row>
    <row r="2757" customFormat="false" ht="13.5" hidden="false" customHeight="false" outlineLevel="0" collapsed="false">
      <c r="A2757" s="1" t="n">
        <v>13346</v>
      </c>
      <c r="B2757" s="1" t="n">
        <v>202.405248</v>
      </c>
    </row>
    <row r="2758" customFormat="false" ht="13.5" hidden="false" customHeight="false" outlineLevel="0" collapsed="false">
      <c r="A2758" s="1" t="n">
        <v>13362</v>
      </c>
      <c r="B2758" s="1" t="n">
        <v>202.431872</v>
      </c>
    </row>
    <row r="2759" customFormat="false" ht="13.5" hidden="false" customHeight="false" outlineLevel="0" collapsed="false">
      <c r="A2759" s="1" t="n">
        <v>13378</v>
      </c>
      <c r="B2759" s="1" t="n">
        <v>202.450816</v>
      </c>
    </row>
    <row r="2760" customFormat="false" ht="13.5" hidden="false" customHeight="false" outlineLevel="0" collapsed="false">
      <c r="A2760" s="1" t="n">
        <v>13394</v>
      </c>
      <c r="B2760" s="1" t="n">
        <v>202.766592</v>
      </c>
    </row>
    <row r="2761" customFormat="false" ht="13.5" hidden="false" customHeight="false" outlineLevel="0" collapsed="false">
      <c r="A2761" s="1" t="n">
        <v>13410</v>
      </c>
      <c r="B2761" s="1" t="n">
        <v>202.563424</v>
      </c>
    </row>
    <row r="2762" customFormat="false" ht="13.5" hidden="false" customHeight="false" outlineLevel="0" collapsed="false">
      <c r="A2762" s="1" t="n">
        <v>13426</v>
      </c>
      <c r="B2762" s="1" t="n">
        <v>202.557024</v>
      </c>
    </row>
    <row r="2763" customFormat="false" ht="13.5" hidden="false" customHeight="false" outlineLevel="0" collapsed="false">
      <c r="A2763" s="1" t="n">
        <v>13442</v>
      </c>
      <c r="B2763" s="1" t="n">
        <v>202.618848</v>
      </c>
    </row>
    <row r="2764" customFormat="false" ht="13.5" hidden="false" customHeight="false" outlineLevel="0" collapsed="false">
      <c r="A2764" s="1" t="n">
        <v>13458</v>
      </c>
      <c r="B2764" s="1" t="n">
        <v>198.546272</v>
      </c>
    </row>
    <row r="2765" customFormat="false" ht="13.5" hidden="false" customHeight="false" outlineLevel="0" collapsed="false">
      <c r="A2765" s="1" t="n">
        <v>13474</v>
      </c>
      <c r="B2765" s="1" t="n">
        <v>202.432896</v>
      </c>
    </row>
    <row r="2766" customFormat="false" ht="13.5" hidden="false" customHeight="false" outlineLevel="0" collapsed="false">
      <c r="A2766" s="1" t="n">
        <v>13490</v>
      </c>
      <c r="B2766" s="1" t="n">
        <v>202.883104</v>
      </c>
    </row>
    <row r="2767" customFormat="false" ht="13.5" hidden="false" customHeight="false" outlineLevel="0" collapsed="false">
      <c r="A2767" s="1" t="n">
        <v>13506</v>
      </c>
      <c r="B2767" s="1" t="n">
        <v>202.33536</v>
      </c>
    </row>
    <row r="2768" customFormat="false" ht="13.5" hidden="false" customHeight="false" outlineLevel="0" collapsed="false">
      <c r="A2768" s="1" t="n">
        <v>13522</v>
      </c>
      <c r="B2768" s="1" t="n">
        <v>202.314912</v>
      </c>
    </row>
    <row r="2769" customFormat="false" ht="13.5" hidden="false" customHeight="false" outlineLevel="0" collapsed="false">
      <c r="A2769" s="1" t="n">
        <v>13538</v>
      </c>
      <c r="B2769" s="1" t="n">
        <v>202.409376</v>
      </c>
    </row>
    <row r="2770" customFormat="false" ht="13.5" hidden="false" customHeight="false" outlineLevel="0" collapsed="false">
      <c r="A2770" s="1" t="n">
        <v>13554</v>
      </c>
      <c r="B2770" s="1" t="n">
        <v>202.7208</v>
      </c>
    </row>
    <row r="2771" customFormat="false" ht="13.5" hidden="false" customHeight="false" outlineLevel="0" collapsed="false">
      <c r="A2771" s="1" t="n">
        <v>13570</v>
      </c>
      <c r="B2771" s="1" t="n">
        <v>201.646016</v>
      </c>
    </row>
    <row r="2772" customFormat="false" ht="13.5" hidden="false" customHeight="false" outlineLevel="0" collapsed="false">
      <c r="A2772" s="1" t="n">
        <v>13586</v>
      </c>
      <c r="B2772" s="1" t="n">
        <v>202.596736</v>
      </c>
    </row>
    <row r="2773" customFormat="false" ht="13.5" hidden="false" customHeight="false" outlineLevel="0" collapsed="false">
      <c r="A2773" s="1" t="n">
        <v>13602</v>
      </c>
      <c r="B2773" s="1" t="n">
        <v>202.48544</v>
      </c>
    </row>
    <row r="2774" customFormat="false" ht="13.5" hidden="false" customHeight="false" outlineLevel="0" collapsed="false">
      <c r="A2774" s="1" t="n">
        <v>13618</v>
      </c>
      <c r="B2774" s="1" t="n">
        <v>202.867776</v>
      </c>
    </row>
    <row r="2775" customFormat="false" ht="13.5" hidden="false" customHeight="false" outlineLevel="0" collapsed="false">
      <c r="A2775" s="1" t="n">
        <v>13634</v>
      </c>
      <c r="B2775" s="1" t="n">
        <v>202.342432</v>
      </c>
    </row>
    <row r="2776" customFormat="false" ht="13.5" hidden="false" customHeight="false" outlineLevel="0" collapsed="false">
      <c r="A2776" s="1" t="n">
        <v>13650</v>
      </c>
      <c r="B2776" s="1" t="n">
        <v>162.026336</v>
      </c>
    </row>
    <row r="2777" customFormat="false" ht="13.5" hidden="false" customHeight="false" outlineLevel="0" collapsed="false">
      <c r="A2777" s="1" t="n">
        <v>13666</v>
      </c>
      <c r="B2777" s="1" t="n">
        <v>199.743712</v>
      </c>
    </row>
    <row r="2778" customFormat="false" ht="13.5" hidden="false" customHeight="false" outlineLevel="0" collapsed="false">
      <c r="A2778" s="1" t="n">
        <v>13682</v>
      </c>
      <c r="B2778" s="1" t="n">
        <v>199.471744</v>
      </c>
    </row>
    <row r="2779" customFormat="false" ht="13.5" hidden="false" customHeight="false" outlineLevel="0" collapsed="false">
      <c r="A2779" s="1" t="n">
        <v>13698</v>
      </c>
      <c r="B2779" s="1" t="n">
        <v>200.138848</v>
      </c>
    </row>
    <row r="2780" customFormat="false" ht="13.5" hidden="false" customHeight="false" outlineLevel="0" collapsed="false">
      <c r="A2780" s="1" t="n">
        <v>13714</v>
      </c>
      <c r="B2780" s="1" t="n">
        <v>202.7048</v>
      </c>
    </row>
    <row r="2781" customFormat="false" ht="13.5" hidden="false" customHeight="false" outlineLevel="0" collapsed="false">
      <c r="A2781" s="1" t="n">
        <v>13730</v>
      </c>
      <c r="B2781" s="1" t="n">
        <v>202.178688</v>
      </c>
    </row>
    <row r="2782" customFormat="false" ht="13.5" hidden="false" customHeight="false" outlineLevel="0" collapsed="false">
      <c r="A2782" s="1" t="n">
        <v>13746</v>
      </c>
      <c r="B2782" s="1" t="n">
        <v>202.647808</v>
      </c>
    </row>
    <row r="2783" customFormat="false" ht="13.5" hidden="false" customHeight="false" outlineLevel="0" collapsed="false">
      <c r="A2783" s="1" t="n">
        <v>13762</v>
      </c>
      <c r="B2783" s="1" t="n">
        <v>202.352544</v>
      </c>
    </row>
    <row r="2784" customFormat="false" ht="13.5" hidden="false" customHeight="false" outlineLevel="0" collapsed="false">
      <c r="A2784" s="1" t="n">
        <v>13778</v>
      </c>
      <c r="B2784" s="1" t="n">
        <v>202.762944</v>
      </c>
    </row>
    <row r="2785" customFormat="false" ht="13.5" hidden="false" customHeight="false" outlineLevel="0" collapsed="false">
      <c r="A2785" s="1" t="n">
        <v>13794</v>
      </c>
      <c r="B2785" s="1" t="n">
        <v>202.45424</v>
      </c>
    </row>
    <row r="2786" customFormat="false" ht="13.5" hidden="false" customHeight="false" outlineLevel="0" collapsed="false">
      <c r="A2786" s="1" t="n">
        <v>13810</v>
      </c>
      <c r="B2786" s="1" t="n">
        <v>202.5256</v>
      </c>
    </row>
    <row r="2787" customFormat="false" ht="13.5" hidden="false" customHeight="false" outlineLevel="0" collapsed="false">
      <c r="A2787" s="1" t="n">
        <v>13826</v>
      </c>
      <c r="B2787" s="1" t="n">
        <v>201.723776</v>
      </c>
    </row>
    <row r="2788" customFormat="false" ht="13.5" hidden="false" customHeight="false" outlineLevel="0" collapsed="false">
      <c r="A2788" s="1" t="n">
        <v>13842</v>
      </c>
      <c r="B2788" s="1" t="n">
        <v>202.633696</v>
      </c>
    </row>
    <row r="2789" customFormat="false" ht="13.5" hidden="false" customHeight="false" outlineLevel="0" collapsed="false">
      <c r="A2789" s="1" t="n">
        <v>13858</v>
      </c>
      <c r="B2789" s="1" t="n">
        <v>202.409568</v>
      </c>
    </row>
    <row r="2790" customFormat="false" ht="13.5" hidden="false" customHeight="false" outlineLevel="0" collapsed="false">
      <c r="A2790" s="1" t="n">
        <v>13874</v>
      </c>
      <c r="B2790" s="1" t="n">
        <v>202.42976</v>
      </c>
    </row>
    <row r="2791" customFormat="false" ht="13.5" hidden="false" customHeight="false" outlineLevel="0" collapsed="false">
      <c r="A2791" s="1" t="n">
        <v>13890</v>
      </c>
      <c r="B2791" s="1" t="n">
        <v>202.5312</v>
      </c>
    </row>
    <row r="2792" customFormat="false" ht="13.5" hidden="false" customHeight="false" outlineLevel="0" collapsed="false">
      <c r="A2792" s="1" t="n">
        <v>13906</v>
      </c>
      <c r="B2792" s="1" t="n">
        <v>202.5424</v>
      </c>
    </row>
    <row r="2793" customFormat="false" ht="13.5" hidden="false" customHeight="false" outlineLevel="0" collapsed="false">
      <c r="A2793" s="1" t="n">
        <v>13922</v>
      </c>
      <c r="B2793" s="1" t="n">
        <v>201.647456</v>
      </c>
    </row>
    <row r="2794" customFormat="false" ht="13.5" hidden="false" customHeight="false" outlineLevel="0" collapsed="false">
      <c r="A2794" s="1" t="n">
        <v>13938</v>
      </c>
      <c r="B2794" s="1" t="n">
        <v>202.466944</v>
      </c>
    </row>
    <row r="2795" customFormat="false" ht="13.5" hidden="false" customHeight="false" outlineLevel="0" collapsed="false">
      <c r="A2795" s="1" t="n">
        <v>13954</v>
      </c>
      <c r="B2795" s="1" t="n">
        <v>202.449344</v>
      </c>
    </row>
    <row r="2796" customFormat="false" ht="13.5" hidden="false" customHeight="false" outlineLevel="0" collapsed="false">
      <c r="A2796" s="1" t="n">
        <v>13970</v>
      </c>
      <c r="B2796" s="1" t="n">
        <v>202.2992</v>
      </c>
    </row>
    <row r="2797" customFormat="false" ht="13.5" hidden="false" customHeight="false" outlineLevel="0" collapsed="false">
      <c r="A2797" s="1" t="n">
        <v>13986</v>
      </c>
      <c r="B2797" s="1" t="n">
        <v>202.902976</v>
      </c>
    </row>
    <row r="2798" customFormat="false" ht="13.5" hidden="false" customHeight="false" outlineLevel="0" collapsed="false">
      <c r="A2798" s="1" t="n">
        <v>14002</v>
      </c>
      <c r="B2798" s="1" t="n">
        <v>202.521568</v>
      </c>
    </row>
    <row r="2799" customFormat="false" ht="13.5" hidden="false" customHeight="false" outlineLevel="0" collapsed="false">
      <c r="A2799" s="1" t="n">
        <v>14018</v>
      </c>
      <c r="B2799" s="1" t="n">
        <v>202.241248</v>
      </c>
    </row>
    <row r="2800" customFormat="false" ht="13.5" hidden="false" customHeight="false" outlineLevel="0" collapsed="false">
      <c r="A2800" s="1" t="n">
        <v>14034</v>
      </c>
      <c r="B2800" s="1" t="n">
        <v>202.819648</v>
      </c>
    </row>
    <row r="2801" customFormat="false" ht="13.5" hidden="false" customHeight="false" outlineLevel="0" collapsed="false">
      <c r="A2801" s="1" t="n">
        <v>14050</v>
      </c>
      <c r="B2801" s="1" t="n">
        <v>202.31936</v>
      </c>
    </row>
    <row r="2802" customFormat="false" ht="13.5" hidden="false" customHeight="false" outlineLevel="0" collapsed="false">
      <c r="A2802" s="1" t="n">
        <v>14066</v>
      </c>
      <c r="B2802" s="1" t="n">
        <v>202.507456</v>
      </c>
    </row>
    <row r="2803" customFormat="false" ht="13.5" hidden="false" customHeight="false" outlineLevel="0" collapsed="false">
      <c r="A2803" s="1" t="n">
        <v>14082</v>
      </c>
      <c r="B2803" s="1" t="n">
        <v>201.540864</v>
      </c>
    </row>
    <row r="2804" customFormat="false" ht="13.5" hidden="false" customHeight="false" outlineLevel="0" collapsed="false">
      <c r="A2804" s="1" t="n">
        <v>14098</v>
      </c>
      <c r="B2804" s="1" t="n">
        <v>202.689184</v>
      </c>
    </row>
    <row r="2805" customFormat="false" ht="13.5" hidden="false" customHeight="false" outlineLevel="0" collapsed="false">
      <c r="A2805" s="1" t="n">
        <v>14114</v>
      </c>
      <c r="B2805" s="1" t="n">
        <v>202.792832</v>
      </c>
    </row>
    <row r="2806" customFormat="false" ht="13.5" hidden="false" customHeight="false" outlineLevel="0" collapsed="false">
      <c r="A2806" s="1" t="n">
        <v>14130</v>
      </c>
      <c r="B2806" s="1" t="n">
        <v>202.18576</v>
      </c>
    </row>
    <row r="2807" customFormat="false" ht="13.5" hidden="false" customHeight="false" outlineLevel="0" collapsed="false">
      <c r="A2807" s="1" t="n">
        <v>14146</v>
      </c>
      <c r="B2807" s="1" t="n">
        <v>199.374464</v>
      </c>
    </row>
    <row r="2808" customFormat="false" ht="13.5" hidden="false" customHeight="false" outlineLevel="0" collapsed="false">
      <c r="A2808" s="1" t="n">
        <v>14162</v>
      </c>
      <c r="B2808" s="1" t="n">
        <v>202.193504</v>
      </c>
    </row>
    <row r="2809" customFormat="false" ht="13.5" hidden="false" customHeight="false" outlineLevel="0" collapsed="false">
      <c r="A2809" s="1" t="n">
        <v>14178</v>
      </c>
      <c r="B2809" s="1" t="n">
        <v>202.543648</v>
      </c>
    </row>
    <row r="2810" customFormat="false" ht="13.5" hidden="false" customHeight="false" outlineLevel="0" collapsed="false">
      <c r="A2810" s="1" t="n">
        <v>14194</v>
      </c>
      <c r="B2810" s="1" t="n">
        <v>186.805952</v>
      </c>
    </row>
    <row r="2811" customFormat="false" ht="13.5" hidden="false" customHeight="false" outlineLevel="0" collapsed="false">
      <c r="A2811" s="1" t="n">
        <v>14210</v>
      </c>
      <c r="B2811" s="1" t="n">
        <v>202.76448</v>
      </c>
    </row>
    <row r="2812" customFormat="false" ht="13.5" hidden="false" customHeight="false" outlineLevel="0" collapsed="false">
      <c r="A2812" s="1" t="n">
        <v>14226</v>
      </c>
      <c r="B2812" s="1" t="n">
        <v>202.625952</v>
      </c>
    </row>
    <row r="2813" customFormat="false" ht="13.5" hidden="false" customHeight="false" outlineLevel="0" collapsed="false">
      <c r="A2813" s="1" t="n">
        <v>14242</v>
      </c>
      <c r="B2813" s="1" t="n">
        <v>202.264512</v>
      </c>
    </row>
    <row r="2814" customFormat="false" ht="13.5" hidden="false" customHeight="false" outlineLevel="0" collapsed="false">
      <c r="A2814" s="1" t="n">
        <v>14258</v>
      </c>
      <c r="B2814" s="1" t="n">
        <v>202.493632</v>
      </c>
    </row>
    <row r="2815" customFormat="false" ht="13.5" hidden="false" customHeight="false" outlineLevel="0" collapsed="false">
      <c r="A2815" s="1" t="n">
        <v>14274</v>
      </c>
      <c r="B2815" s="1" t="n">
        <v>202.292352</v>
      </c>
    </row>
    <row r="2816" customFormat="false" ht="13.5" hidden="false" customHeight="false" outlineLevel="0" collapsed="false">
      <c r="A2816" s="1" t="n">
        <v>14290</v>
      </c>
      <c r="B2816" s="1" t="n">
        <v>199.842112</v>
      </c>
    </row>
    <row r="2817" customFormat="false" ht="13.5" hidden="false" customHeight="false" outlineLevel="0" collapsed="false">
      <c r="A2817" s="1" t="n">
        <v>14306</v>
      </c>
      <c r="B2817" s="1" t="n">
        <v>202.205888</v>
      </c>
    </row>
    <row r="2818" customFormat="false" ht="13.5" hidden="false" customHeight="false" outlineLevel="0" collapsed="false">
      <c r="A2818" s="1" t="n">
        <v>14322</v>
      </c>
      <c r="B2818" s="1" t="n">
        <v>202.331424</v>
      </c>
    </row>
    <row r="2819" customFormat="false" ht="13.5" hidden="false" customHeight="false" outlineLevel="0" collapsed="false">
      <c r="A2819" s="1" t="n">
        <v>14338</v>
      </c>
      <c r="B2819" s="1" t="n">
        <v>199.942048</v>
      </c>
    </row>
    <row r="2820" customFormat="false" ht="13.5" hidden="false" customHeight="false" outlineLevel="0" collapsed="false">
      <c r="A2820" s="1" t="n">
        <v>14354</v>
      </c>
      <c r="B2820" s="1" t="n">
        <v>200.250816</v>
      </c>
    </row>
    <row r="2821" customFormat="false" ht="13.5" hidden="false" customHeight="false" outlineLevel="0" collapsed="false">
      <c r="A2821" s="1" t="n">
        <v>14370</v>
      </c>
      <c r="B2821" s="1" t="n">
        <v>200.185344</v>
      </c>
    </row>
    <row r="2822" customFormat="false" ht="13.5" hidden="false" customHeight="false" outlineLevel="0" collapsed="false">
      <c r="A2822" s="1" t="n">
        <v>14386</v>
      </c>
      <c r="B2822" s="1" t="n">
        <v>202.877056</v>
      </c>
    </row>
    <row r="2823" customFormat="false" ht="13.5" hidden="false" customHeight="false" outlineLevel="0" collapsed="false">
      <c r="A2823" s="1" t="n">
        <v>14402</v>
      </c>
      <c r="B2823" s="1" t="n">
        <v>202.527264</v>
      </c>
    </row>
    <row r="2824" customFormat="false" ht="13.5" hidden="false" customHeight="false" outlineLevel="0" collapsed="false">
      <c r="A2824" s="1" t="n">
        <v>14418</v>
      </c>
      <c r="B2824" s="1" t="n">
        <v>202.427136</v>
      </c>
    </row>
    <row r="2825" customFormat="false" ht="13.5" hidden="false" customHeight="false" outlineLevel="0" collapsed="false">
      <c r="A2825" s="1" t="n">
        <v>14434</v>
      </c>
      <c r="B2825" s="1" t="n">
        <v>202.530912</v>
      </c>
    </row>
    <row r="2826" customFormat="false" ht="13.5" hidden="false" customHeight="false" outlineLevel="0" collapsed="false">
      <c r="A2826" s="1" t="n">
        <v>14450</v>
      </c>
      <c r="B2826" s="1" t="n">
        <v>202.39104</v>
      </c>
    </row>
    <row r="2827" customFormat="false" ht="13.5" hidden="false" customHeight="false" outlineLevel="0" collapsed="false">
      <c r="A2827" s="1" t="n">
        <v>14466</v>
      </c>
      <c r="B2827" s="1" t="n">
        <v>202.661568</v>
      </c>
    </row>
    <row r="2828" customFormat="false" ht="13.5" hidden="false" customHeight="false" outlineLevel="0" collapsed="false">
      <c r="A2828" s="1" t="n">
        <v>14482</v>
      </c>
      <c r="B2828" s="1" t="n">
        <v>202.58944</v>
      </c>
    </row>
    <row r="2829" customFormat="false" ht="13.5" hidden="false" customHeight="false" outlineLevel="0" collapsed="false">
      <c r="A2829" s="1" t="n">
        <v>14498</v>
      </c>
      <c r="B2829" s="1" t="n">
        <v>202.306208</v>
      </c>
    </row>
    <row r="2830" customFormat="false" ht="13.5" hidden="false" customHeight="false" outlineLevel="0" collapsed="false">
      <c r="A2830" s="1" t="n">
        <v>14514</v>
      </c>
      <c r="B2830" s="1" t="n">
        <v>202.758592</v>
      </c>
    </row>
    <row r="2831" customFormat="false" ht="13.5" hidden="false" customHeight="false" outlineLevel="0" collapsed="false">
      <c r="A2831" s="1" t="n">
        <v>14530</v>
      </c>
      <c r="B2831" s="1" t="n">
        <v>202.427488</v>
      </c>
    </row>
    <row r="2832" customFormat="false" ht="13.5" hidden="false" customHeight="false" outlineLevel="0" collapsed="false">
      <c r="A2832" s="1" t="n">
        <v>14546</v>
      </c>
      <c r="B2832" s="1" t="n">
        <v>202.468832</v>
      </c>
    </row>
    <row r="2833" customFormat="false" ht="13.5" hidden="false" customHeight="false" outlineLevel="0" collapsed="false">
      <c r="A2833" s="1" t="n">
        <v>14562</v>
      </c>
      <c r="B2833" s="1" t="n">
        <v>202.39136</v>
      </c>
    </row>
    <row r="2834" customFormat="false" ht="13.5" hidden="false" customHeight="false" outlineLevel="0" collapsed="false">
      <c r="A2834" s="1" t="n">
        <v>14578</v>
      </c>
      <c r="B2834" s="1" t="n">
        <v>202.556192</v>
      </c>
    </row>
    <row r="2835" customFormat="false" ht="13.5" hidden="false" customHeight="false" outlineLevel="0" collapsed="false">
      <c r="A2835" s="1" t="n">
        <v>14594</v>
      </c>
      <c r="B2835" s="1" t="n">
        <v>201.417184</v>
      </c>
    </row>
    <row r="2836" customFormat="false" ht="13.5" hidden="false" customHeight="false" outlineLevel="0" collapsed="false">
      <c r="A2836" s="1" t="n">
        <v>14610</v>
      </c>
      <c r="B2836" s="1" t="n">
        <v>202.704288</v>
      </c>
    </row>
    <row r="2837" customFormat="false" ht="13.5" hidden="false" customHeight="false" outlineLevel="0" collapsed="false">
      <c r="A2837" s="1" t="n">
        <v>14626</v>
      </c>
      <c r="B2837" s="1" t="n">
        <v>202.306048</v>
      </c>
    </row>
    <row r="2838" customFormat="false" ht="13.5" hidden="false" customHeight="false" outlineLevel="0" collapsed="false">
      <c r="A2838" s="1" t="n">
        <v>14642</v>
      </c>
      <c r="B2838" s="1" t="n">
        <v>202.498112</v>
      </c>
    </row>
    <row r="2839" customFormat="false" ht="13.5" hidden="false" customHeight="false" outlineLevel="0" collapsed="false">
      <c r="A2839" s="1" t="n">
        <v>14658</v>
      </c>
      <c r="B2839" s="1" t="n">
        <v>202.435776</v>
      </c>
    </row>
    <row r="2840" customFormat="false" ht="13.5" hidden="false" customHeight="false" outlineLevel="0" collapsed="false">
      <c r="A2840" s="1" t="n">
        <v>14674</v>
      </c>
      <c r="B2840" s="1" t="n">
        <v>202.444704</v>
      </c>
    </row>
    <row r="2841" customFormat="false" ht="13.5" hidden="false" customHeight="false" outlineLevel="0" collapsed="false">
      <c r="A2841" s="1" t="n">
        <v>14690</v>
      </c>
      <c r="B2841" s="1" t="n">
        <v>202.674272</v>
      </c>
    </row>
    <row r="2842" customFormat="false" ht="13.5" hidden="false" customHeight="false" outlineLevel="0" collapsed="false">
      <c r="A2842" s="1" t="n">
        <v>14706</v>
      </c>
      <c r="B2842" s="1" t="n">
        <v>202.666816</v>
      </c>
    </row>
    <row r="2843" customFormat="false" ht="13.5" hidden="false" customHeight="false" outlineLevel="0" collapsed="false">
      <c r="A2843" s="1" t="n">
        <v>14722</v>
      </c>
      <c r="B2843" s="1" t="n">
        <v>202.241728</v>
      </c>
    </row>
    <row r="2844" customFormat="false" ht="13.5" hidden="false" customHeight="false" outlineLevel="0" collapsed="false">
      <c r="A2844" s="1" t="n">
        <v>14738</v>
      </c>
      <c r="B2844" s="1" t="n">
        <v>202.430336</v>
      </c>
    </row>
    <row r="2845" customFormat="false" ht="13.5" hidden="false" customHeight="false" outlineLevel="0" collapsed="false">
      <c r="A2845" s="1" t="n">
        <v>14754</v>
      </c>
      <c r="B2845" s="1" t="n">
        <v>200.209024</v>
      </c>
    </row>
    <row r="2846" customFormat="false" ht="13.5" hidden="false" customHeight="false" outlineLevel="0" collapsed="false">
      <c r="A2846" s="1" t="n">
        <v>14770</v>
      </c>
      <c r="B2846" s="1" t="n">
        <v>200.212256</v>
      </c>
    </row>
    <row r="2847" customFormat="false" ht="13.5" hidden="false" customHeight="false" outlineLevel="0" collapsed="false">
      <c r="A2847" s="1" t="n">
        <v>14786</v>
      </c>
      <c r="B2847" s="1" t="n">
        <v>201.215808</v>
      </c>
    </row>
    <row r="2848" customFormat="false" ht="13.5" hidden="false" customHeight="false" outlineLevel="0" collapsed="false">
      <c r="A2848" s="1" t="n">
        <v>14802</v>
      </c>
      <c r="B2848" s="1" t="n">
        <v>202.356352</v>
      </c>
    </row>
    <row r="2849" customFormat="false" ht="13.5" hidden="false" customHeight="false" outlineLevel="0" collapsed="false">
      <c r="A2849" s="1" t="n">
        <v>14818</v>
      </c>
      <c r="B2849" s="1" t="n">
        <v>202.399264</v>
      </c>
    </row>
    <row r="2850" customFormat="false" ht="13.5" hidden="false" customHeight="false" outlineLevel="0" collapsed="false">
      <c r="A2850" s="1" t="n">
        <v>14834</v>
      </c>
      <c r="B2850" s="1" t="n">
        <v>202.390272</v>
      </c>
    </row>
    <row r="2851" customFormat="false" ht="13.5" hidden="false" customHeight="false" outlineLevel="0" collapsed="false">
      <c r="A2851" s="1" t="n">
        <v>14850</v>
      </c>
      <c r="B2851" s="1" t="n">
        <v>201.821344</v>
      </c>
    </row>
    <row r="2852" customFormat="false" ht="13.5" hidden="false" customHeight="false" outlineLevel="0" collapsed="false">
      <c r="A2852" s="1" t="n">
        <v>14866</v>
      </c>
      <c r="B2852" s="1" t="n">
        <v>202.443616</v>
      </c>
    </row>
    <row r="2853" customFormat="false" ht="13.5" hidden="false" customHeight="false" outlineLevel="0" collapsed="false">
      <c r="A2853" s="1" t="n">
        <v>14882</v>
      </c>
      <c r="B2853" s="1" t="n">
        <v>202.788544</v>
      </c>
    </row>
    <row r="2854" customFormat="false" ht="13.5" hidden="false" customHeight="false" outlineLevel="0" collapsed="false">
      <c r="A2854" s="1" t="n">
        <v>14898</v>
      </c>
      <c r="B2854" s="1" t="n">
        <v>202.362976</v>
      </c>
    </row>
    <row r="2855" customFormat="false" ht="13.5" hidden="false" customHeight="false" outlineLevel="0" collapsed="false">
      <c r="A2855" s="1" t="n">
        <v>14914</v>
      </c>
      <c r="B2855" s="1" t="n">
        <v>192.103456</v>
      </c>
    </row>
    <row r="2856" customFormat="false" ht="13.5" hidden="false" customHeight="false" outlineLevel="0" collapsed="false">
      <c r="A2856" s="1" t="n">
        <v>14930</v>
      </c>
      <c r="B2856" s="1" t="n">
        <v>202.33696</v>
      </c>
    </row>
    <row r="2857" customFormat="false" ht="13.5" hidden="false" customHeight="false" outlineLevel="0" collapsed="false">
      <c r="A2857" s="1" t="n">
        <v>14946</v>
      </c>
      <c r="B2857" s="1" t="n">
        <v>202.687264</v>
      </c>
    </row>
    <row r="2858" customFormat="false" ht="13.5" hidden="false" customHeight="false" outlineLevel="0" collapsed="false">
      <c r="A2858" s="1" t="n">
        <v>14962</v>
      </c>
      <c r="B2858" s="1" t="n">
        <v>202.680064</v>
      </c>
    </row>
    <row r="2859" customFormat="false" ht="13.5" hidden="false" customHeight="false" outlineLevel="0" collapsed="false">
      <c r="A2859" s="1" t="n">
        <v>14978</v>
      </c>
      <c r="B2859" s="1" t="n">
        <v>202.245824</v>
      </c>
    </row>
    <row r="2860" customFormat="false" ht="13.5" hidden="false" customHeight="false" outlineLevel="0" collapsed="false">
      <c r="A2860" s="1" t="n">
        <v>14994</v>
      </c>
      <c r="B2860" s="1" t="n">
        <v>202.61264</v>
      </c>
    </row>
    <row r="2861" customFormat="false" ht="13.5" hidden="false" customHeight="false" outlineLevel="0" collapsed="false">
      <c r="A2861" s="1" t="n">
        <v>15010</v>
      </c>
      <c r="B2861" s="1" t="n">
        <v>143.60304</v>
      </c>
    </row>
    <row r="2862" customFormat="false" ht="13.5" hidden="false" customHeight="false" outlineLevel="0" collapsed="false">
      <c r="A2862" s="1" t="n">
        <v>15026</v>
      </c>
      <c r="B2862" s="1" t="n">
        <v>198.691296</v>
      </c>
    </row>
    <row r="2863" customFormat="false" ht="13.5" hidden="false" customHeight="false" outlineLevel="0" collapsed="false">
      <c r="A2863" s="1" t="n">
        <v>15042</v>
      </c>
      <c r="B2863" s="1" t="n">
        <v>202.524192</v>
      </c>
    </row>
    <row r="2864" customFormat="false" ht="13.5" hidden="false" customHeight="false" outlineLevel="0" collapsed="false">
      <c r="A2864" s="1" t="n">
        <v>15058</v>
      </c>
      <c r="B2864" s="1" t="n">
        <v>202.342912</v>
      </c>
    </row>
    <row r="2865" customFormat="false" ht="13.5" hidden="false" customHeight="false" outlineLevel="0" collapsed="false">
      <c r="A2865" s="1" t="n">
        <v>15074</v>
      </c>
      <c r="B2865" s="1" t="n">
        <v>202.465888</v>
      </c>
    </row>
    <row r="2866" customFormat="false" ht="13.5" hidden="false" customHeight="false" outlineLevel="0" collapsed="false">
      <c r="A2866" s="1" t="n">
        <v>15090</v>
      </c>
      <c r="B2866" s="1" t="n">
        <v>202.500224</v>
      </c>
    </row>
    <row r="2867" customFormat="false" ht="13.5" hidden="false" customHeight="false" outlineLevel="0" collapsed="false">
      <c r="A2867" s="1" t="n">
        <v>15106</v>
      </c>
      <c r="B2867" s="1" t="n">
        <v>201.475392</v>
      </c>
    </row>
    <row r="2868" customFormat="false" ht="13.5" hidden="false" customHeight="false" outlineLevel="0" collapsed="false">
      <c r="A2868" s="1" t="n">
        <v>15122</v>
      </c>
      <c r="B2868" s="1" t="n">
        <v>202.497856</v>
      </c>
    </row>
    <row r="2869" customFormat="false" ht="13.5" hidden="false" customHeight="false" outlineLevel="0" collapsed="false">
      <c r="A2869" s="1" t="n">
        <v>15138</v>
      </c>
      <c r="B2869" s="1" t="n">
        <v>202.729376</v>
      </c>
    </row>
    <row r="2870" customFormat="false" ht="13.5" hidden="false" customHeight="false" outlineLevel="0" collapsed="false">
      <c r="A2870" s="1" t="n">
        <v>15154</v>
      </c>
      <c r="B2870" s="1" t="n">
        <v>202.368192</v>
      </c>
    </row>
    <row r="2871" customFormat="false" ht="13.5" hidden="false" customHeight="false" outlineLevel="0" collapsed="false">
      <c r="A2871" s="1" t="n">
        <v>15170</v>
      </c>
      <c r="B2871" s="1" t="n">
        <v>202.601792</v>
      </c>
    </row>
    <row r="2872" customFormat="false" ht="13.5" hidden="false" customHeight="false" outlineLevel="0" collapsed="false">
      <c r="A2872" s="1" t="n">
        <v>15186</v>
      </c>
      <c r="B2872" s="1" t="n">
        <v>202.491552</v>
      </c>
    </row>
    <row r="2873" customFormat="false" ht="13.5" hidden="false" customHeight="false" outlineLevel="0" collapsed="false">
      <c r="A2873" s="1" t="n">
        <v>15202</v>
      </c>
      <c r="B2873" s="1" t="n">
        <v>202.501344</v>
      </c>
    </row>
    <row r="2874" customFormat="false" ht="13.5" hidden="false" customHeight="false" outlineLevel="0" collapsed="false">
      <c r="A2874" s="1" t="n">
        <v>15218</v>
      </c>
      <c r="B2874" s="1" t="n">
        <v>202.281856</v>
      </c>
    </row>
    <row r="2875" customFormat="false" ht="13.5" hidden="false" customHeight="false" outlineLevel="0" collapsed="false">
      <c r="A2875" s="1" t="n">
        <v>15234</v>
      </c>
      <c r="B2875" s="1" t="n">
        <v>202.622144</v>
      </c>
    </row>
    <row r="2876" customFormat="false" ht="13.5" hidden="false" customHeight="false" outlineLevel="0" collapsed="false">
      <c r="A2876" s="1" t="n">
        <v>15250</v>
      </c>
      <c r="B2876" s="1" t="n">
        <v>202.376224</v>
      </c>
    </row>
    <row r="2877" customFormat="false" ht="13.5" hidden="false" customHeight="false" outlineLevel="0" collapsed="false">
      <c r="A2877" s="1" t="n">
        <v>15266</v>
      </c>
      <c r="B2877" s="1" t="n">
        <v>202.59616</v>
      </c>
    </row>
    <row r="2878" customFormat="false" ht="13.5" hidden="false" customHeight="false" outlineLevel="0" collapsed="false">
      <c r="A2878" s="1" t="n">
        <v>15282</v>
      </c>
      <c r="B2878" s="1" t="n">
        <v>202.790784</v>
      </c>
    </row>
    <row r="2879" customFormat="false" ht="13.5" hidden="false" customHeight="false" outlineLevel="0" collapsed="false">
      <c r="A2879" s="1" t="n">
        <v>15298</v>
      </c>
      <c r="B2879" s="1" t="n">
        <v>202.070656</v>
      </c>
    </row>
    <row r="2880" customFormat="false" ht="13.5" hidden="false" customHeight="false" outlineLevel="0" collapsed="false">
      <c r="A2880" s="1" t="n">
        <v>15314</v>
      </c>
      <c r="B2880" s="1" t="n">
        <v>202.871008</v>
      </c>
    </row>
    <row r="2881" customFormat="false" ht="13.5" hidden="false" customHeight="false" outlineLevel="0" collapsed="false">
      <c r="A2881" s="1" t="n">
        <v>15330</v>
      </c>
      <c r="B2881" s="1" t="n">
        <v>202.460608</v>
      </c>
    </row>
    <row r="2882" customFormat="false" ht="13.5" hidden="false" customHeight="false" outlineLevel="0" collapsed="false">
      <c r="A2882" s="1" t="n">
        <v>15346</v>
      </c>
      <c r="B2882" s="1" t="n">
        <v>202.591104</v>
      </c>
    </row>
    <row r="2883" customFormat="false" ht="13.5" hidden="false" customHeight="false" outlineLevel="0" collapsed="false">
      <c r="A2883" s="1" t="n">
        <v>15362</v>
      </c>
      <c r="B2883" s="1" t="n">
        <v>202.309376</v>
      </c>
    </row>
    <row r="2884" customFormat="false" ht="13.5" hidden="false" customHeight="false" outlineLevel="0" collapsed="false">
      <c r="A2884" s="1" t="n">
        <v>15378</v>
      </c>
      <c r="B2884" s="1" t="n">
        <v>202.626976</v>
      </c>
    </row>
    <row r="2885" customFormat="false" ht="13.5" hidden="false" customHeight="false" outlineLevel="0" collapsed="false">
      <c r="A2885" s="1" t="n">
        <v>15394</v>
      </c>
      <c r="B2885" s="1" t="n">
        <v>202.799232</v>
      </c>
    </row>
    <row r="2886" customFormat="false" ht="13.5" hidden="false" customHeight="false" outlineLevel="0" collapsed="false">
      <c r="A2886" s="1" t="n">
        <v>15410</v>
      </c>
      <c r="B2886" s="1" t="n">
        <v>202.121184</v>
      </c>
    </row>
    <row r="2887" customFormat="false" ht="13.5" hidden="false" customHeight="false" outlineLevel="0" collapsed="false">
      <c r="A2887" s="1" t="n">
        <v>15426</v>
      </c>
      <c r="B2887" s="1" t="n">
        <v>202.764576</v>
      </c>
    </row>
    <row r="2888" customFormat="false" ht="13.5" hidden="false" customHeight="false" outlineLevel="0" collapsed="false">
      <c r="A2888" s="1" t="n">
        <v>15442</v>
      </c>
      <c r="B2888" s="1" t="n">
        <v>202.211776</v>
      </c>
    </row>
    <row r="2889" customFormat="false" ht="13.5" hidden="false" customHeight="false" outlineLevel="0" collapsed="false">
      <c r="A2889" s="1" t="n">
        <v>15458</v>
      </c>
      <c r="B2889" s="1" t="n">
        <v>202.77104</v>
      </c>
    </row>
    <row r="2890" customFormat="false" ht="13.5" hidden="false" customHeight="false" outlineLevel="0" collapsed="false">
      <c r="A2890" s="1" t="n">
        <v>15474</v>
      </c>
      <c r="B2890" s="1" t="n">
        <v>199.759072</v>
      </c>
    </row>
    <row r="2891" customFormat="false" ht="13.5" hidden="false" customHeight="false" outlineLevel="0" collapsed="false">
      <c r="A2891" s="1" t="n">
        <v>15490</v>
      </c>
      <c r="B2891" s="1" t="n">
        <v>202.63008</v>
      </c>
    </row>
    <row r="2892" customFormat="false" ht="13.5" hidden="false" customHeight="false" outlineLevel="0" collapsed="false">
      <c r="A2892" s="1" t="n">
        <v>15506</v>
      </c>
      <c r="B2892" s="1" t="n">
        <v>198.720224</v>
      </c>
    </row>
    <row r="2893" customFormat="false" ht="13.5" hidden="false" customHeight="false" outlineLevel="0" collapsed="false">
      <c r="A2893" s="1" t="n">
        <v>15522</v>
      </c>
      <c r="B2893" s="1" t="n">
        <v>202.126816</v>
      </c>
    </row>
    <row r="2894" customFormat="false" ht="13.5" hidden="false" customHeight="false" outlineLevel="0" collapsed="false">
      <c r="A2894" s="1" t="n">
        <v>15538</v>
      </c>
      <c r="B2894" s="1" t="n">
        <v>202.9424</v>
      </c>
    </row>
    <row r="2895" customFormat="false" ht="13.5" hidden="false" customHeight="false" outlineLevel="0" collapsed="false">
      <c r="A2895" s="1" t="n">
        <v>15554</v>
      </c>
      <c r="B2895" s="1" t="n">
        <v>202.092672</v>
      </c>
    </row>
    <row r="2896" customFormat="false" ht="13.5" hidden="false" customHeight="false" outlineLevel="0" collapsed="false">
      <c r="A2896" s="1" t="n">
        <v>15570</v>
      </c>
      <c r="B2896" s="1" t="n">
        <v>202.572512</v>
      </c>
    </row>
    <row r="2897" customFormat="false" ht="13.5" hidden="false" customHeight="false" outlineLevel="0" collapsed="false">
      <c r="A2897" s="1" t="n">
        <v>15586</v>
      </c>
      <c r="B2897" s="1" t="n">
        <v>202.334816</v>
      </c>
    </row>
    <row r="2898" customFormat="false" ht="13.5" hidden="false" customHeight="false" outlineLevel="0" collapsed="false">
      <c r="A2898" s="1" t="n">
        <v>15602</v>
      </c>
      <c r="B2898" s="1" t="n">
        <v>202.516064</v>
      </c>
    </row>
    <row r="2899" customFormat="false" ht="13.5" hidden="false" customHeight="false" outlineLevel="0" collapsed="false">
      <c r="A2899" s="1" t="n">
        <v>15618</v>
      </c>
      <c r="B2899" s="1" t="n">
        <v>201.548096</v>
      </c>
    </row>
    <row r="2900" customFormat="false" ht="13.5" hidden="false" customHeight="false" outlineLevel="0" collapsed="false">
      <c r="A2900" s="1" t="n">
        <v>15634</v>
      </c>
      <c r="B2900" s="1" t="n">
        <v>202.07728</v>
      </c>
    </row>
    <row r="2901" customFormat="false" ht="13.5" hidden="false" customHeight="false" outlineLevel="0" collapsed="false">
      <c r="A2901" s="1" t="n">
        <v>15650</v>
      </c>
      <c r="B2901" s="1" t="n">
        <v>202.560192</v>
      </c>
    </row>
    <row r="2902" customFormat="false" ht="13.5" hidden="false" customHeight="false" outlineLevel="0" collapsed="false">
      <c r="A2902" s="1" t="n">
        <v>15666</v>
      </c>
      <c r="B2902" s="1" t="n">
        <v>202.446816</v>
      </c>
    </row>
    <row r="2903" customFormat="false" ht="13.5" hidden="false" customHeight="false" outlineLevel="0" collapsed="false">
      <c r="A2903" s="1" t="n">
        <v>15682</v>
      </c>
      <c r="B2903" s="1" t="n">
        <v>202.65248</v>
      </c>
    </row>
    <row r="2904" customFormat="false" ht="13.5" hidden="false" customHeight="false" outlineLevel="0" collapsed="false">
      <c r="A2904" s="1" t="n">
        <v>15698</v>
      </c>
      <c r="B2904" s="1" t="n">
        <v>202.201184</v>
      </c>
    </row>
    <row r="2905" customFormat="false" ht="13.5" hidden="false" customHeight="false" outlineLevel="0" collapsed="false">
      <c r="A2905" s="1" t="n">
        <v>15714</v>
      </c>
      <c r="B2905" s="1" t="n">
        <v>202.298336</v>
      </c>
    </row>
    <row r="2906" customFormat="false" ht="13.5" hidden="false" customHeight="false" outlineLevel="0" collapsed="false">
      <c r="A2906" s="1" t="n">
        <v>15730</v>
      </c>
      <c r="B2906" s="1" t="n">
        <v>202.412864</v>
      </c>
    </row>
    <row r="2907" customFormat="false" ht="13.5" hidden="false" customHeight="false" outlineLevel="0" collapsed="false">
      <c r="A2907" s="1" t="n">
        <v>15746</v>
      </c>
      <c r="B2907" s="1" t="n">
        <v>202.39792</v>
      </c>
    </row>
    <row r="2908" customFormat="false" ht="13.5" hidden="false" customHeight="false" outlineLevel="0" collapsed="false">
      <c r="A2908" s="1" t="n">
        <v>15762</v>
      </c>
      <c r="B2908" s="1" t="n">
        <v>202.870656</v>
      </c>
    </row>
    <row r="2909" customFormat="false" ht="13.5" hidden="false" customHeight="false" outlineLevel="0" collapsed="false">
      <c r="A2909" s="1" t="n">
        <v>15778</v>
      </c>
      <c r="B2909" s="1" t="n">
        <v>202.03696</v>
      </c>
    </row>
    <row r="2910" customFormat="false" ht="13.5" hidden="false" customHeight="false" outlineLevel="0" collapsed="false">
      <c r="A2910" s="1" t="n">
        <v>15794</v>
      </c>
      <c r="B2910" s="1" t="n">
        <v>202.667808</v>
      </c>
    </row>
    <row r="2911" customFormat="false" ht="13.5" hidden="false" customHeight="false" outlineLevel="0" collapsed="false">
      <c r="A2911" s="1" t="n">
        <v>15810</v>
      </c>
      <c r="B2911" s="1" t="n">
        <v>202.035456</v>
      </c>
    </row>
    <row r="2912" customFormat="false" ht="13.5" hidden="false" customHeight="false" outlineLevel="0" collapsed="false">
      <c r="A2912" s="1" t="n">
        <v>15826</v>
      </c>
      <c r="B2912" s="1" t="n">
        <v>202.355328</v>
      </c>
    </row>
    <row r="2913" customFormat="false" ht="13.5" hidden="false" customHeight="false" outlineLevel="0" collapsed="false">
      <c r="A2913" s="1" t="n">
        <v>15842</v>
      </c>
      <c r="B2913" s="1" t="n">
        <v>202.41808</v>
      </c>
    </row>
    <row r="2914" customFormat="false" ht="13.5" hidden="false" customHeight="false" outlineLevel="0" collapsed="false">
      <c r="A2914" s="1" t="n">
        <v>15858</v>
      </c>
      <c r="B2914" s="1" t="n">
        <v>202.500256</v>
      </c>
    </row>
    <row r="2915" customFormat="false" ht="13.5" hidden="false" customHeight="false" outlineLevel="0" collapsed="false">
      <c r="A2915" s="1" t="n">
        <v>15874</v>
      </c>
      <c r="B2915" s="1" t="n">
        <v>202.015744</v>
      </c>
    </row>
    <row r="2916" customFormat="false" ht="13.5" hidden="false" customHeight="false" outlineLevel="0" collapsed="false">
      <c r="A2916" s="1" t="n">
        <v>15890</v>
      </c>
      <c r="B2916" s="1" t="n">
        <v>202.380672</v>
      </c>
    </row>
    <row r="2917" customFormat="false" ht="13.5" hidden="false" customHeight="false" outlineLevel="0" collapsed="false">
      <c r="A2917" s="1" t="n">
        <v>15906</v>
      </c>
      <c r="B2917" s="1" t="n">
        <v>202.855968</v>
      </c>
    </row>
    <row r="2918" customFormat="false" ht="13.5" hidden="false" customHeight="false" outlineLevel="0" collapsed="false">
      <c r="A2918" s="1" t="n">
        <v>15922</v>
      </c>
      <c r="B2918" s="1" t="n">
        <v>202.134016</v>
      </c>
    </row>
    <row r="2919" customFormat="false" ht="13.5" hidden="false" customHeight="false" outlineLevel="0" collapsed="false">
      <c r="A2919" s="1" t="n">
        <v>15938</v>
      </c>
      <c r="B2919" s="1" t="n">
        <v>202.553568</v>
      </c>
    </row>
    <row r="2920" customFormat="false" ht="13.5" hidden="false" customHeight="false" outlineLevel="0" collapsed="false">
      <c r="A2920" s="1" t="n">
        <v>15954</v>
      </c>
      <c r="B2920" s="1" t="n">
        <v>202.627456</v>
      </c>
    </row>
    <row r="2921" customFormat="false" ht="13.5" hidden="false" customHeight="false" outlineLevel="0" collapsed="false">
      <c r="A2921" s="1" t="n">
        <v>15970</v>
      </c>
      <c r="B2921" s="1" t="n">
        <v>202.768608</v>
      </c>
    </row>
    <row r="2922" customFormat="false" ht="13.5" hidden="false" customHeight="false" outlineLevel="0" collapsed="false">
      <c r="A2922" s="1" t="n">
        <v>15986</v>
      </c>
      <c r="B2922" s="1" t="n">
        <v>202.376416</v>
      </c>
    </row>
    <row r="2923" customFormat="false" ht="13.5" hidden="false" customHeight="false" outlineLevel="0" collapsed="false">
      <c r="A2923" s="1" t="n">
        <v>16002</v>
      </c>
      <c r="B2923" s="1" t="n">
        <v>202.195264</v>
      </c>
    </row>
    <row r="2924" customFormat="false" ht="13.5" hidden="false" customHeight="false" outlineLevel="0" collapsed="false">
      <c r="A2924" s="1" t="n">
        <v>16018</v>
      </c>
      <c r="B2924" s="1" t="n">
        <v>202.847936</v>
      </c>
    </row>
    <row r="2925" customFormat="false" ht="13.5" hidden="false" customHeight="false" outlineLevel="0" collapsed="false">
      <c r="A2925" s="1" t="n">
        <v>16034</v>
      </c>
      <c r="B2925" s="1" t="n">
        <v>202.447424</v>
      </c>
    </row>
    <row r="2926" customFormat="false" ht="13.5" hidden="false" customHeight="false" outlineLevel="0" collapsed="false">
      <c r="A2926" s="1" t="n">
        <v>16050</v>
      </c>
      <c r="B2926" s="1" t="n">
        <v>202.5208</v>
      </c>
    </row>
    <row r="2927" customFormat="false" ht="13.5" hidden="false" customHeight="false" outlineLevel="0" collapsed="false">
      <c r="A2927" s="1" t="n">
        <v>16066</v>
      </c>
      <c r="B2927" s="1" t="n">
        <v>202.413248</v>
      </c>
    </row>
    <row r="2928" customFormat="false" ht="13.5" hidden="false" customHeight="false" outlineLevel="0" collapsed="false">
      <c r="A2928" s="1" t="n">
        <v>16082</v>
      </c>
      <c r="B2928" s="1" t="n">
        <v>202.63488</v>
      </c>
    </row>
    <row r="2929" customFormat="false" ht="13.5" hidden="false" customHeight="false" outlineLevel="0" collapsed="false">
      <c r="A2929" s="1" t="n">
        <v>16098</v>
      </c>
      <c r="B2929" s="1" t="n">
        <v>202.399072</v>
      </c>
    </row>
    <row r="2930" customFormat="false" ht="13.5" hidden="false" customHeight="false" outlineLevel="0" collapsed="false">
      <c r="A2930" s="1" t="n">
        <v>16114</v>
      </c>
      <c r="B2930" s="1" t="n">
        <v>202.548832</v>
      </c>
    </row>
    <row r="2931" customFormat="false" ht="13.5" hidden="false" customHeight="false" outlineLevel="0" collapsed="false">
      <c r="A2931" s="1" t="n">
        <v>16130</v>
      </c>
      <c r="B2931" s="1" t="n">
        <v>201.649152</v>
      </c>
    </row>
    <row r="2932" customFormat="false" ht="13.5" hidden="false" customHeight="false" outlineLevel="0" collapsed="false">
      <c r="A2932" s="1" t="n">
        <v>16146</v>
      </c>
      <c r="B2932" s="1" t="n">
        <v>202.673216</v>
      </c>
    </row>
    <row r="2933" customFormat="false" ht="13.5" hidden="false" customHeight="false" outlineLevel="0" collapsed="false">
      <c r="A2933" s="1" t="n">
        <v>16162</v>
      </c>
      <c r="B2933" s="1" t="n">
        <v>202.563392</v>
      </c>
    </row>
    <row r="2934" customFormat="false" ht="13.5" hidden="false" customHeight="false" outlineLevel="0" collapsed="false">
      <c r="A2934" s="1" t="n">
        <v>16178</v>
      </c>
      <c r="B2934" s="1" t="n">
        <v>202.480672</v>
      </c>
    </row>
    <row r="2935" customFormat="false" ht="13.5" hidden="false" customHeight="false" outlineLevel="0" collapsed="false">
      <c r="A2935" s="1" t="n">
        <v>16194</v>
      </c>
      <c r="B2935" s="1" t="n">
        <v>202.5752</v>
      </c>
    </row>
    <row r="2936" customFormat="false" ht="13.5" hidden="false" customHeight="false" outlineLevel="0" collapsed="false">
      <c r="A2936" s="1" t="n">
        <v>16210</v>
      </c>
      <c r="B2936" s="1" t="n">
        <v>202.282624</v>
      </c>
    </row>
    <row r="2937" customFormat="false" ht="13.5" hidden="false" customHeight="false" outlineLevel="0" collapsed="false">
      <c r="A2937" s="1" t="n">
        <v>16226</v>
      </c>
      <c r="B2937" s="1" t="n">
        <v>202.553664</v>
      </c>
    </row>
    <row r="2938" customFormat="false" ht="13.5" hidden="false" customHeight="false" outlineLevel="0" collapsed="false">
      <c r="A2938" s="1" t="n">
        <v>16242</v>
      </c>
      <c r="B2938" s="1" t="n">
        <v>202.457152</v>
      </c>
    </row>
    <row r="2939" customFormat="false" ht="13.5" hidden="false" customHeight="false" outlineLevel="0" collapsed="false">
      <c r="A2939" s="1" t="n">
        <v>16258</v>
      </c>
      <c r="B2939" s="1" t="n">
        <v>202.655776</v>
      </c>
    </row>
    <row r="2940" customFormat="false" ht="13.5" hidden="false" customHeight="false" outlineLevel="0" collapsed="false">
      <c r="A2940" s="1" t="n">
        <v>16274</v>
      </c>
      <c r="B2940" s="1" t="n">
        <v>202.738304</v>
      </c>
    </row>
    <row r="2941" customFormat="false" ht="13.5" hidden="false" customHeight="false" outlineLevel="0" collapsed="false">
      <c r="A2941" s="1" t="n">
        <v>16290</v>
      </c>
      <c r="B2941" s="1" t="n">
        <v>202.446464</v>
      </c>
    </row>
    <row r="2942" customFormat="false" ht="13.5" hidden="false" customHeight="false" outlineLevel="0" collapsed="false">
      <c r="A2942" s="1" t="n">
        <v>16306</v>
      </c>
      <c r="B2942" s="1" t="n">
        <v>202.55856</v>
      </c>
    </row>
    <row r="2943" customFormat="false" ht="13.5" hidden="false" customHeight="false" outlineLevel="0" collapsed="false">
      <c r="A2943" s="1" t="n">
        <v>16322</v>
      </c>
      <c r="B2943" s="1" t="n">
        <v>202.304896</v>
      </c>
    </row>
    <row r="2944" customFormat="false" ht="13.5" hidden="false" customHeight="false" outlineLevel="0" collapsed="false">
      <c r="A2944" s="1" t="n">
        <v>16338</v>
      </c>
      <c r="B2944" s="1" t="n">
        <v>168.52928</v>
      </c>
    </row>
    <row r="2945" customFormat="false" ht="13.5" hidden="false" customHeight="false" outlineLevel="0" collapsed="false">
      <c r="A2945" s="1" t="n">
        <v>16354</v>
      </c>
      <c r="B2945" s="1" t="n">
        <v>202.324288</v>
      </c>
    </row>
    <row r="2946" customFormat="false" ht="13.5" hidden="false" customHeight="false" outlineLevel="0" collapsed="false">
      <c r="A2946" s="1" t="n">
        <v>16370</v>
      </c>
      <c r="B2946" s="1" t="n">
        <v>200.260032</v>
      </c>
    </row>
    <row r="2947" customFormat="false" ht="13.5" hidden="false" customHeight="false" outlineLevel="0" collapsed="false">
      <c r="A2947" s="1" t="n">
        <v>16386</v>
      </c>
      <c r="B2947" s="1" t="n">
        <v>167.795872</v>
      </c>
    </row>
    <row r="2948" customFormat="false" ht="13.5" hidden="false" customHeight="false" outlineLevel="0" collapsed="false">
      <c r="A2948" s="1" t="n">
        <v>16402</v>
      </c>
      <c r="B2948" s="1" t="n">
        <v>199.7104</v>
      </c>
    </row>
    <row r="2949" customFormat="false" ht="13.5" hidden="false" customHeight="false" outlineLevel="0" collapsed="false">
      <c r="A2949" s="1" t="n">
        <v>16418</v>
      </c>
      <c r="B2949" s="1" t="n">
        <v>200.047776</v>
      </c>
    </row>
    <row r="2950" customFormat="false" ht="13.5" hidden="false" customHeight="false" outlineLevel="0" collapsed="false">
      <c r="A2950" s="1" t="n">
        <v>16434</v>
      </c>
      <c r="B2950" s="1" t="n">
        <v>199.939456</v>
      </c>
    </row>
    <row r="2951" customFormat="false" ht="13.5" hidden="false" customHeight="false" outlineLevel="0" collapsed="false">
      <c r="A2951" s="1" t="n">
        <v>16450</v>
      </c>
      <c r="B2951" s="1" t="n">
        <v>199.792896</v>
      </c>
    </row>
    <row r="2952" customFormat="false" ht="13.5" hidden="false" customHeight="false" outlineLevel="0" collapsed="false">
      <c r="A2952" s="1" t="n">
        <v>16466</v>
      </c>
      <c r="B2952" s="1" t="n">
        <v>199.976448</v>
      </c>
    </row>
    <row r="2953" customFormat="false" ht="13.5" hidden="false" customHeight="false" outlineLevel="0" collapsed="false">
      <c r="A2953" s="1" t="n">
        <v>16482</v>
      </c>
      <c r="B2953" s="1" t="n">
        <v>200.414624</v>
      </c>
    </row>
    <row r="2954" customFormat="false" ht="13.5" hidden="false" customHeight="false" outlineLevel="0" collapsed="false">
      <c r="A2954" s="1" t="n">
        <v>16498</v>
      </c>
      <c r="B2954" s="1" t="n">
        <v>201.159744</v>
      </c>
    </row>
    <row r="2955" customFormat="false" ht="13.5" hidden="false" customHeight="false" outlineLevel="0" collapsed="false">
      <c r="A2955" s="1" t="n">
        <v>16514</v>
      </c>
      <c r="B2955" s="1" t="n">
        <v>200.503168</v>
      </c>
    </row>
    <row r="2956" customFormat="false" ht="13.5" hidden="false" customHeight="false" outlineLevel="0" collapsed="false">
      <c r="A2956" s="1" t="n">
        <v>16530</v>
      </c>
      <c r="B2956" s="1" t="n">
        <v>200.812352</v>
      </c>
    </row>
    <row r="2957" customFormat="false" ht="13.5" hidden="false" customHeight="false" outlineLevel="0" collapsed="false">
      <c r="A2957" s="1" t="n">
        <v>16546</v>
      </c>
      <c r="B2957" s="1" t="n">
        <v>200.522208</v>
      </c>
    </row>
    <row r="2958" customFormat="false" ht="13.5" hidden="false" customHeight="false" outlineLevel="0" collapsed="false">
      <c r="A2958" s="1" t="n">
        <v>16562</v>
      </c>
      <c r="B2958" s="1" t="n">
        <v>202.445888</v>
      </c>
    </row>
    <row r="2959" customFormat="false" ht="13.5" hidden="false" customHeight="false" outlineLevel="0" collapsed="false">
      <c r="A2959" s="1" t="n">
        <v>16578</v>
      </c>
      <c r="B2959" s="1" t="n">
        <v>202.465344</v>
      </c>
    </row>
    <row r="2960" customFormat="false" ht="13.5" hidden="false" customHeight="false" outlineLevel="0" collapsed="false">
      <c r="A2960" s="1" t="n">
        <v>16594</v>
      </c>
      <c r="B2960" s="1" t="n">
        <v>202.224864</v>
      </c>
    </row>
    <row r="2961" customFormat="false" ht="13.5" hidden="false" customHeight="false" outlineLevel="0" collapsed="false">
      <c r="A2961" s="1" t="n">
        <v>16610</v>
      </c>
      <c r="B2961" s="1" t="n">
        <v>202.392768</v>
      </c>
    </row>
    <row r="2962" customFormat="false" ht="13.5" hidden="false" customHeight="false" outlineLevel="0" collapsed="false">
      <c r="A2962" s="1" t="n">
        <v>16626</v>
      </c>
      <c r="B2962" s="1" t="n">
        <v>202.849248</v>
      </c>
    </row>
    <row r="2963" customFormat="false" ht="13.5" hidden="false" customHeight="false" outlineLevel="0" collapsed="false">
      <c r="A2963" s="1" t="n">
        <v>16642</v>
      </c>
      <c r="B2963" s="1" t="n">
        <v>201.778976</v>
      </c>
    </row>
    <row r="2964" customFormat="false" ht="13.5" hidden="false" customHeight="false" outlineLevel="0" collapsed="false">
      <c r="A2964" s="1" t="n">
        <v>16658</v>
      </c>
      <c r="B2964" s="1" t="n">
        <v>202.380064</v>
      </c>
    </row>
    <row r="2965" customFormat="false" ht="13.5" hidden="false" customHeight="false" outlineLevel="0" collapsed="false">
      <c r="A2965" s="1" t="n">
        <v>16674</v>
      </c>
      <c r="B2965" s="1" t="n">
        <v>202.508576</v>
      </c>
    </row>
    <row r="2966" customFormat="false" ht="13.5" hidden="false" customHeight="false" outlineLevel="0" collapsed="false">
      <c r="A2966" s="1" t="n">
        <v>16690</v>
      </c>
      <c r="B2966" s="1" t="n">
        <v>202.295296</v>
      </c>
    </row>
    <row r="2967" customFormat="false" ht="13.5" hidden="false" customHeight="false" outlineLevel="0" collapsed="false">
      <c r="A2967" s="1" t="n">
        <v>16706</v>
      </c>
      <c r="B2967" s="1" t="n">
        <v>202.411808</v>
      </c>
    </row>
    <row r="2968" customFormat="false" ht="13.5" hidden="false" customHeight="false" outlineLevel="0" collapsed="false">
      <c r="A2968" s="1" t="n">
        <v>16722</v>
      </c>
      <c r="B2968" s="1" t="n">
        <v>202.798048</v>
      </c>
    </row>
    <row r="2969" customFormat="false" ht="13.5" hidden="false" customHeight="false" outlineLevel="0" collapsed="false">
      <c r="A2969" s="1" t="n">
        <v>16738</v>
      </c>
      <c r="B2969" s="1" t="n">
        <v>201.796</v>
      </c>
    </row>
    <row r="2970" customFormat="false" ht="13.5" hidden="false" customHeight="false" outlineLevel="0" collapsed="false">
      <c r="A2970" s="1" t="n">
        <v>16754</v>
      </c>
      <c r="B2970" s="1" t="n">
        <v>202.603712</v>
      </c>
    </row>
    <row r="2971" customFormat="false" ht="13.5" hidden="false" customHeight="false" outlineLevel="0" collapsed="false">
      <c r="A2971" s="1" t="n">
        <v>16770</v>
      </c>
      <c r="B2971" s="1" t="n">
        <v>202.435232</v>
      </c>
    </row>
    <row r="2972" customFormat="false" ht="13.5" hidden="false" customHeight="false" outlineLevel="0" collapsed="false">
      <c r="A2972" s="1" t="n">
        <v>16786</v>
      </c>
      <c r="B2972" s="1" t="n">
        <v>202.683168</v>
      </c>
    </row>
    <row r="2973" customFormat="false" ht="13.5" hidden="false" customHeight="false" outlineLevel="0" collapsed="false">
      <c r="A2973" s="1" t="n">
        <v>16802</v>
      </c>
      <c r="B2973" s="1" t="n">
        <v>190.725664</v>
      </c>
    </row>
    <row r="2974" customFormat="false" ht="13.5" hidden="false" customHeight="false" outlineLevel="0" collapsed="false">
      <c r="A2974" s="1" t="n">
        <v>16818</v>
      </c>
      <c r="B2974" s="1" t="n">
        <v>202.484256</v>
      </c>
    </row>
    <row r="2975" customFormat="false" ht="13.5" hidden="false" customHeight="false" outlineLevel="0" collapsed="false">
      <c r="A2975" s="1" t="n">
        <v>16834</v>
      </c>
      <c r="B2975" s="1" t="n">
        <v>201.323232</v>
      </c>
    </row>
    <row r="2976" customFormat="false" ht="13.5" hidden="false" customHeight="false" outlineLevel="0" collapsed="false">
      <c r="A2976" s="1" t="n">
        <v>16850</v>
      </c>
      <c r="B2976" s="1" t="n">
        <v>201.731072</v>
      </c>
    </row>
    <row r="2977" customFormat="false" ht="13.5" hidden="false" customHeight="false" outlineLevel="0" collapsed="false">
      <c r="A2977" s="1" t="n">
        <v>16866</v>
      </c>
      <c r="B2977" s="1" t="n">
        <v>202.77648</v>
      </c>
    </row>
    <row r="2978" customFormat="false" ht="13.5" hidden="false" customHeight="false" outlineLevel="0" collapsed="false">
      <c r="A2978" s="1" t="n">
        <v>16882</v>
      </c>
      <c r="B2978" s="1" t="n">
        <v>202.49744</v>
      </c>
    </row>
    <row r="2979" customFormat="false" ht="13.5" hidden="false" customHeight="false" outlineLevel="0" collapsed="false">
      <c r="A2979" s="1" t="n">
        <v>16898</v>
      </c>
      <c r="B2979" s="1" t="n">
        <v>201.806496</v>
      </c>
    </row>
    <row r="2980" customFormat="false" ht="13.5" hidden="false" customHeight="false" outlineLevel="0" collapsed="false">
      <c r="A2980" s="1" t="n">
        <v>16914</v>
      </c>
      <c r="B2980" s="1" t="n">
        <v>202.251648</v>
      </c>
    </row>
    <row r="2981" customFormat="false" ht="13.5" hidden="false" customHeight="false" outlineLevel="0" collapsed="false">
      <c r="A2981" s="1" t="n">
        <v>16930</v>
      </c>
      <c r="B2981" s="1" t="n">
        <v>198.607168</v>
      </c>
    </row>
    <row r="2982" customFormat="false" ht="13.5" hidden="false" customHeight="false" outlineLevel="0" collapsed="false">
      <c r="A2982" s="1" t="n">
        <v>16946</v>
      </c>
      <c r="B2982" s="1" t="n">
        <v>202.430496</v>
      </c>
    </row>
    <row r="2983" customFormat="false" ht="13.5" hidden="false" customHeight="false" outlineLevel="0" collapsed="false">
      <c r="A2983" s="1" t="n">
        <v>16962</v>
      </c>
      <c r="B2983" s="1" t="n">
        <v>192.473376</v>
      </c>
    </row>
    <row r="2984" customFormat="false" ht="13.5" hidden="false" customHeight="false" outlineLevel="0" collapsed="false">
      <c r="A2984" s="1" t="n">
        <v>16978</v>
      </c>
      <c r="B2984" s="1" t="n">
        <v>202.566048</v>
      </c>
    </row>
    <row r="2985" customFormat="false" ht="13.5" hidden="false" customHeight="false" outlineLevel="0" collapsed="false">
      <c r="A2985" s="1" t="n">
        <v>16994</v>
      </c>
      <c r="B2985" s="1" t="n">
        <v>202.309152</v>
      </c>
    </row>
    <row r="2986" customFormat="false" ht="13.5" hidden="false" customHeight="false" outlineLevel="0" collapsed="false">
      <c r="A2986" s="1" t="n">
        <v>17010</v>
      </c>
      <c r="B2986" s="1" t="n">
        <v>202.826528</v>
      </c>
    </row>
    <row r="2987" customFormat="false" ht="13.5" hidden="false" customHeight="false" outlineLevel="0" collapsed="false">
      <c r="A2987" s="1" t="n">
        <v>17026</v>
      </c>
      <c r="B2987" s="1" t="n">
        <v>202.416096</v>
      </c>
    </row>
    <row r="2988" customFormat="false" ht="13.5" hidden="false" customHeight="false" outlineLevel="0" collapsed="false">
      <c r="A2988" s="1" t="n">
        <v>17042</v>
      </c>
      <c r="B2988" s="1" t="n">
        <v>202.601952</v>
      </c>
    </row>
    <row r="2989" customFormat="false" ht="13.5" hidden="false" customHeight="false" outlineLevel="0" collapsed="false">
      <c r="A2989" s="1" t="n">
        <v>17058</v>
      </c>
      <c r="B2989" s="1" t="n">
        <v>202.61024</v>
      </c>
    </row>
    <row r="2990" customFormat="false" ht="13.5" hidden="false" customHeight="false" outlineLevel="0" collapsed="false">
      <c r="A2990" s="1" t="n">
        <v>17074</v>
      </c>
      <c r="B2990" s="1" t="n">
        <v>202.862144</v>
      </c>
    </row>
    <row r="2991" customFormat="false" ht="13.5" hidden="false" customHeight="false" outlineLevel="0" collapsed="false">
      <c r="A2991" s="1" t="n">
        <v>17090</v>
      </c>
      <c r="B2991" s="1" t="n">
        <v>201.853088</v>
      </c>
    </row>
    <row r="2992" customFormat="false" ht="13.5" hidden="false" customHeight="false" outlineLevel="0" collapsed="false">
      <c r="A2992" s="1" t="n">
        <v>17106</v>
      </c>
      <c r="B2992" s="1" t="n">
        <v>202.620096</v>
      </c>
    </row>
    <row r="2993" customFormat="false" ht="13.5" hidden="false" customHeight="false" outlineLevel="0" collapsed="false">
      <c r="A2993" s="1" t="n">
        <v>17122</v>
      </c>
      <c r="B2993" s="1" t="n">
        <v>202.372128</v>
      </c>
    </row>
    <row r="2994" customFormat="false" ht="13.5" hidden="false" customHeight="false" outlineLevel="0" collapsed="false">
      <c r="A2994" s="1" t="n">
        <v>17138</v>
      </c>
      <c r="B2994" s="1" t="n">
        <v>202.567232</v>
      </c>
    </row>
    <row r="2995" customFormat="false" ht="13.5" hidden="false" customHeight="false" outlineLevel="0" collapsed="false">
      <c r="A2995" s="1" t="n">
        <v>17154</v>
      </c>
      <c r="B2995" s="1" t="n">
        <v>201.988416</v>
      </c>
    </row>
    <row r="2996" customFormat="false" ht="13.5" hidden="false" customHeight="false" outlineLevel="0" collapsed="false">
      <c r="A2996" s="1" t="n">
        <v>17170</v>
      </c>
      <c r="B2996" s="1" t="n">
        <v>202.582208</v>
      </c>
    </row>
    <row r="2997" customFormat="false" ht="13.5" hidden="false" customHeight="false" outlineLevel="0" collapsed="false">
      <c r="A2997" s="1" t="n">
        <v>17186</v>
      </c>
      <c r="B2997" s="1" t="n">
        <v>202.764896</v>
      </c>
    </row>
    <row r="2998" customFormat="false" ht="13.5" hidden="false" customHeight="false" outlineLevel="0" collapsed="false">
      <c r="A2998" s="1" t="n">
        <v>17202</v>
      </c>
      <c r="B2998" s="1" t="n">
        <v>202.245312</v>
      </c>
    </row>
    <row r="2999" customFormat="false" ht="13.5" hidden="false" customHeight="false" outlineLevel="0" collapsed="false">
      <c r="A2999" s="1" t="n">
        <v>17218</v>
      </c>
      <c r="B2999" s="1" t="n">
        <v>202.466816</v>
      </c>
    </row>
    <row r="3000" customFormat="false" ht="13.5" hidden="false" customHeight="false" outlineLevel="0" collapsed="false">
      <c r="A3000" s="1" t="n">
        <v>17234</v>
      </c>
      <c r="B3000" s="1" t="n">
        <v>202.639584</v>
      </c>
    </row>
    <row r="3001" customFormat="false" ht="13.5" hidden="false" customHeight="false" outlineLevel="0" collapsed="false">
      <c r="A3001" s="1" t="n">
        <v>17250</v>
      </c>
      <c r="B3001" s="1" t="n">
        <v>202.550944</v>
      </c>
    </row>
    <row r="3002" customFormat="false" ht="13.5" hidden="false" customHeight="false" outlineLevel="0" collapsed="false">
      <c r="A3002" s="1" t="n">
        <v>17266</v>
      </c>
      <c r="B3002" s="1" t="n">
        <v>202.332768</v>
      </c>
    </row>
    <row r="3003" customFormat="false" ht="13.5" hidden="false" customHeight="false" outlineLevel="0" collapsed="false">
      <c r="A3003" s="1" t="n">
        <v>17282</v>
      </c>
      <c r="B3003" s="1" t="n">
        <v>202.610112</v>
      </c>
    </row>
    <row r="3004" customFormat="false" ht="13.5" hidden="false" customHeight="false" outlineLevel="0" collapsed="false">
      <c r="A3004" s="1" t="n">
        <v>17298</v>
      </c>
      <c r="B3004" s="1" t="n">
        <v>202.619008</v>
      </c>
    </row>
    <row r="3005" customFormat="false" ht="13.5" hidden="false" customHeight="false" outlineLevel="0" collapsed="false">
      <c r="A3005" s="1" t="n">
        <v>17314</v>
      </c>
      <c r="B3005" s="1" t="n">
        <v>202.550336</v>
      </c>
    </row>
    <row r="3006" customFormat="false" ht="13.5" hidden="false" customHeight="false" outlineLevel="0" collapsed="false">
      <c r="A3006" s="1" t="n">
        <v>17330</v>
      </c>
      <c r="B3006" s="1" t="n">
        <v>202.406912</v>
      </c>
    </row>
    <row r="3007" customFormat="false" ht="13.5" hidden="false" customHeight="false" outlineLevel="0" collapsed="false">
      <c r="A3007" s="1" t="n">
        <v>17346</v>
      </c>
      <c r="B3007" s="1" t="n">
        <v>202.267072</v>
      </c>
    </row>
    <row r="3008" customFormat="false" ht="13.5" hidden="false" customHeight="false" outlineLevel="0" collapsed="false">
      <c r="A3008" s="1" t="n">
        <v>17362</v>
      </c>
      <c r="B3008" s="1" t="n">
        <v>202.447136</v>
      </c>
    </row>
    <row r="3009" customFormat="false" ht="13.5" hidden="false" customHeight="false" outlineLevel="0" collapsed="false">
      <c r="A3009" s="1" t="n">
        <v>17378</v>
      </c>
      <c r="B3009" s="1" t="n">
        <v>202.97744</v>
      </c>
    </row>
    <row r="3010" customFormat="false" ht="13.5" hidden="false" customHeight="false" outlineLevel="0" collapsed="false">
      <c r="A3010" s="1" t="n">
        <v>17394</v>
      </c>
      <c r="B3010" s="1" t="n">
        <v>200.351168</v>
      </c>
    </row>
    <row r="3011" customFormat="false" ht="13.5" hidden="false" customHeight="false" outlineLevel="0" collapsed="false">
      <c r="A3011" s="1" t="n">
        <v>17410</v>
      </c>
      <c r="B3011" s="1" t="n">
        <v>202.575616</v>
      </c>
    </row>
    <row r="3012" customFormat="false" ht="13.5" hidden="false" customHeight="false" outlineLevel="0" collapsed="false">
      <c r="A3012" s="1" t="n">
        <v>17426</v>
      </c>
      <c r="B3012" s="1" t="n">
        <v>202.687264</v>
      </c>
    </row>
    <row r="3013" customFormat="false" ht="13.5" hidden="false" customHeight="false" outlineLevel="0" collapsed="false">
      <c r="A3013" s="1" t="n">
        <v>17442</v>
      </c>
      <c r="B3013" s="1" t="n">
        <v>202.350784</v>
      </c>
    </row>
    <row r="3014" customFormat="false" ht="13.5" hidden="false" customHeight="false" outlineLevel="0" collapsed="false">
      <c r="A3014" s="1" t="n">
        <v>17458</v>
      </c>
      <c r="B3014" s="1" t="n">
        <v>202.397408</v>
      </c>
    </row>
    <row r="3015" customFormat="false" ht="13.5" hidden="false" customHeight="false" outlineLevel="0" collapsed="false">
      <c r="A3015" s="1" t="n">
        <v>17474</v>
      </c>
      <c r="B3015" s="1" t="n">
        <v>202.454432</v>
      </c>
    </row>
    <row r="3016" customFormat="false" ht="13.5" hidden="false" customHeight="false" outlineLevel="0" collapsed="false">
      <c r="A3016" s="1" t="n">
        <v>17490</v>
      </c>
      <c r="B3016" s="1" t="n">
        <v>202.461312</v>
      </c>
    </row>
    <row r="3017" customFormat="false" ht="13.5" hidden="false" customHeight="false" outlineLevel="0" collapsed="false">
      <c r="A3017" s="1" t="n">
        <v>17506</v>
      </c>
      <c r="B3017" s="1" t="n">
        <v>202.876128</v>
      </c>
    </row>
    <row r="3018" customFormat="false" ht="13.5" hidden="false" customHeight="false" outlineLevel="0" collapsed="false">
      <c r="A3018" s="1" t="n">
        <v>17522</v>
      </c>
      <c r="B3018" s="1" t="n">
        <v>202.299648</v>
      </c>
    </row>
    <row r="3019" customFormat="false" ht="13.5" hidden="false" customHeight="false" outlineLevel="0" collapsed="false">
      <c r="A3019" s="1" t="n">
        <v>17538</v>
      </c>
      <c r="B3019" s="1" t="n">
        <v>202.412192</v>
      </c>
    </row>
    <row r="3020" customFormat="false" ht="13.5" hidden="false" customHeight="false" outlineLevel="0" collapsed="false">
      <c r="A3020" s="1" t="n">
        <v>17554</v>
      </c>
      <c r="B3020" s="1" t="n">
        <v>198.043616</v>
      </c>
    </row>
    <row r="3021" customFormat="false" ht="13.5" hidden="false" customHeight="false" outlineLevel="0" collapsed="false">
      <c r="A3021" s="1" t="n">
        <v>17570</v>
      </c>
      <c r="B3021" s="1" t="n">
        <v>202.376928</v>
      </c>
    </row>
    <row r="3022" customFormat="false" ht="13.5" hidden="false" customHeight="false" outlineLevel="0" collapsed="false">
      <c r="A3022" s="1" t="n">
        <v>17586</v>
      </c>
      <c r="B3022" s="1" t="n">
        <v>202.588128</v>
      </c>
    </row>
    <row r="3023" customFormat="false" ht="13.5" hidden="false" customHeight="false" outlineLevel="0" collapsed="false">
      <c r="A3023" s="1" t="n">
        <v>17602</v>
      </c>
      <c r="B3023" s="1" t="n">
        <v>202.782784</v>
      </c>
    </row>
    <row r="3024" customFormat="false" ht="13.5" hidden="false" customHeight="false" outlineLevel="0" collapsed="false">
      <c r="A3024" s="1" t="n">
        <v>17618</v>
      </c>
      <c r="B3024" s="1" t="n">
        <v>202.400064</v>
      </c>
    </row>
    <row r="3025" customFormat="false" ht="13.5" hidden="false" customHeight="false" outlineLevel="0" collapsed="false">
      <c r="A3025" s="1" t="n">
        <v>17634</v>
      </c>
      <c r="B3025" s="1" t="n">
        <v>202.543808</v>
      </c>
    </row>
    <row r="3026" customFormat="false" ht="13.5" hidden="false" customHeight="false" outlineLevel="0" collapsed="false">
      <c r="A3026" s="1" t="n">
        <v>17650</v>
      </c>
      <c r="B3026" s="1" t="n">
        <v>202.366528</v>
      </c>
    </row>
    <row r="3027" customFormat="false" ht="13.5" hidden="false" customHeight="false" outlineLevel="0" collapsed="false">
      <c r="A3027" s="1" t="n">
        <v>17666</v>
      </c>
      <c r="B3027" s="1" t="n">
        <v>201.981472</v>
      </c>
    </row>
    <row r="3028" customFormat="false" ht="13.5" hidden="false" customHeight="false" outlineLevel="0" collapsed="false">
      <c r="A3028" s="1" t="n">
        <v>17682</v>
      </c>
      <c r="B3028" s="1" t="n">
        <v>202.496</v>
      </c>
    </row>
    <row r="3029" customFormat="false" ht="13.5" hidden="false" customHeight="false" outlineLevel="0" collapsed="false">
      <c r="A3029" s="1" t="n">
        <v>17698</v>
      </c>
      <c r="B3029" s="1" t="n">
        <v>202.448768</v>
      </c>
    </row>
    <row r="3030" customFormat="false" ht="13.5" hidden="false" customHeight="false" outlineLevel="0" collapsed="false">
      <c r="A3030" s="1" t="n">
        <v>17714</v>
      </c>
      <c r="B3030" s="1" t="n">
        <v>202.926272</v>
      </c>
    </row>
    <row r="3031" customFormat="false" ht="13.5" hidden="false" customHeight="false" outlineLevel="0" collapsed="false">
      <c r="A3031" s="1" t="n">
        <v>17730</v>
      </c>
      <c r="B3031" s="1" t="n">
        <v>202.422688</v>
      </c>
    </row>
    <row r="3032" customFormat="false" ht="13.5" hidden="false" customHeight="false" outlineLevel="0" collapsed="false">
      <c r="A3032" s="1" t="n">
        <v>17746</v>
      </c>
      <c r="B3032" s="1" t="n">
        <v>185.552896</v>
      </c>
    </row>
    <row r="3033" customFormat="false" ht="13.5" hidden="false" customHeight="false" outlineLevel="0" collapsed="false">
      <c r="A3033" s="1" t="n">
        <v>17762</v>
      </c>
      <c r="B3033" s="1" t="n">
        <v>202.109696</v>
      </c>
    </row>
    <row r="3034" customFormat="false" ht="13.5" hidden="false" customHeight="false" outlineLevel="0" collapsed="false">
      <c r="A3034" s="1" t="n">
        <v>17778</v>
      </c>
      <c r="B3034" s="1" t="n">
        <v>202.67168</v>
      </c>
    </row>
    <row r="3035" customFormat="false" ht="13.5" hidden="false" customHeight="false" outlineLevel="0" collapsed="false">
      <c r="A3035" s="1" t="n">
        <v>17794</v>
      </c>
      <c r="B3035" s="1" t="n">
        <v>202.405856</v>
      </c>
    </row>
    <row r="3036" customFormat="false" ht="13.5" hidden="false" customHeight="false" outlineLevel="0" collapsed="false">
      <c r="A3036" s="1" t="n">
        <v>17810</v>
      </c>
      <c r="B3036" s="1" t="n">
        <v>202.502464</v>
      </c>
    </row>
    <row r="3037" customFormat="false" ht="13.5" hidden="false" customHeight="false" outlineLevel="0" collapsed="false">
      <c r="A3037" s="1" t="n">
        <v>17826</v>
      </c>
      <c r="B3037" s="1" t="n">
        <v>202.890816</v>
      </c>
    </row>
    <row r="3038" customFormat="false" ht="13.5" hidden="false" customHeight="false" outlineLevel="0" collapsed="false">
      <c r="A3038" s="1" t="n">
        <v>17842</v>
      </c>
      <c r="B3038" s="1" t="n">
        <v>202.15472</v>
      </c>
    </row>
    <row r="3039" customFormat="false" ht="13.5" hidden="false" customHeight="false" outlineLevel="0" collapsed="false">
      <c r="A3039" s="1" t="n">
        <v>17858</v>
      </c>
      <c r="B3039" s="1" t="n">
        <v>202.544928</v>
      </c>
    </row>
    <row r="3040" customFormat="false" ht="13.5" hidden="false" customHeight="false" outlineLevel="0" collapsed="false">
      <c r="A3040" s="1" t="n">
        <v>17874</v>
      </c>
      <c r="B3040" s="1" t="n">
        <v>202.0032</v>
      </c>
    </row>
    <row r="3041" customFormat="false" ht="13.5" hidden="false" customHeight="false" outlineLevel="0" collapsed="false">
      <c r="A3041" s="1" t="n">
        <v>17890</v>
      </c>
      <c r="B3041" s="1" t="n">
        <v>202.290048</v>
      </c>
    </row>
    <row r="3042" customFormat="false" ht="13.5" hidden="false" customHeight="false" outlineLevel="0" collapsed="false">
      <c r="A3042" s="1" t="n">
        <v>17906</v>
      </c>
      <c r="B3042" s="1" t="n">
        <v>202.498304</v>
      </c>
    </row>
    <row r="3043" customFormat="false" ht="13.5" hidden="false" customHeight="false" outlineLevel="0" collapsed="false">
      <c r="A3043" s="1" t="n">
        <v>17922</v>
      </c>
      <c r="B3043" s="1" t="n">
        <v>201.684384</v>
      </c>
    </row>
    <row r="3044" customFormat="false" ht="13.5" hidden="false" customHeight="false" outlineLevel="0" collapsed="false">
      <c r="A3044" s="1" t="n">
        <v>17938</v>
      </c>
      <c r="B3044" s="1" t="n">
        <v>202.777984</v>
      </c>
    </row>
    <row r="3045" customFormat="false" ht="13.5" hidden="false" customHeight="false" outlineLevel="0" collapsed="false">
      <c r="A3045" s="1" t="n">
        <v>17954</v>
      </c>
      <c r="B3045" s="1" t="n">
        <v>202.083008</v>
      </c>
    </row>
    <row r="3046" customFormat="false" ht="13.5" hidden="false" customHeight="false" outlineLevel="0" collapsed="false">
      <c r="A3046" s="1" t="n">
        <v>17970</v>
      </c>
      <c r="B3046" s="1" t="n">
        <v>202.76608</v>
      </c>
    </row>
    <row r="3047" customFormat="false" ht="13.5" hidden="false" customHeight="false" outlineLevel="0" collapsed="false">
      <c r="A3047" s="1" t="n">
        <v>17986</v>
      </c>
      <c r="B3047" s="1" t="n">
        <v>202.358528</v>
      </c>
    </row>
    <row r="3048" customFormat="false" ht="13.5" hidden="false" customHeight="false" outlineLevel="0" collapsed="false">
      <c r="A3048" s="1" t="n">
        <v>18002</v>
      </c>
      <c r="B3048" s="1" t="n">
        <v>202.581792</v>
      </c>
    </row>
    <row r="3049" customFormat="false" ht="13.5" hidden="false" customHeight="false" outlineLevel="0" collapsed="false">
      <c r="A3049" s="1" t="n">
        <v>18018</v>
      </c>
      <c r="B3049" s="1" t="n">
        <v>201.789184</v>
      </c>
    </row>
    <row r="3050" customFormat="false" ht="13.5" hidden="false" customHeight="false" outlineLevel="0" collapsed="false">
      <c r="A3050" s="1" t="n">
        <v>18034</v>
      </c>
      <c r="B3050" s="1" t="n">
        <v>200.426816</v>
      </c>
    </row>
    <row r="3051" customFormat="false" ht="13.5" hidden="false" customHeight="false" outlineLevel="0" collapsed="false">
      <c r="A3051" s="1" t="n">
        <v>18050</v>
      </c>
      <c r="B3051" s="1" t="n">
        <v>199.916064</v>
      </c>
    </row>
    <row r="3052" customFormat="false" ht="13.5" hidden="false" customHeight="false" outlineLevel="0" collapsed="false">
      <c r="A3052" s="1" t="n">
        <v>18066</v>
      </c>
      <c r="B3052" s="1" t="n">
        <v>202.414752</v>
      </c>
    </row>
    <row r="3053" customFormat="false" ht="13.5" hidden="false" customHeight="false" outlineLevel="0" collapsed="false">
      <c r="A3053" s="1" t="n">
        <v>18082</v>
      </c>
      <c r="B3053" s="1" t="n">
        <v>202.193376</v>
      </c>
    </row>
    <row r="3054" customFormat="false" ht="13.5" hidden="false" customHeight="false" outlineLevel="0" collapsed="false">
      <c r="A3054" s="1" t="n">
        <v>18098</v>
      </c>
      <c r="B3054" s="1" t="n">
        <v>202.331296</v>
      </c>
    </row>
    <row r="3055" customFormat="false" ht="13.5" hidden="false" customHeight="false" outlineLevel="0" collapsed="false">
      <c r="A3055" s="1" t="n">
        <v>18114</v>
      </c>
      <c r="B3055" s="1" t="n">
        <v>202.818112</v>
      </c>
    </row>
    <row r="3056" customFormat="false" ht="13.5" hidden="false" customHeight="false" outlineLevel="0" collapsed="false">
      <c r="A3056" s="1" t="n">
        <v>18130</v>
      </c>
      <c r="B3056" s="1" t="n">
        <v>202.412576</v>
      </c>
    </row>
    <row r="3057" customFormat="false" ht="13.5" hidden="false" customHeight="false" outlineLevel="0" collapsed="false">
      <c r="A3057" s="1" t="n">
        <v>18146</v>
      </c>
      <c r="B3057" s="1" t="n">
        <v>202.411712</v>
      </c>
    </row>
    <row r="3058" customFormat="false" ht="13.5" hidden="false" customHeight="false" outlineLevel="0" collapsed="false">
      <c r="A3058" s="1" t="n">
        <v>18162</v>
      </c>
      <c r="B3058" s="1" t="n">
        <v>202.27472</v>
      </c>
    </row>
    <row r="3059" customFormat="false" ht="13.5" hidden="false" customHeight="false" outlineLevel="0" collapsed="false">
      <c r="A3059" s="1" t="n">
        <v>18178</v>
      </c>
      <c r="B3059" s="1" t="n">
        <v>201.81712</v>
      </c>
    </row>
    <row r="3060" customFormat="false" ht="13.5" hidden="false" customHeight="false" outlineLevel="0" collapsed="false">
      <c r="A3060" s="1" t="n">
        <v>18194</v>
      </c>
      <c r="B3060" s="1" t="n">
        <v>197.868128</v>
      </c>
    </row>
    <row r="3061" customFormat="false" ht="13.5" hidden="false" customHeight="false" outlineLevel="0" collapsed="false">
      <c r="A3061" s="1" t="n">
        <v>18210</v>
      </c>
      <c r="B3061" s="1" t="n">
        <v>203.093024</v>
      </c>
    </row>
    <row r="3062" customFormat="false" ht="13.5" hidden="false" customHeight="false" outlineLevel="0" collapsed="false">
      <c r="A3062" s="1" t="n">
        <v>18226</v>
      </c>
      <c r="B3062" s="1" t="n">
        <v>202.138944</v>
      </c>
    </row>
    <row r="3063" customFormat="false" ht="13.5" hidden="false" customHeight="false" outlineLevel="0" collapsed="false">
      <c r="A3063" s="1" t="n">
        <v>18242</v>
      </c>
      <c r="B3063" s="1" t="n">
        <v>202.156832</v>
      </c>
    </row>
    <row r="3064" customFormat="false" ht="13.5" hidden="false" customHeight="false" outlineLevel="0" collapsed="false">
      <c r="A3064" s="1" t="n">
        <v>18258</v>
      </c>
      <c r="B3064" s="1" t="n">
        <v>202.496608</v>
      </c>
    </row>
    <row r="3065" customFormat="false" ht="13.5" hidden="false" customHeight="false" outlineLevel="0" collapsed="false">
      <c r="A3065" s="1" t="n">
        <v>18274</v>
      </c>
      <c r="B3065" s="1" t="n">
        <v>198.563936</v>
      </c>
    </row>
    <row r="3066" customFormat="false" ht="13.5" hidden="false" customHeight="false" outlineLevel="0" collapsed="false">
      <c r="A3066" s="1" t="n">
        <v>18290</v>
      </c>
      <c r="B3066" s="1" t="n">
        <v>202.500768</v>
      </c>
    </row>
    <row r="3067" customFormat="false" ht="13.5" hidden="false" customHeight="false" outlineLevel="0" collapsed="false">
      <c r="A3067" s="1" t="n">
        <v>18306</v>
      </c>
      <c r="B3067" s="1" t="n">
        <v>202.467616</v>
      </c>
    </row>
    <row r="3068" customFormat="false" ht="13.5" hidden="false" customHeight="false" outlineLevel="0" collapsed="false">
      <c r="A3068" s="1" t="n">
        <v>18322</v>
      </c>
      <c r="B3068" s="1" t="n">
        <v>202.629728</v>
      </c>
    </row>
    <row r="3069" customFormat="false" ht="13.5" hidden="false" customHeight="false" outlineLevel="0" collapsed="false">
      <c r="A3069" s="1" t="n">
        <v>18338</v>
      </c>
      <c r="B3069" s="1" t="n">
        <v>202.590752</v>
      </c>
    </row>
    <row r="3070" customFormat="false" ht="13.5" hidden="false" customHeight="false" outlineLevel="0" collapsed="false">
      <c r="A3070" s="1" t="n">
        <v>18354</v>
      </c>
      <c r="B3070" s="1" t="n">
        <v>202.36896</v>
      </c>
    </row>
    <row r="3071" customFormat="false" ht="13.5" hidden="false" customHeight="false" outlineLevel="0" collapsed="false">
      <c r="A3071" s="1" t="n">
        <v>18370</v>
      </c>
      <c r="B3071" s="1" t="n">
        <v>203.112544</v>
      </c>
    </row>
    <row r="3072" customFormat="false" ht="13.5" hidden="false" customHeight="false" outlineLevel="0" collapsed="false">
      <c r="A3072" s="1" t="n">
        <v>18386</v>
      </c>
      <c r="B3072" s="1" t="n">
        <v>199.066272</v>
      </c>
    </row>
    <row r="3073" customFormat="false" ht="13.5" hidden="false" customHeight="false" outlineLevel="0" collapsed="false">
      <c r="A3073" s="1" t="n">
        <v>18402</v>
      </c>
      <c r="B3073" s="1" t="n">
        <v>203.019072</v>
      </c>
    </row>
    <row r="3074" customFormat="false" ht="13.5" hidden="false" customHeight="false" outlineLevel="0" collapsed="false">
      <c r="A3074" s="1" t="n">
        <v>18418</v>
      </c>
      <c r="B3074" s="1" t="n">
        <v>202.655072</v>
      </c>
    </row>
    <row r="3075" customFormat="false" ht="13.5" hidden="false" customHeight="false" outlineLevel="0" collapsed="false">
      <c r="A3075" s="1" t="n">
        <v>18434</v>
      </c>
      <c r="B3075" s="1" t="n">
        <v>199.053376</v>
      </c>
    </row>
    <row r="3076" customFormat="false" ht="13.5" hidden="false" customHeight="false" outlineLevel="0" collapsed="false">
      <c r="A3076" s="1" t="n">
        <v>18450</v>
      </c>
      <c r="B3076" s="1" t="n">
        <v>200.594656</v>
      </c>
    </row>
    <row r="3077" customFormat="false" ht="13.5" hidden="false" customHeight="false" outlineLevel="0" collapsed="false">
      <c r="A3077" s="1" t="n">
        <v>18466</v>
      </c>
      <c r="B3077" s="1" t="n">
        <v>200.157024</v>
      </c>
    </row>
    <row r="3078" customFormat="false" ht="13.5" hidden="false" customHeight="false" outlineLevel="0" collapsed="false">
      <c r="A3078" s="1" t="n">
        <v>18482</v>
      </c>
      <c r="B3078" s="1" t="n">
        <v>202.078144</v>
      </c>
    </row>
    <row r="3079" customFormat="false" ht="13.5" hidden="false" customHeight="false" outlineLevel="0" collapsed="false">
      <c r="A3079" s="1" t="n">
        <v>18498</v>
      </c>
      <c r="B3079" s="1" t="n">
        <v>202.384992</v>
      </c>
    </row>
    <row r="3080" customFormat="false" ht="13.5" hidden="false" customHeight="false" outlineLevel="0" collapsed="false">
      <c r="A3080" s="1" t="n">
        <v>18514</v>
      </c>
      <c r="B3080" s="1" t="n">
        <v>202.072096</v>
      </c>
    </row>
    <row r="3081" customFormat="false" ht="13.5" hidden="false" customHeight="false" outlineLevel="0" collapsed="false">
      <c r="A3081" s="1" t="n">
        <v>18530</v>
      </c>
      <c r="B3081" s="1" t="n">
        <v>202.37472</v>
      </c>
    </row>
    <row r="3082" customFormat="false" ht="13.5" hidden="false" customHeight="false" outlineLevel="0" collapsed="false">
      <c r="A3082" s="1" t="n">
        <v>18546</v>
      </c>
      <c r="B3082" s="1" t="n">
        <v>202.754752</v>
      </c>
    </row>
    <row r="3083" customFormat="false" ht="13.5" hidden="false" customHeight="false" outlineLevel="0" collapsed="false">
      <c r="A3083" s="1" t="n">
        <v>18562</v>
      </c>
      <c r="B3083" s="1" t="n">
        <v>202.861408</v>
      </c>
    </row>
    <row r="3084" customFormat="false" ht="13.5" hidden="false" customHeight="false" outlineLevel="0" collapsed="false">
      <c r="A3084" s="1" t="n">
        <v>18578</v>
      </c>
      <c r="B3084" s="1" t="n">
        <v>202.125856</v>
      </c>
    </row>
    <row r="3085" customFormat="false" ht="13.5" hidden="false" customHeight="false" outlineLevel="0" collapsed="false">
      <c r="A3085" s="1" t="n">
        <v>18594</v>
      </c>
      <c r="B3085" s="1" t="n">
        <v>202.622112</v>
      </c>
    </row>
    <row r="3086" customFormat="false" ht="13.5" hidden="false" customHeight="false" outlineLevel="0" collapsed="false">
      <c r="A3086" s="1" t="n">
        <v>18610</v>
      </c>
      <c r="B3086" s="1" t="n">
        <v>202.125344</v>
      </c>
    </row>
    <row r="3087" customFormat="false" ht="13.5" hidden="false" customHeight="false" outlineLevel="0" collapsed="false">
      <c r="A3087" s="1" t="n">
        <v>18626</v>
      </c>
      <c r="B3087" s="1" t="n">
        <v>202.372672</v>
      </c>
    </row>
    <row r="3088" customFormat="false" ht="13.5" hidden="false" customHeight="false" outlineLevel="0" collapsed="false">
      <c r="A3088" s="1" t="n">
        <v>18642</v>
      </c>
      <c r="B3088" s="1" t="n">
        <v>202.739296</v>
      </c>
    </row>
    <row r="3089" customFormat="false" ht="13.5" hidden="false" customHeight="false" outlineLevel="0" collapsed="false">
      <c r="A3089" s="1" t="n">
        <v>18658</v>
      </c>
      <c r="B3089" s="1" t="n">
        <v>202.285184</v>
      </c>
    </row>
    <row r="3090" customFormat="false" ht="13.5" hidden="false" customHeight="false" outlineLevel="0" collapsed="false">
      <c r="A3090" s="1" t="n">
        <v>18674</v>
      </c>
      <c r="B3090" s="1" t="n">
        <v>202.353184</v>
      </c>
    </row>
    <row r="3091" customFormat="false" ht="13.5" hidden="false" customHeight="false" outlineLevel="0" collapsed="false">
      <c r="A3091" s="1" t="n">
        <v>18690</v>
      </c>
      <c r="B3091" s="1" t="n">
        <v>201.9192</v>
      </c>
    </row>
    <row r="3092" customFormat="false" ht="13.5" hidden="false" customHeight="false" outlineLevel="0" collapsed="false">
      <c r="A3092" s="1" t="n">
        <v>18706</v>
      </c>
      <c r="B3092" s="1" t="n">
        <v>202.530912</v>
      </c>
    </row>
    <row r="3093" customFormat="false" ht="13.5" hidden="false" customHeight="false" outlineLevel="0" collapsed="false">
      <c r="A3093" s="1" t="n">
        <v>18722</v>
      </c>
      <c r="B3093" s="1" t="n">
        <v>202.619104</v>
      </c>
    </row>
    <row r="3094" customFormat="false" ht="13.5" hidden="false" customHeight="false" outlineLevel="0" collapsed="false">
      <c r="A3094" s="1" t="n">
        <v>18738</v>
      </c>
      <c r="B3094" s="1" t="n">
        <v>202.457664</v>
      </c>
    </row>
    <row r="3095" customFormat="false" ht="13.5" hidden="false" customHeight="false" outlineLevel="0" collapsed="false">
      <c r="A3095" s="1" t="n">
        <v>18754</v>
      </c>
      <c r="B3095" s="1" t="n">
        <v>202.91584</v>
      </c>
    </row>
    <row r="3096" customFormat="false" ht="13.5" hidden="false" customHeight="false" outlineLevel="0" collapsed="false">
      <c r="A3096" s="1" t="n">
        <v>18770</v>
      </c>
      <c r="B3096" s="1" t="n">
        <v>202.415296</v>
      </c>
    </row>
    <row r="3097" customFormat="false" ht="13.5" hidden="false" customHeight="false" outlineLevel="0" collapsed="false">
      <c r="A3097" s="1" t="n">
        <v>18786</v>
      </c>
      <c r="B3097" s="1" t="n">
        <v>202.287456</v>
      </c>
    </row>
    <row r="3098" customFormat="false" ht="13.5" hidden="false" customHeight="false" outlineLevel="0" collapsed="false">
      <c r="A3098" s="1" t="n">
        <v>18802</v>
      </c>
      <c r="B3098" s="1" t="n">
        <v>202.602848</v>
      </c>
    </row>
    <row r="3099" customFormat="false" ht="13.5" hidden="false" customHeight="false" outlineLevel="0" collapsed="false">
      <c r="A3099" s="1" t="n">
        <v>18818</v>
      </c>
      <c r="B3099" s="1" t="n">
        <v>202.36608</v>
      </c>
    </row>
    <row r="3100" customFormat="false" ht="13.5" hidden="false" customHeight="false" outlineLevel="0" collapsed="false">
      <c r="A3100" s="1" t="n">
        <v>18834</v>
      </c>
      <c r="B3100" s="1" t="n">
        <v>202.852384</v>
      </c>
    </row>
    <row r="3101" customFormat="false" ht="13.5" hidden="false" customHeight="false" outlineLevel="0" collapsed="false">
      <c r="A3101" s="1" t="n">
        <v>18850</v>
      </c>
      <c r="B3101" s="1" t="n">
        <v>202.424352</v>
      </c>
    </row>
    <row r="3102" customFormat="false" ht="13.5" hidden="false" customHeight="false" outlineLevel="0" collapsed="false">
      <c r="A3102" s="1" t="n">
        <v>18866</v>
      </c>
      <c r="B3102" s="1" t="n">
        <v>202.588992</v>
      </c>
    </row>
    <row r="3103" customFormat="false" ht="13.5" hidden="false" customHeight="false" outlineLevel="0" collapsed="false">
      <c r="A3103" s="1" t="n">
        <v>18882</v>
      </c>
      <c r="B3103" s="1" t="n">
        <v>201.918912</v>
      </c>
    </row>
    <row r="3104" customFormat="false" ht="13.5" hidden="false" customHeight="false" outlineLevel="0" collapsed="false">
      <c r="A3104" s="1" t="n">
        <v>18898</v>
      </c>
      <c r="B3104" s="1" t="n">
        <v>201.826528</v>
      </c>
    </row>
    <row r="3105" customFormat="false" ht="13.5" hidden="false" customHeight="false" outlineLevel="0" collapsed="false">
      <c r="A3105" s="1" t="n">
        <v>18914</v>
      </c>
      <c r="B3105" s="1" t="n">
        <v>202.622656</v>
      </c>
    </row>
    <row r="3106" customFormat="false" ht="13.5" hidden="false" customHeight="false" outlineLevel="0" collapsed="false">
      <c r="A3106" s="1" t="n">
        <v>18930</v>
      </c>
      <c r="B3106" s="1" t="n">
        <v>202.27536</v>
      </c>
    </row>
    <row r="3107" customFormat="false" ht="13.5" hidden="false" customHeight="false" outlineLevel="0" collapsed="false">
      <c r="A3107" s="1" t="n">
        <v>18946</v>
      </c>
      <c r="B3107" s="1" t="n">
        <v>202.227968</v>
      </c>
    </row>
    <row r="3108" customFormat="false" ht="13.5" hidden="false" customHeight="false" outlineLevel="0" collapsed="false">
      <c r="A3108" s="1" t="n">
        <v>18962</v>
      </c>
      <c r="B3108" s="1" t="n">
        <v>202.426016</v>
      </c>
    </row>
    <row r="3109" customFormat="false" ht="13.5" hidden="false" customHeight="false" outlineLevel="0" collapsed="false">
      <c r="A3109" s="1" t="n">
        <v>18978</v>
      </c>
      <c r="B3109" s="1" t="n">
        <v>202.231712</v>
      </c>
    </row>
    <row r="3110" customFormat="false" ht="13.5" hidden="false" customHeight="false" outlineLevel="0" collapsed="false">
      <c r="A3110" s="1" t="n">
        <v>18994</v>
      </c>
      <c r="B3110" s="1" t="n">
        <v>202.857152</v>
      </c>
    </row>
    <row r="3111" customFormat="false" ht="13.5" hidden="false" customHeight="false" outlineLevel="0" collapsed="false">
      <c r="A3111" s="1" t="n">
        <v>19010</v>
      </c>
      <c r="B3111" s="1" t="n">
        <v>192.455936</v>
      </c>
    </row>
    <row r="3112" customFormat="false" ht="13.5" hidden="false" customHeight="false" outlineLevel="0" collapsed="false">
      <c r="A3112" s="1" t="n">
        <v>19026</v>
      </c>
      <c r="B3112" s="1" t="n">
        <v>202.194272</v>
      </c>
    </row>
    <row r="3113" customFormat="false" ht="13.5" hidden="false" customHeight="false" outlineLevel="0" collapsed="false">
      <c r="A3113" s="1" t="n">
        <v>19042</v>
      </c>
      <c r="B3113" s="1" t="n">
        <v>202.840256</v>
      </c>
    </row>
    <row r="3114" customFormat="false" ht="13.5" hidden="false" customHeight="false" outlineLevel="0" collapsed="false">
      <c r="A3114" s="1" t="n">
        <v>19058</v>
      </c>
      <c r="B3114" s="1" t="n">
        <v>201.924288</v>
      </c>
    </row>
    <row r="3115" customFormat="false" ht="13.5" hidden="false" customHeight="false" outlineLevel="0" collapsed="false">
      <c r="A3115" s="1" t="n">
        <v>19074</v>
      </c>
      <c r="B3115" s="1" t="n">
        <v>202.94112</v>
      </c>
    </row>
    <row r="3116" customFormat="false" ht="13.5" hidden="false" customHeight="false" outlineLevel="0" collapsed="false">
      <c r="A3116" s="1" t="n">
        <v>19090</v>
      </c>
      <c r="B3116" s="1" t="n">
        <v>202.263296</v>
      </c>
    </row>
    <row r="3117" customFormat="false" ht="13.5" hidden="false" customHeight="false" outlineLevel="0" collapsed="false">
      <c r="A3117" s="1" t="n">
        <v>19106</v>
      </c>
      <c r="B3117" s="1" t="n">
        <v>143.546432</v>
      </c>
    </row>
    <row r="3118" customFormat="false" ht="13.5" hidden="false" customHeight="false" outlineLevel="0" collapsed="false">
      <c r="A3118" s="1" t="n">
        <v>19122</v>
      </c>
      <c r="B3118" s="1" t="n">
        <v>199.003424</v>
      </c>
    </row>
    <row r="3119" customFormat="false" ht="13.5" hidden="false" customHeight="false" outlineLevel="0" collapsed="false">
      <c r="A3119" s="1" t="n">
        <v>19138</v>
      </c>
      <c r="B3119" s="1" t="n">
        <v>199.767936</v>
      </c>
    </row>
    <row r="3120" customFormat="false" ht="13.5" hidden="false" customHeight="false" outlineLevel="0" collapsed="false">
      <c r="A3120" s="1" t="n">
        <v>19154</v>
      </c>
      <c r="B3120" s="1" t="n">
        <v>199.96432</v>
      </c>
    </row>
    <row r="3121" customFormat="false" ht="13.5" hidden="false" customHeight="false" outlineLevel="0" collapsed="false">
      <c r="A3121" s="1" t="n">
        <v>19170</v>
      </c>
      <c r="B3121" s="1" t="n">
        <v>199.948576</v>
      </c>
    </row>
    <row r="3122" customFormat="false" ht="13.5" hidden="false" customHeight="false" outlineLevel="0" collapsed="false">
      <c r="A3122" s="1" t="n">
        <v>19186</v>
      </c>
      <c r="B3122" s="1" t="n">
        <v>202.531616</v>
      </c>
    </row>
    <row r="3123" customFormat="false" ht="13.5" hidden="false" customHeight="false" outlineLevel="0" collapsed="false">
      <c r="A3123" s="1" t="n">
        <v>19202</v>
      </c>
      <c r="B3123" s="1" t="n">
        <v>201.922048</v>
      </c>
    </row>
    <row r="3124" customFormat="false" ht="13.5" hidden="false" customHeight="false" outlineLevel="0" collapsed="false">
      <c r="A3124" s="1" t="n">
        <v>19218</v>
      </c>
      <c r="B3124" s="1" t="n">
        <v>202.810496</v>
      </c>
    </row>
    <row r="3125" customFormat="false" ht="13.5" hidden="false" customHeight="false" outlineLevel="0" collapsed="false">
      <c r="A3125" s="1" t="n">
        <v>19234</v>
      </c>
      <c r="B3125" s="1" t="n">
        <v>202.044256</v>
      </c>
    </row>
    <row r="3126" customFormat="false" ht="13.5" hidden="false" customHeight="false" outlineLevel="0" collapsed="false">
      <c r="A3126" s="1" t="n">
        <v>19250</v>
      </c>
      <c r="B3126" s="1" t="n">
        <v>202.733856</v>
      </c>
    </row>
    <row r="3127" customFormat="false" ht="13.5" hidden="false" customHeight="false" outlineLevel="0" collapsed="false">
      <c r="A3127" s="1" t="n">
        <v>19266</v>
      </c>
      <c r="B3127" s="1" t="n">
        <v>201.771808</v>
      </c>
    </row>
    <row r="3128" customFormat="false" ht="13.5" hidden="false" customHeight="false" outlineLevel="0" collapsed="false">
      <c r="A3128" s="1" t="n">
        <v>19282</v>
      </c>
      <c r="B3128" s="1" t="n">
        <v>203.127296</v>
      </c>
    </row>
    <row r="3129" customFormat="false" ht="13.5" hidden="false" customHeight="false" outlineLevel="0" collapsed="false">
      <c r="A3129" s="1" t="n">
        <v>19298</v>
      </c>
      <c r="B3129" s="1" t="n">
        <v>201.885728</v>
      </c>
    </row>
    <row r="3130" customFormat="false" ht="13.5" hidden="false" customHeight="false" outlineLevel="0" collapsed="false">
      <c r="A3130" s="1" t="n">
        <v>19314</v>
      </c>
      <c r="B3130" s="1" t="n">
        <v>202.252512</v>
      </c>
    </row>
    <row r="3131" customFormat="false" ht="13.5" hidden="false" customHeight="false" outlineLevel="0" collapsed="false">
      <c r="A3131" s="1" t="n">
        <v>19330</v>
      </c>
      <c r="B3131" s="1" t="n">
        <v>202.349216</v>
      </c>
    </row>
    <row r="3132" customFormat="false" ht="13.5" hidden="false" customHeight="false" outlineLevel="0" collapsed="false">
      <c r="A3132" s="1" t="n">
        <v>19346</v>
      </c>
      <c r="B3132" s="1" t="n">
        <v>203.41536</v>
      </c>
    </row>
    <row r="3133" customFormat="false" ht="13.5" hidden="false" customHeight="false" outlineLevel="0" collapsed="false">
      <c r="A3133" s="1" t="n">
        <v>19362</v>
      </c>
      <c r="B3133" s="1" t="n">
        <v>201.8536</v>
      </c>
    </row>
    <row r="3134" customFormat="false" ht="13.5" hidden="false" customHeight="false" outlineLevel="0" collapsed="false">
      <c r="A3134" s="1" t="n">
        <v>19378</v>
      </c>
      <c r="B3134" s="1" t="n">
        <v>202.523104</v>
      </c>
    </row>
    <row r="3135" customFormat="false" ht="13.5" hidden="false" customHeight="false" outlineLevel="0" collapsed="false">
      <c r="A3135" s="1" t="n">
        <v>19394</v>
      </c>
      <c r="B3135" s="1" t="n">
        <v>202.562496</v>
      </c>
    </row>
    <row r="3136" customFormat="false" ht="13.5" hidden="false" customHeight="false" outlineLevel="0" collapsed="false">
      <c r="A3136" s="1" t="n">
        <v>19410</v>
      </c>
      <c r="B3136" s="1" t="n">
        <v>202.28496</v>
      </c>
    </row>
    <row r="3137" customFormat="false" ht="13.5" hidden="false" customHeight="false" outlineLevel="0" collapsed="false">
      <c r="A3137" s="1" t="n">
        <v>19426</v>
      </c>
      <c r="B3137" s="1" t="n">
        <v>202.776352</v>
      </c>
    </row>
    <row r="3138" customFormat="false" ht="13.5" hidden="false" customHeight="false" outlineLevel="0" collapsed="false">
      <c r="A3138" s="1" t="n">
        <v>19442</v>
      </c>
      <c r="B3138" s="1" t="n">
        <v>202.534208</v>
      </c>
    </row>
    <row r="3139" customFormat="false" ht="13.5" hidden="false" customHeight="false" outlineLevel="0" collapsed="false">
      <c r="A3139" s="1" t="n">
        <v>19458</v>
      </c>
      <c r="B3139" s="1" t="n">
        <v>202.170912</v>
      </c>
    </row>
    <row r="3140" customFormat="false" ht="13.5" hidden="false" customHeight="false" outlineLevel="0" collapsed="false">
      <c r="A3140" s="1" t="n">
        <v>19474</v>
      </c>
      <c r="B3140" s="1" t="n">
        <v>201.968416</v>
      </c>
    </row>
    <row r="3141" customFormat="false" ht="13.5" hidden="false" customHeight="false" outlineLevel="0" collapsed="false">
      <c r="A3141" s="1" t="n">
        <v>19490</v>
      </c>
      <c r="B3141" s="1" t="n">
        <v>202.276544</v>
      </c>
    </row>
    <row r="3142" customFormat="false" ht="13.5" hidden="false" customHeight="false" outlineLevel="0" collapsed="false">
      <c r="A3142" s="1" t="n">
        <v>19506</v>
      </c>
      <c r="B3142" s="1" t="n">
        <v>203.352736</v>
      </c>
    </row>
    <row r="3143" customFormat="false" ht="13.5" hidden="false" customHeight="false" outlineLevel="0" collapsed="false">
      <c r="A3143" s="1" t="n">
        <v>19522</v>
      </c>
      <c r="B3143" s="1" t="n">
        <v>202.357344</v>
      </c>
    </row>
    <row r="3144" customFormat="false" ht="13.5" hidden="false" customHeight="false" outlineLevel="0" collapsed="false">
      <c r="A3144" s="1" t="n">
        <v>19538</v>
      </c>
      <c r="B3144" s="1" t="n">
        <v>202.467872</v>
      </c>
    </row>
    <row r="3145" customFormat="false" ht="13.5" hidden="false" customHeight="false" outlineLevel="0" collapsed="false">
      <c r="A3145" s="1" t="n">
        <v>19554</v>
      </c>
      <c r="B3145" s="1" t="n">
        <v>202.22192</v>
      </c>
    </row>
    <row r="3146" customFormat="false" ht="13.5" hidden="false" customHeight="false" outlineLevel="0" collapsed="false">
      <c r="A3146" s="1" t="n">
        <v>19570</v>
      </c>
      <c r="B3146" s="1" t="n">
        <v>197.904288</v>
      </c>
    </row>
    <row r="3147" customFormat="false" ht="13.5" hidden="false" customHeight="false" outlineLevel="0" collapsed="false">
      <c r="A3147" s="1" t="n">
        <v>19586</v>
      </c>
      <c r="B3147" s="1" t="n">
        <v>202.565952</v>
      </c>
    </row>
    <row r="3148" customFormat="false" ht="13.5" hidden="false" customHeight="false" outlineLevel="0" collapsed="false">
      <c r="A3148" s="1" t="n">
        <v>19602</v>
      </c>
      <c r="B3148" s="1" t="n">
        <v>198.508064</v>
      </c>
    </row>
    <row r="3149" customFormat="false" ht="13.5" hidden="false" customHeight="false" outlineLevel="0" collapsed="false">
      <c r="A3149" s="1" t="n">
        <v>19618</v>
      </c>
      <c r="B3149" s="1" t="n">
        <v>202.401472</v>
      </c>
    </row>
    <row r="3150" customFormat="false" ht="13.5" hidden="false" customHeight="false" outlineLevel="0" collapsed="false">
      <c r="A3150" s="1" t="n">
        <v>19634</v>
      </c>
      <c r="B3150" s="1" t="n">
        <v>202.27104</v>
      </c>
    </row>
    <row r="3151" customFormat="false" ht="13.5" hidden="false" customHeight="false" outlineLevel="0" collapsed="false">
      <c r="A3151" s="1" t="n">
        <v>19650</v>
      </c>
      <c r="B3151" s="1" t="n">
        <v>202.366208</v>
      </c>
    </row>
    <row r="3152" customFormat="false" ht="13.5" hidden="false" customHeight="false" outlineLevel="0" collapsed="false">
      <c r="A3152" s="1" t="n">
        <v>19666</v>
      </c>
      <c r="B3152" s="1" t="n">
        <v>200.394784</v>
      </c>
    </row>
    <row r="3153" customFormat="false" ht="13.5" hidden="false" customHeight="false" outlineLevel="0" collapsed="false">
      <c r="A3153" s="1" t="n">
        <v>19682</v>
      </c>
      <c r="B3153" s="1" t="n">
        <v>200.170976</v>
      </c>
    </row>
    <row r="3154" customFormat="false" ht="13.5" hidden="false" customHeight="false" outlineLevel="0" collapsed="false">
      <c r="A3154" s="1" t="n">
        <v>19698</v>
      </c>
      <c r="B3154" s="1" t="n">
        <v>202.535456</v>
      </c>
    </row>
    <row r="3155" customFormat="false" ht="13.5" hidden="false" customHeight="false" outlineLevel="0" collapsed="false">
      <c r="A3155" s="1" t="n">
        <v>19714</v>
      </c>
      <c r="B3155" s="1" t="n">
        <v>201.85728</v>
      </c>
    </row>
    <row r="3156" customFormat="false" ht="13.5" hidden="false" customHeight="false" outlineLevel="0" collapsed="false">
      <c r="A3156" s="1" t="n">
        <v>19730</v>
      </c>
      <c r="B3156" s="1" t="n">
        <v>203.121312</v>
      </c>
    </row>
    <row r="3157" customFormat="false" ht="13.5" hidden="false" customHeight="false" outlineLevel="0" collapsed="false">
      <c r="A3157" s="1" t="n">
        <v>19746</v>
      </c>
      <c r="B3157" s="1" t="n">
        <v>202.385536</v>
      </c>
    </row>
    <row r="3158" customFormat="false" ht="13.5" hidden="false" customHeight="false" outlineLevel="0" collapsed="false">
      <c r="A3158" s="1" t="n">
        <v>19762</v>
      </c>
      <c r="B3158" s="1" t="n">
        <v>202.710624</v>
      </c>
    </row>
    <row r="3159" customFormat="false" ht="13.5" hidden="false" customHeight="false" outlineLevel="0" collapsed="false">
      <c r="A3159" s="1" t="n">
        <v>19778</v>
      </c>
      <c r="B3159" s="1" t="n">
        <v>202.660928</v>
      </c>
    </row>
    <row r="3160" customFormat="false" ht="13.5" hidden="false" customHeight="false" outlineLevel="0" collapsed="false">
      <c r="A3160" s="1" t="n">
        <v>19794</v>
      </c>
      <c r="B3160" s="1" t="n">
        <v>202.376128</v>
      </c>
    </row>
    <row r="3161" customFormat="false" ht="13.5" hidden="false" customHeight="false" outlineLevel="0" collapsed="false">
      <c r="A3161" s="1" t="n">
        <v>19810</v>
      </c>
      <c r="B3161" s="1" t="n">
        <v>202.50752</v>
      </c>
    </row>
    <row r="3162" customFormat="false" ht="13.5" hidden="false" customHeight="false" outlineLevel="0" collapsed="false">
      <c r="A3162" s="1" t="n">
        <v>19826</v>
      </c>
      <c r="B3162" s="1" t="n">
        <v>202.480512</v>
      </c>
    </row>
    <row r="3163" customFormat="false" ht="13.5" hidden="false" customHeight="false" outlineLevel="0" collapsed="false">
      <c r="A3163" s="1" t="n">
        <v>19842</v>
      </c>
      <c r="B3163" s="1" t="n">
        <v>202.25312</v>
      </c>
    </row>
    <row r="3164" customFormat="false" ht="13.5" hidden="false" customHeight="false" outlineLevel="0" collapsed="false">
      <c r="A3164" s="1" t="n">
        <v>19858</v>
      </c>
      <c r="B3164" s="1" t="n">
        <v>202.5704</v>
      </c>
    </row>
    <row r="3165" customFormat="false" ht="13.5" hidden="false" customHeight="false" outlineLevel="0" collapsed="false">
      <c r="A3165" s="1" t="n">
        <v>19874</v>
      </c>
      <c r="B3165" s="1" t="n">
        <v>202.861696</v>
      </c>
    </row>
    <row r="3166" customFormat="false" ht="13.5" hidden="false" customHeight="false" outlineLevel="0" collapsed="false">
      <c r="A3166" s="1" t="n">
        <v>19890</v>
      </c>
      <c r="B3166" s="1" t="n">
        <v>202.30448</v>
      </c>
    </row>
    <row r="3167" customFormat="false" ht="13.5" hidden="false" customHeight="false" outlineLevel="0" collapsed="false">
      <c r="A3167" s="1" t="n">
        <v>19906</v>
      </c>
      <c r="B3167" s="1" t="n">
        <v>202.563264</v>
      </c>
    </row>
    <row r="3168" customFormat="false" ht="13.5" hidden="false" customHeight="false" outlineLevel="0" collapsed="false">
      <c r="A3168" s="1" t="n">
        <v>19922</v>
      </c>
      <c r="B3168" s="1" t="n">
        <v>202.252192</v>
      </c>
    </row>
    <row r="3169" customFormat="false" ht="13.5" hidden="false" customHeight="false" outlineLevel="0" collapsed="false">
      <c r="A3169" s="1" t="n">
        <v>19938</v>
      </c>
      <c r="B3169" s="1" t="n">
        <v>202.391936</v>
      </c>
    </row>
    <row r="3170" customFormat="false" ht="13.5" hidden="false" customHeight="false" outlineLevel="0" collapsed="false">
      <c r="A3170" s="1" t="n">
        <v>19954</v>
      </c>
      <c r="B3170" s="1" t="n">
        <v>202.619776</v>
      </c>
    </row>
    <row r="3171" customFormat="false" ht="13.5" hidden="false" customHeight="false" outlineLevel="0" collapsed="false">
      <c r="A3171" s="1" t="n">
        <v>19970</v>
      </c>
      <c r="B3171" s="1" t="n">
        <v>201.892416</v>
      </c>
    </row>
    <row r="3172" customFormat="false" ht="13.5" hidden="false" customHeight="false" outlineLevel="0" collapsed="false">
      <c r="A3172" s="1" t="n">
        <v>19986</v>
      </c>
      <c r="B3172" s="1" t="n">
        <v>202.394112</v>
      </c>
    </row>
    <row r="3173" customFormat="false" ht="13.5" hidden="false" customHeight="false" outlineLevel="0" collapsed="false">
      <c r="A3173" s="1" t="n">
        <v>20002</v>
      </c>
      <c r="B3173" s="1" t="n">
        <v>202.60096</v>
      </c>
    </row>
    <row r="3174" customFormat="false" ht="13.5" hidden="false" customHeight="false" outlineLevel="0" collapsed="false">
      <c r="A3174" s="1" t="n">
        <v>20018</v>
      </c>
      <c r="B3174" s="1" t="n">
        <v>202.682272</v>
      </c>
    </row>
    <row r="3175" customFormat="false" ht="13.5" hidden="false" customHeight="false" outlineLevel="0" collapsed="false">
      <c r="A3175" s="1" t="n">
        <v>20034</v>
      </c>
      <c r="B3175" s="1" t="n">
        <v>202.273824</v>
      </c>
    </row>
    <row r="3176" customFormat="false" ht="13.5" hidden="false" customHeight="false" outlineLevel="0" collapsed="false">
      <c r="A3176" s="1" t="n">
        <v>20050</v>
      </c>
      <c r="B3176" s="1" t="n">
        <v>202.571968</v>
      </c>
    </row>
    <row r="3177" customFormat="false" ht="13.5" hidden="false" customHeight="false" outlineLevel="0" collapsed="false">
      <c r="A3177" s="1" t="n">
        <v>20066</v>
      </c>
      <c r="B3177" s="1" t="n">
        <v>202.439488</v>
      </c>
    </row>
    <row r="3178" customFormat="false" ht="13.5" hidden="false" customHeight="false" outlineLevel="0" collapsed="false">
      <c r="A3178" s="1" t="n">
        <v>20082</v>
      </c>
      <c r="B3178" s="1" t="n">
        <v>202.400128</v>
      </c>
    </row>
    <row r="3179" customFormat="false" ht="13.5" hidden="false" customHeight="false" outlineLevel="0" collapsed="false">
      <c r="A3179" s="1" t="n">
        <v>20098</v>
      </c>
      <c r="B3179" s="1" t="n">
        <v>202.702144</v>
      </c>
    </row>
    <row r="3180" customFormat="false" ht="13.5" hidden="false" customHeight="false" outlineLevel="0" collapsed="false">
      <c r="A3180" s="1" t="n">
        <v>20114</v>
      </c>
      <c r="B3180" s="1" t="n">
        <v>202.70208</v>
      </c>
    </row>
    <row r="3181" customFormat="false" ht="13.5" hidden="false" customHeight="false" outlineLevel="0" collapsed="false">
      <c r="A3181" s="1" t="n">
        <v>20130</v>
      </c>
      <c r="B3181" s="1" t="n">
        <v>202.369824</v>
      </c>
    </row>
    <row r="3182" customFormat="false" ht="13.5" hidden="false" customHeight="false" outlineLevel="0" collapsed="false">
      <c r="A3182" s="1" t="n">
        <v>20146</v>
      </c>
      <c r="B3182" s="1" t="n">
        <v>202.552352</v>
      </c>
    </row>
    <row r="3183" customFormat="false" ht="13.5" hidden="false" customHeight="false" outlineLevel="0" collapsed="false">
      <c r="A3183" s="1" t="n">
        <v>20162</v>
      </c>
      <c r="B3183" s="1" t="n">
        <v>201.188736</v>
      </c>
    </row>
    <row r="3184" customFormat="false" ht="13.5" hidden="false" customHeight="false" outlineLevel="0" collapsed="false">
      <c r="A3184" s="1" t="n">
        <v>20178</v>
      </c>
      <c r="B3184" s="1" t="n">
        <v>202.55872</v>
      </c>
    </row>
    <row r="3185" customFormat="false" ht="13.5" hidden="false" customHeight="false" outlineLevel="0" collapsed="false">
      <c r="A3185" s="1" t="n">
        <v>20194</v>
      </c>
      <c r="B3185" s="1" t="n">
        <v>202.412672</v>
      </c>
    </row>
    <row r="3186" customFormat="false" ht="13.5" hidden="false" customHeight="false" outlineLevel="0" collapsed="false">
      <c r="A3186" s="1" t="n">
        <v>20210</v>
      </c>
      <c r="B3186" s="1" t="n">
        <v>202.467168</v>
      </c>
    </row>
    <row r="3187" customFormat="false" ht="13.5" hidden="false" customHeight="false" outlineLevel="0" collapsed="false">
      <c r="A3187" s="1" t="n">
        <v>20226</v>
      </c>
      <c r="B3187" s="1" t="n">
        <v>202.02352</v>
      </c>
    </row>
    <row r="3188" customFormat="false" ht="13.5" hidden="false" customHeight="false" outlineLevel="0" collapsed="false">
      <c r="A3188" s="1" t="n">
        <v>20242</v>
      </c>
      <c r="B3188" s="1" t="n">
        <v>202.766848</v>
      </c>
    </row>
    <row r="3189" customFormat="false" ht="13.5" hidden="false" customHeight="false" outlineLevel="0" collapsed="false">
      <c r="A3189" s="1" t="n">
        <v>20258</v>
      </c>
      <c r="B3189" s="1" t="n">
        <v>202.242208</v>
      </c>
    </row>
    <row r="3190" customFormat="false" ht="13.5" hidden="false" customHeight="false" outlineLevel="0" collapsed="false">
      <c r="A3190" s="1" t="n">
        <v>20274</v>
      </c>
      <c r="B3190" s="1" t="n">
        <v>202.86944</v>
      </c>
    </row>
    <row r="3191" customFormat="false" ht="13.5" hidden="false" customHeight="false" outlineLevel="0" collapsed="false">
      <c r="A3191" s="1" t="n">
        <v>20290</v>
      </c>
      <c r="B3191" s="1" t="n">
        <v>202.456768</v>
      </c>
    </row>
    <row r="3192" customFormat="false" ht="13.5" hidden="false" customHeight="false" outlineLevel="0" collapsed="false">
      <c r="A3192" s="1" t="n">
        <v>20306</v>
      </c>
      <c r="B3192" s="1" t="n">
        <v>202.657568</v>
      </c>
    </row>
    <row r="3193" customFormat="false" ht="13.5" hidden="false" customHeight="false" outlineLevel="0" collapsed="false">
      <c r="A3193" s="1" t="n">
        <v>20322</v>
      </c>
      <c r="B3193" s="1" t="n">
        <v>202.676512</v>
      </c>
    </row>
    <row r="3194" customFormat="false" ht="13.5" hidden="false" customHeight="false" outlineLevel="0" collapsed="false">
      <c r="A3194" s="1" t="n">
        <v>20338</v>
      </c>
      <c r="B3194" s="1" t="n">
        <v>202.669984</v>
      </c>
    </row>
    <row r="3195" customFormat="false" ht="13.5" hidden="false" customHeight="false" outlineLevel="0" collapsed="false">
      <c r="A3195" s="1" t="n">
        <v>20354</v>
      </c>
      <c r="B3195" s="1" t="n">
        <v>202.47376</v>
      </c>
    </row>
    <row r="3196" customFormat="false" ht="13.5" hidden="false" customHeight="false" outlineLevel="0" collapsed="false">
      <c r="A3196" s="1" t="n">
        <v>20370</v>
      </c>
      <c r="B3196" s="1" t="n">
        <v>202.107392</v>
      </c>
    </row>
    <row r="3197" customFormat="false" ht="13.5" hidden="false" customHeight="false" outlineLevel="0" collapsed="false">
      <c r="A3197" s="1" t="n">
        <v>20386</v>
      </c>
      <c r="B3197" s="1" t="n">
        <v>202.68464</v>
      </c>
    </row>
    <row r="3198" customFormat="false" ht="13.5" hidden="false" customHeight="false" outlineLevel="0" collapsed="false">
      <c r="A3198" s="1" t="n">
        <v>20402</v>
      </c>
      <c r="B3198" s="1" t="n">
        <v>202.526592</v>
      </c>
    </row>
    <row r="3199" customFormat="false" ht="13.5" hidden="false" customHeight="false" outlineLevel="0" collapsed="false">
      <c r="A3199" s="1" t="n">
        <v>20418</v>
      </c>
      <c r="B3199" s="1" t="n">
        <v>202.31168</v>
      </c>
    </row>
    <row r="3200" customFormat="false" ht="13.5" hidden="false" customHeight="false" outlineLevel="0" collapsed="false">
      <c r="A3200" s="1" t="n">
        <v>20434</v>
      </c>
      <c r="B3200" s="1" t="n">
        <v>199.461792</v>
      </c>
    </row>
    <row r="3201" customFormat="false" ht="13.5" hidden="false" customHeight="false" outlineLevel="0" collapsed="false">
      <c r="A3201" s="1" t="n">
        <v>20450</v>
      </c>
      <c r="B3201" s="1" t="n">
        <v>202.506336</v>
      </c>
    </row>
    <row r="3202" customFormat="false" ht="13.5" hidden="false" customHeight="false" outlineLevel="0" collapsed="false">
      <c r="A3202" s="1" t="n">
        <v>20466</v>
      </c>
      <c r="B3202" s="1" t="n">
        <v>202.368608</v>
      </c>
    </row>
    <row r="3203" customFormat="false" ht="13.5" hidden="false" customHeight="false" outlineLevel="0" collapsed="false">
      <c r="A3203" s="1" t="n">
        <v>20482</v>
      </c>
      <c r="B3203" s="1" t="n">
        <v>179.835776</v>
      </c>
    </row>
    <row r="3204" customFormat="false" ht="13.5" hidden="false" customHeight="false" outlineLevel="0" collapsed="false">
      <c r="A3204" s="1" t="n">
        <v>20498</v>
      </c>
      <c r="B3204" s="1" t="n">
        <v>200.24112</v>
      </c>
    </row>
    <row r="3205" customFormat="false" ht="13.5" hidden="false" customHeight="false" outlineLevel="0" collapsed="false">
      <c r="A3205" s="1" t="n">
        <v>20514</v>
      </c>
      <c r="B3205" s="1" t="n">
        <v>199.72304</v>
      </c>
    </row>
    <row r="3206" customFormat="false" ht="13.5" hidden="false" customHeight="false" outlineLevel="0" collapsed="false">
      <c r="A3206" s="1" t="n">
        <v>20530</v>
      </c>
      <c r="B3206" s="1" t="n">
        <v>200.105952</v>
      </c>
    </row>
    <row r="3207" customFormat="false" ht="13.5" hidden="false" customHeight="false" outlineLevel="0" collapsed="false">
      <c r="A3207" s="1" t="n">
        <v>20546</v>
      </c>
      <c r="B3207" s="1" t="n">
        <v>199.59872</v>
      </c>
    </row>
    <row r="3208" customFormat="false" ht="13.5" hidden="false" customHeight="false" outlineLevel="0" collapsed="false">
      <c r="A3208" s="1" t="n">
        <v>20562</v>
      </c>
      <c r="B3208" s="1" t="n">
        <v>200.30848</v>
      </c>
    </row>
    <row r="3209" customFormat="false" ht="13.5" hidden="false" customHeight="false" outlineLevel="0" collapsed="false">
      <c r="A3209" s="1" t="n">
        <v>20578</v>
      </c>
      <c r="B3209" s="1" t="n">
        <v>202.000768</v>
      </c>
    </row>
    <row r="3210" customFormat="false" ht="13.5" hidden="false" customHeight="false" outlineLevel="0" collapsed="false">
      <c r="A3210" s="1" t="n">
        <v>20594</v>
      </c>
      <c r="B3210" s="1" t="n">
        <v>202.664736</v>
      </c>
    </row>
    <row r="3211" customFormat="false" ht="13.5" hidden="false" customHeight="false" outlineLevel="0" collapsed="false">
      <c r="A3211" s="1" t="n">
        <v>20610</v>
      </c>
      <c r="B3211" s="1" t="n">
        <v>202.901664</v>
      </c>
    </row>
    <row r="3212" customFormat="false" ht="13.5" hidden="false" customHeight="false" outlineLevel="0" collapsed="false">
      <c r="A3212" s="1" t="n">
        <v>20626</v>
      </c>
      <c r="B3212" s="1" t="n">
        <v>201.831424</v>
      </c>
    </row>
    <row r="3213" customFormat="false" ht="13.5" hidden="false" customHeight="false" outlineLevel="0" collapsed="false">
      <c r="A3213" s="1" t="n">
        <v>20642</v>
      </c>
      <c r="B3213" s="1" t="n">
        <v>202.520544</v>
      </c>
    </row>
    <row r="3214" customFormat="false" ht="13.5" hidden="false" customHeight="false" outlineLevel="0" collapsed="false">
      <c r="A3214" s="1" t="n">
        <v>20658</v>
      </c>
      <c r="B3214" s="1" t="n">
        <v>202.21648</v>
      </c>
    </row>
    <row r="3215" customFormat="false" ht="13.5" hidden="false" customHeight="false" outlineLevel="0" collapsed="false">
      <c r="A3215" s="1" t="n">
        <v>20674</v>
      </c>
      <c r="B3215" s="1" t="n">
        <v>202.68432</v>
      </c>
    </row>
    <row r="3216" customFormat="false" ht="13.5" hidden="false" customHeight="false" outlineLevel="0" collapsed="false">
      <c r="A3216" s="1" t="n">
        <v>20690</v>
      </c>
      <c r="B3216" s="1" t="n">
        <v>202.446688</v>
      </c>
    </row>
    <row r="3217" customFormat="false" ht="13.5" hidden="false" customHeight="false" outlineLevel="0" collapsed="false">
      <c r="A3217" s="1" t="n">
        <v>20706</v>
      </c>
      <c r="B3217" s="1" t="n">
        <v>202.660448</v>
      </c>
    </row>
    <row r="3218" customFormat="false" ht="13.5" hidden="false" customHeight="false" outlineLevel="0" collapsed="false">
      <c r="A3218" s="1" t="n">
        <v>20722</v>
      </c>
      <c r="B3218" s="1" t="n">
        <v>202.007776</v>
      </c>
    </row>
    <row r="3219" customFormat="false" ht="13.5" hidden="false" customHeight="false" outlineLevel="0" collapsed="false">
      <c r="A3219" s="1" t="n">
        <v>20738</v>
      </c>
      <c r="B3219" s="1" t="n">
        <v>201.840896</v>
      </c>
    </row>
    <row r="3220" customFormat="false" ht="13.5" hidden="false" customHeight="false" outlineLevel="0" collapsed="false">
      <c r="A3220" s="1" t="n">
        <v>20754</v>
      </c>
      <c r="B3220" s="1" t="n">
        <v>202.446912</v>
      </c>
    </row>
    <row r="3221" customFormat="false" ht="13.5" hidden="false" customHeight="false" outlineLevel="0" collapsed="false">
      <c r="A3221" s="1" t="n">
        <v>20770</v>
      </c>
      <c r="B3221" s="1" t="n">
        <v>202.631072</v>
      </c>
    </row>
    <row r="3222" customFormat="false" ht="13.5" hidden="false" customHeight="false" outlineLevel="0" collapsed="false">
      <c r="A3222" s="1" t="n">
        <v>20786</v>
      </c>
      <c r="B3222" s="1" t="n">
        <v>202.469056</v>
      </c>
    </row>
    <row r="3223" customFormat="false" ht="13.5" hidden="false" customHeight="false" outlineLevel="0" collapsed="false">
      <c r="A3223" s="1" t="n">
        <v>20802</v>
      </c>
      <c r="B3223" s="1" t="n">
        <v>202.67056</v>
      </c>
    </row>
    <row r="3224" customFormat="false" ht="13.5" hidden="false" customHeight="false" outlineLevel="0" collapsed="false">
      <c r="A3224" s="1" t="n">
        <v>20818</v>
      </c>
      <c r="B3224" s="1" t="n">
        <v>202.763296</v>
      </c>
    </row>
    <row r="3225" customFormat="false" ht="13.5" hidden="false" customHeight="false" outlineLevel="0" collapsed="false">
      <c r="A3225" s="1" t="n">
        <v>20834</v>
      </c>
      <c r="B3225" s="1" t="n">
        <v>202.163616</v>
      </c>
    </row>
    <row r="3226" customFormat="false" ht="13.5" hidden="false" customHeight="false" outlineLevel="0" collapsed="false">
      <c r="A3226" s="1" t="n">
        <v>20850</v>
      </c>
      <c r="B3226" s="1" t="n">
        <v>202.637632</v>
      </c>
    </row>
    <row r="3227" customFormat="false" ht="13.5" hidden="false" customHeight="false" outlineLevel="0" collapsed="false">
      <c r="A3227" s="1" t="n">
        <v>20866</v>
      </c>
      <c r="B3227" s="1" t="n">
        <v>202.248224</v>
      </c>
    </row>
    <row r="3228" customFormat="false" ht="13.5" hidden="false" customHeight="false" outlineLevel="0" collapsed="false">
      <c r="A3228" s="1" t="n">
        <v>20882</v>
      </c>
      <c r="B3228" s="1" t="n">
        <v>202.67168</v>
      </c>
    </row>
    <row r="3229" customFormat="false" ht="13.5" hidden="false" customHeight="false" outlineLevel="0" collapsed="false">
      <c r="A3229" s="1" t="n">
        <v>20898</v>
      </c>
      <c r="B3229" s="1" t="n">
        <v>202.373728</v>
      </c>
    </row>
    <row r="3230" customFormat="false" ht="13.5" hidden="false" customHeight="false" outlineLevel="0" collapsed="false">
      <c r="A3230" s="1" t="n">
        <v>20914</v>
      </c>
      <c r="B3230" s="1" t="n">
        <v>202.80784</v>
      </c>
    </row>
    <row r="3231" customFormat="false" ht="13.5" hidden="false" customHeight="false" outlineLevel="0" collapsed="false">
      <c r="A3231" s="1" t="n">
        <v>20930</v>
      </c>
      <c r="B3231" s="1" t="n">
        <v>152.67168</v>
      </c>
    </row>
    <row r="3232" customFormat="false" ht="13.5" hidden="false" customHeight="false" outlineLevel="0" collapsed="false">
      <c r="A3232" s="1" t="n">
        <v>20946</v>
      </c>
      <c r="B3232" s="1" t="n">
        <v>202.48352</v>
      </c>
    </row>
    <row r="3233" customFormat="false" ht="13.5" hidden="false" customHeight="false" outlineLevel="0" collapsed="false">
      <c r="A3233" s="1" t="n">
        <v>20962</v>
      </c>
      <c r="B3233" s="1" t="n">
        <v>202.52992</v>
      </c>
    </row>
    <row r="3234" customFormat="false" ht="13.5" hidden="false" customHeight="false" outlineLevel="0" collapsed="false">
      <c r="A3234" s="1" t="n">
        <v>20978</v>
      </c>
      <c r="B3234" s="1" t="n">
        <v>202.600448</v>
      </c>
    </row>
    <row r="3235" customFormat="false" ht="13.5" hidden="false" customHeight="false" outlineLevel="0" collapsed="false">
      <c r="A3235" s="1" t="n">
        <v>20994</v>
      </c>
      <c r="B3235" s="1" t="n">
        <v>202.121696</v>
      </c>
    </row>
    <row r="3236" customFormat="false" ht="13.5" hidden="false" customHeight="false" outlineLevel="0" collapsed="false">
      <c r="A3236" s="1" t="n">
        <v>21010</v>
      </c>
      <c r="B3236" s="1" t="n">
        <v>202.372128</v>
      </c>
    </row>
    <row r="3237" customFormat="false" ht="13.5" hidden="false" customHeight="false" outlineLevel="0" collapsed="false">
      <c r="A3237" s="1" t="n">
        <v>21026</v>
      </c>
      <c r="B3237" s="1" t="n">
        <v>198.659328</v>
      </c>
    </row>
    <row r="3238" customFormat="false" ht="13.5" hidden="false" customHeight="false" outlineLevel="0" collapsed="false">
      <c r="A3238" s="1" t="n">
        <v>21042</v>
      </c>
      <c r="B3238" s="1" t="n">
        <v>202.379552</v>
      </c>
    </row>
    <row r="3239" customFormat="false" ht="13.5" hidden="false" customHeight="false" outlineLevel="0" collapsed="false">
      <c r="A3239" s="1" t="n">
        <v>21058</v>
      </c>
      <c r="B3239" s="1" t="n">
        <v>148.32464</v>
      </c>
    </row>
    <row r="3240" customFormat="false" ht="13.5" hidden="false" customHeight="false" outlineLevel="0" collapsed="false">
      <c r="A3240" s="1" t="n">
        <v>21074</v>
      </c>
      <c r="B3240" s="1" t="n">
        <v>202.254624</v>
      </c>
    </row>
    <row r="3241" customFormat="false" ht="13.5" hidden="false" customHeight="false" outlineLevel="0" collapsed="false">
      <c r="A3241" s="1" t="n">
        <v>21090</v>
      </c>
      <c r="B3241" s="1" t="n">
        <v>202.673856</v>
      </c>
    </row>
    <row r="3242" customFormat="false" ht="13.5" hidden="false" customHeight="false" outlineLevel="0" collapsed="false">
      <c r="A3242" s="1" t="n">
        <v>21106</v>
      </c>
      <c r="B3242" s="1" t="n">
        <v>202.297728</v>
      </c>
    </row>
    <row r="3243" customFormat="false" ht="13.5" hidden="false" customHeight="false" outlineLevel="0" collapsed="false">
      <c r="A3243" s="1" t="n">
        <v>21122</v>
      </c>
      <c r="B3243" s="1" t="n">
        <v>202.377024</v>
      </c>
    </row>
    <row r="3244" customFormat="false" ht="13.5" hidden="false" customHeight="false" outlineLevel="0" collapsed="false">
      <c r="A3244" s="1" t="n">
        <v>21138</v>
      </c>
      <c r="B3244" s="1" t="n">
        <v>202.337152</v>
      </c>
    </row>
    <row r="3245" customFormat="false" ht="13.5" hidden="false" customHeight="false" outlineLevel="0" collapsed="false">
      <c r="A3245" s="1" t="n">
        <v>21154</v>
      </c>
      <c r="B3245" s="1" t="n">
        <v>202.517472</v>
      </c>
    </row>
    <row r="3246" customFormat="false" ht="13.5" hidden="false" customHeight="false" outlineLevel="0" collapsed="false">
      <c r="A3246" s="1" t="n">
        <v>21170</v>
      </c>
      <c r="B3246" s="1" t="n">
        <v>202.648832</v>
      </c>
    </row>
    <row r="3247" customFormat="false" ht="13.5" hidden="false" customHeight="false" outlineLevel="0" collapsed="false">
      <c r="A3247" s="1" t="n">
        <v>21186</v>
      </c>
      <c r="B3247" s="1" t="n">
        <v>202.416928</v>
      </c>
    </row>
    <row r="3248" customFormat="false" ht="13.5" hidden="false" customHeight="false" outlineLevel="0" collapsed="false">
      <c r="A3248" s="1" t="n">
        <v>21202</v>
      </c>
      <c r="B3248" s="1" t="n">
        <v>202.546304</v>
      </c>
    </row>
    <row r="3249" customFormat="false" ht="13.5" hidden="false" customHeight="false" outlineLevel="0" collapsed="false">
      <c r="A3249" s="1" t="n">
        <v>21218</v>
      </c>
      <c r="B3249" s="1" t="n">
        <v>202.455712</v>
      </c>
    </row>
    <row r="3250" customFormat="false" ht="13.5" hidden="false" customHeight="false" outlineLevel="0" collapsed="false">
      <c r="A3250" s="1" t="n">
        <v>21234</v>
      </c>
      <c r="B3250" s="1" t="n">
        <v>202.5768</v>
      </c>
    </row>
    <row r="3251" customFormat="false" ht="13.5" hidden="false" customHeight="false" outlineLevel="0" collapsed="false">
      <c r="A3251" s="1" t="n">
        <v>21250</v>
      </c>
      <c r="B3251" s="1" t="n">
        <v>202.042368</v>
      </c>
    </row>
    <row r="3252" customFormat="false" ht="13.5" hidden="false" customHeight="false" outlineLevel="0" collapsed="false">
      <c r="A3252" s="1" t="n">
        <v>21266</v>
      </c>
      <c r="B3252" s="1" t="n">
        <v>202.178432</v>
      </c>
    </row>
    <row r="3253" customFormat="false" ht="13.5" hidden="false" customHeight="false" outlineLevel="0" collapsed="false">
      <c r="A3253" s="1" t="n">
        <v>21282</v>
      </c>
      <c r="B3253" s="1" t="n">
        <v>202.885632</v>
      </c>
    </row>
    <row r="3254" customFormat="false" ht="13.5" hidden="false" customHeight="false" outlineLevel="0" collapsed="false">
      <c r="A3254" s="1" t="n">
        <v>21298</v>
      </c>
      <c r="B3254" s="1" t="n">
        <v>199.093632</v>
      </c>
    </row>
    <row r="3255" customFormat="false" ht="13.5" hidden="false" customHeight="false" outlineLevel="0" collapsed="false">
      <c r="A3255" s="1" t="n">
        <v>21314</v>
      </c>
      <c r="B3255" s="1" t="n">
        <v>200.018848</v>
      </c>
    </row>
    <row r="3256" customFormat="false" ht="13.5" hidden="false" customHeight="false" outlineLevel="0" collapsed="false">
      <c r="A3256" s="1" t="n">
        <v>21330</v>
      </c>
      <c r="B3256" s="1" t="n">
        <v>200.053632</v>
      </c>
    </row>
    <row r="3257" customFormat="false" ht="13.5" hidden="false" customHeight="false" outlineLevel="0" collapsed="false">
      <c r="A3257" s="1" t="n">
        <v>21346</v>
      </c>
      <c r="B3257" s="1" t="n">
        <v>190.976992</v>
      </c>
    </row>
    <row r="3258" customFormat="false" ht="13.5" hidden="false" customHeight="false" outlineLevel="0" collapsed="false">
      <c r="A3258" s="1" t="n">
        <v>21362</v>
      </c>
      <c r="B3258" s="1" t="n">
        <v>202.397024</v>
      </c>
    </row>
    <row r="3259" customFormat="false" ht="13.5" hidden="false" customHeight="false" outlineLevel="0" collapsed="false">
      <c r="A3259" s="1" t="n">
        <v>21378</v>
      </c>
      <c r="B3259" s="1" t="n">
        <v>202.200096</v>
      </c>
    </row>
    <row r="3260" customFormat="false" ht="13.5" hidden="false" customHeight="false" outlineLevel="0" collapsed="false">
      <c r="A3260" s="1" t="n">
        <v>21394</v>
      </c>
      <c r="B3260" s="1" t="n">
        <v>202.66768</v>
      </c>
    </row>
    <row r="3261" customFormat="false" ht="13.5" hidden="false" customHeight="false" outlineLevel="0" collapsed="false">
      <c r="A3261" s="1" t="n">
        <v>21410</v>
      </c>
      <c r="B3261" s="1" t="n">
        <v>202.125408</v>
      </c>
    </row>
    <row r="3262" customFormat="false" ht="13.5" hidden="false" customHeight="false" outlineLevel="0" collapsed="false">
      <c r="A3262" s="1" t="n">
        <v>21426</v>
      </c>
      <c r="B3262" s="1" t="n">
        <v>202.943744</v>
      </c>
    </row>
    <row r="3263" customFormat="false" ht="13.5" hidden="false" customHeight="false" outlineLevel="0" collapsed="false">
      <c r="A3263" s="1" t="n">
        <v>21442</v>
      </c>
      <c r="B3263" s="1" t="n">
        <v>202.31664</v>
      </c>
    </row>
    <row r="3264" customFormat="false" ht="13.5" hidden="false" customHeight="false" outlineLevel="0" collapsed="false">
      <c r="A3264" s="1" t="n">
        <v>21458</v>
      </c>
      <c r="B3264" s="1" t="n">
        <v>202.565472</v>
      </c>
    </row>
    <row r="3265" customFormat="false" ht="13.5" hidden="false" customHeight="false" outlineLevel="0" collapsed="false">
      <c r="A3265" s="1" t="n">
        <v>21474</v>
      </c>
      <c r="B3265" s="1" t="n">
        <v>202.309056</v>
      </c>
    </row>
    <row r="3266" customFormat="false" ht="13.5" hidden="false" customHeight="false" outlineLevel="0" collapsed="false">
      <c r="A3266" s="1" t="n">
        <v>21490</v>
      </c>
      <c r="B3266" s="1" t="n">
        <v>202.851808</v>
      </c>
    </row>
    <row r="3267" customFormat="false" ht="13.5" hidden="false" customHeight="false" outlineLevel="0" collapsed="false">
      <c r="A3267" s="1" t="n">
        <v>21506</v>
      </c>
      <c r="B3267" s="1" t="n">
        <v>190.890336</v>
      </c>
    </row>
    <row r="3268" customFormat="false" ht="13.5" hidden="false" customHeight="false" outlineLevel="0" collapsed="false">
      <c r="A3268" s="1" t="n">
        <v>21522</v>
      </c>
      <c r="B3268" s="1" t="n">
        <v>202.474848</v>
      </c>
    </row>
    <row r="3269" customFormat="false" ht="13.5" hidden="false" customHeight="false" outlineLevel="0" collapsed="false">
      <c r="A3269" s="1" t="n">
        <v>21538</v>
      </c>
      <c r="B3269" s="1" t="n">
        <v>201.934112</v>
      </c>
    </row>
    <row r="3270" customFormat="false" ht="13.5" hidden="false" customHeight="false" outlineLevel="0" collapsed="false">
      <c r="A3270" s="1" t="n">
        <v>21554</v>
      </c>
      <c r="B3270" s="1" t="n">
        <v>202.596768</v>
      </c>
    </row>
    <row r="3271" customFormat="false" ht="13.5" hidden="false" customHeight="false" outlineLevel="0" collapsed="false">
      <c r="A3271" s="1" t="n">
        <v>21570</v>
      </c>
      <c r="B3271" s="1" t="n">
        <v>202.444032</v>
      </c>
    </row>
    <row r="3272" customFormat="false" ht="13.5" hidden="false" customHeight="false" outlineLevel="0" collapsed="false">
      <c r="A3272" s="1" t="n">
        <v>21586</v>
      </c>
      <c r="B3272" s="1" t="n">
        <v>202.801184</v>
      </c>
    </row>
    <row r="3273" customFormat="false" ht="13.5" hidden="false" customHeight="false" outlineLevel="0" collapsed="false">
      <c r="A3273" s="1" t="n">
        <v>21602</v>
      </c>
      <c r="B3273" s="1" t="n">
        <v>202.542208</v>
      </c>
    </row>
    <row r="3274" customFormat="false" ht="13.5" hidden="false" customHeight="false" outlineLevel="0" collapsed="false">
      <c r="A3274" s="1" t="n">
        <v>21618</v>
      </c>
      <c r="B3274" s="1" t="n">
        <v>202.15024</v>
      </c>
    </row>
    <row r="3275" customFormat="false" ht="13.5" hidden="false" customHeight="false" outlineLevel="0" collapsed="false">
      <c r="A3275" s="1" t="n">
        <v>21634</v>
      </c>
      <c r="B3275" s="1" t="n">
        <v>202.708128</v>
      </c>
    </row>
    <row r="3276" customFormat="false" ht="13.5" hidden="false" customHeight="false" outlineLevel="0" collapsed="false">
      <c r="A3276" s="1" t="n">
        <v>21650</v>
      </c>
      <c r="B3276" s="1" t="n">
        <v>61.915296</v>
      </c>
    </row>
    <row r="3277" customFormat="false" ht="13.5" hidden="false" customHeight="false" outlineLevel="0" collapsed="false">
      <c r="A3277" s="1" t="n">
        <v>21666</v>
      </c>
      <c r="B3277" s="1" t="n">
        <v>202.4888</v>
      </c>
    </row>
    <row r="3278" customFormat="false" ht="13.5" hidden="false" customHeight="false" outlineLevel="0" collapsed="false">
      <c r="A3278" s="1" t="n">
        <v>21682</v>
      </c>
      <c r="B3278" s="1" t="n">
        <v>202.40512</v>
      </c>
    </row>
    <row r="3279" customFormat="false" ht="13.5" hidden="false" customHeight="false" outlineLevel="0" collapsed="false">
      <c r="A3279" s="1" t="n">
        <v>21698</v>
      </c>
      <c r="B3279" s="1" t="n">
        <v>202.619904</v>
      </c>
    </row>
    <row r="3280" customFormat="false" ht="13.5" hidden="false" customHeight="false" outlineLevel="0" collapsed="false">
      <c r="A3280" s="1" t="n">
        <v>21714</v>
      </c>
      <c r="B3280" s="1" t="n">
        <v>202.479488</v>
      </c>
    </row>
    <row r="3281" customFormat="false" ht="13.5" hidden="false" customHeight="false" outlineLevel="0" collapsed="false">
      <c r="A3281" s="1" t="n">
        <v>21730</v>
      </c>
      <c r="B3281" s="1" t="n">
        <v>202.559808</v>
      </c>
    </row>
    <row r="3282" customFormat="false" ht="13.5" hidden="false" customHeight="false" outlineLevel="0" collapsed="false">
      <c r="A3282" s="1" t="n">
        <v>21746</v>
      </c>
      <c r="B3282" s="1" t="n">
        <v>202.47056</v>
      </c>
    </row>
    <row r="3283" customFormat="false" ht="13.5" hidden="false" customHeight="false" outlineLevel="0" collapsed="false">
      <c r="A3283" s="1" t="n">
        <v>21762</v>
      </c>
      <c r="B3283" s="1" t="n">
        <v>201.75664</v>
      </c>
    </row>
    <row r="3284" customFormat="false" ht="13.5" hidden="false" customHeight="false" outlineLevel="0" collapsed="false">
      <c r="A3284" s="1" t="n">
        <v>21778</v>
      </c>
      <c r="B3284" s="1" t="n">
        <v>202.898304</v>
      </c>
    </row>
    <row r="3285" customFormat="false" ht="13.5" hidden="false" customHeight="false" outlineLevel="0" collapsed="false">
      <c r="A3285" s="1" t="n">
        <v>21794</v>
      </c>
      <c r="B3285" s="1" t="n">
        <v>202.397504</v>
      </c>
    </row>
    <row r="3286" customFormat="false" ht="13.5" hidden="false" customHeight="false" outlineLevel="0" collapsed="false">
      <c r="A3286" s="1" t="n">
        <v>21810</v>
      </c>
      <c r="B3286" s="1" t="n">
        <v>202.72144</v>
      </c>
    </row>
    <row r="3287" customFormat="false" ht="13.5" hidden="false" customHeight="false" outlineLevel="0" collapsed="false">
      <c r="A3287" s="1" t="n">
        <v>21826</v>
      </c>
      <c r="B3287" s="1" t="n">
        <v>202.42432</v>
      </c>
    </row>
    <row r="3288" customFormat="false" ht="13.5" hidden="false" customHeight="false" outlineLevel="0" collapsed="false">
      <c r="A3288" s="1" t="n">
        <v>21842</v>
      </c>
      <c r="B3288" s="1" t="n">
        <v>162.346976</v>
      </c>
    </row>
    <row r="3289" customFormat="false" ht="13.5" hidden="false" customHeight="false" outlineLevel="0" collapsed="false">
      <c r="A3289" s="1" t="n">
        <v>21858</v>
      </c>
      <c r="B3289" s="1" t="n">
        <v>199.922592</v>
      </c>
    </row>
    <row r="3290" customFormat="false" ht="13.5" hidden="false" customHeight="false" outlineLevel="0" collapsed="false">
      <c r="A3290" s="1" t="n">
        <v>21874</v>
      </c>
      <c r="B3290" s="1" t="n">
        <v>199.538688</v>
      </c>
    </row>
    <row r="3291" customFormat="false" ht="13.5" hidden="false" customHeight="false" outlineLevel="0" collapsed="false">
      <c r="A3291" s="1" t="n">
        <v>21890</v>
      </c>
      <c r="B3291" s="1" t="n">
        <v>200.013248</v>
      </c>
    </row>
    <row r="3292" customFormat="false" ht="13.5" hidden="false" customHeight="false" outlineLevel="0" collapsed="false">
      <c r="A3292" s="1" t="n">
        <v>21906</v>
      </c>
      <c r="B3292" s="1" t="n">
        <v>202.609824</v>
      </c>
    </row>
    <row r="3293" customFormat="false" ht="13.5" hidden="false" customHeight="false" outlineLevel="0" collapsed="false">
      <c r="A3293" s="1" t="n">
        <v>21922</v>
      </c>
      <c r="B3293" s="1" t="n">
        <v>202.498208</v>
      </c>
    </row>
    <row r="3294" customFormat="false" ht="13.5" hidden="false" customHeight="false" outlineLevel="0" collapsed="false">
      <c r="A3294" s="1" t="n">
        <v>21938</v>
      </c>
      <c r="B3294" s="1" t="n">
        <v>202.357632</v>
      </c>
    </row>
    <row r="3295" customFormat="false" ht="13.5" hidden="false" customHeight="false" outlineLevel="0" collapsed="false">
      <c r="A3295" s="1" t="n">
        <v>21954</v>
      </c>
      <c r="B3295" s="1" t="n">
        <v>202.678016</v>
      </c>
    </row>
    <row r="3296" customFormat="false" ht="13.5" hidden="false" customHeight="false" outlineLevel="0" collapsed="false">
      <c r="A3296" s="1" t="n">
        <v>21970</v>
      </c>
      <c r="B3296" s="1" t="n">
        <v>202.584672</v>
      </c>
    </row>
    <row r="3297" customFormat="false" ht="13.5" hidden="false" customHeight="false" outlineLevel="0" collapsed="false">
      <c r="A3297" s="1" t="n">
        <v>21986</v>
      </c>
      <c r="B3297" s="1" t="n">
        <v>202.758656</v>
      </c>
    </row>
    <row r="3298" customFormat="false" ht="13.5" hidden="false" customHeight="false" outlineLevel="0" collapsed="false">
      <c r="A3298" s="1" t="n">
        <v>22002</v>
      </c>
      <c r="B3298" s="1" t="n">
        <v>202.13488</v>
      </c>
    </row>
    <row r="3299" customFormat="false" ht="13.5" hidden="false" customHeight="false" outlineLevel="0" collapsed="false">
      <c r="A3299" s="1" t="n">
        <v>22018</v>
      </c>
      <c r="B3299" s="1" t="n">
        <v>201.91584</v>
      </c>
    </row>
    <row r="3300" customFormat="false" ht="13.5" hidden="false" customHeight="false" outlineLevel="0" collapsed="false">
      <c r="A3300" s="1" t="n">
        <v>22034</v>
      </c>
      <c r="B3300" s="1" t="n">
        <v>202.922912</v>
      </c>
    </row>
    <row r="3301" customFormat="false" ht="13.5" hidden="false" customHeight="false" outlineLevel="0" collapsed="false">
      <c r="A3301" s="1" t="n">
        <v>22050</v>
      </c>
      <c r="B3301" s="1" t="n">
        <v>202.417856</v>
      </c>
    </row>
    <row r="3302" customFormat="false" ht="13.5" hidden="false" customHeight="false" outlineLevel="0" collapsed="false">
      <c r="A3302" s="1" t="n">
        <v>22066</v>
      </c>
      <c r="B3302" s="1" t="n">
        <v>202.52784</v>
      </c>
    </row>
    <row r="3303" customFormat="false" ht="13.5" hidden="false" customHeight="false" outlineLevel="0" collapsed="false">
      <c r="A3303" s="1" t="n">
        <v>22082</v>
      </c>
      <c r="B3303" s="1" t="n">
        <v>202.13504</v>
      </c>
    </row>
    <row r="3304" customFormat="false" ht="13.5" hidden="false" customHeight="false" outlineLevel="0" collapsed="false">
      <c r="A3304" s="1" t="n">
        <v>22098</v>
      </c>
      <c r="B3304" s="1" t="n">
        <v>202.604416</v>
      </c>
    </row>
    <row r="3305" customFormat="false" ht="13.5" hidden="false" customHeight="false" outlineLevel="0" collapsed="false">
      <c r="A3305" s="1" t="n">
        <v>22114</v>
      </c>
      <c r="B3305" s="1" t="n">
        <v>201.768576</v>
      </c>
    </row>
    <row r="3306" customFormat="false" ht="13.5" hidden="false" customHeight="false" outlineLevel="0" collapsed="false">
      <c r="A3306" s="1" t="n">
        <v>22130</v>
      </c>
      <c r="B3306" s="1" t="n">
        <v>202.723296</v>
      </c>
    </row>
    <row r="3307" customFormat="false" ht="13.5" hidden="false" customHeight="false" outlineLevel="0" collapsed="false">
      <c r="A3307" s="1" t="n">
        <v>22146</v>
      </c>
      <c r="B3307" s="1" t="n">
        <v>202.603424</v>
      </c>
    </row>
    <row r="3308" customFormat="false" ht="13.5" hidden="false" customHeight="false" outlineLevel="0" collapsed="false">
      <c r="A3308" s="1" t="n">
        <v>22162</v>
      </c>
      <c r="B3308" s="1" t="n">
        <v>202.039296</v>
      </c>
    </row>
    <row r="3309" customFormat="false" ht="13.5" hidden="false" customHeight="false" outlineLevel="0" collapsed="false">
      <c r="A3309" s="1" t="n">
        <v>22178</v>
      </c>
      <c r="B3309" s="1" t="n">
        <v>202.644192</v>
      </c>
    </row>
    <row r="3310" customFormat="false" ht="13.5" hidden="false" customHeight="false" outlineLevel="0" collapsed="false">
      <c r="A3310" s="1" t="n">
        <v>22194</v>
      </c>
      <c r="B3310" s="1" t="n">
        <v>202.606048</v>
      </c>
    </row>
    <row r="3311" customFormat="false" ht="13.5" hidden="false" customHeight="false" outlineLevel="0" collapsed="false">
      <c r="A3311" s="1" t="n">
        <v>22210</v>
      </c>
      <c r="B3311" s="1" t="n">
        <v>202.522176</v>
      </c>
    </row>
    <row r="3312" customFormat="false" ht="13.5" hidden="false" customHeight="false" outlineLevel="0" collapsed="false">
      <c r="A3312" s="1" t="n">
        <v>22226</v>
      </c>
      <c r="B3312" s="1" t="n">
        <v>202.601632</v>
      </c>
    </row>
    <row r="3313" customFormat="false" ht="13.5" hidden="false" customHeight="false" outlineLevel="0" collapsed="false">
      <c r="A3313" s="1" t="n">
        <v>22242</v>
      </c>
      <c r="B3313" s="1" t="n">
        <v>202.267104</v>
      </c>
    </row>
    <row r="3314" customFormat="false" ht="13.5" hidden="false" customHeight="false" outlineLevel="0" collapsed="false">
      <c r="A3314" s="1" t="n">
        <v>22258</v>
      </c>
      <c r="B3314" s="1" t="n">
        <v>202.850528</v>
      </c>
    </row>
    <row r="3315" customFormat="false" ht="13.5" hidden="false" customHeight="false" outlineLevel="0" collapsed="false">
      <c r="A3315" s="1" t="n">
        <v>22274</v>
      </c>
      <c r="B3315" s="1" t="n">
        <v>201.5168</v>
      </c>
    </row>
    <row r="3316" customFormat="false" ht="13.5" hidden="false" customHeight="false" outlineLevel="0" collapsed="false">
      <c r="A3316" s="1" t="n">
        <v>22290</v>
      </c>
      <c r="B3316" s="1" t="n">
        <v>202.52496</v>
      </c>
    </row>
    <row r="3317" customFormat="false" ht="13.5" hidden="false" customHeight="false" outlineLevel="0" collapsed="false">
      <c r="A3317" s="1" t="n">
        <v>22306</v>
      </c>
      <c r="B3317" s="1" t="n">
        <v>202.44896</v>
      </c>
    </row>
    <row r="3318" customFormat="false" ht="13.5" hidden="false" customHeight="false" outlineLevel="0" collapsed="false">
      <c r="A3318" s="1" t="n">
        <v>22322</v>
      </c>
      <c r="B3318" s="1" t="n">
        <v>202.401728</v>
      </c>
    </row>
    <row r="3319" customFormat="false" ht="13.5" hidden="false" customHeight="false" outlineLevel="0" collapsed="false">
      <c r="A3319" s="1" t="n">
        <v>22338</v>
      </c>
      <c r="B3319" s="1" t="n">
        <v>199.223296</v>
      </c>
    </row>
    <row r="3320" customFormat="false" ht="13.5" hidden="false" customHeight="false" outlineLevel="0" collapsed="false">
      <c r="A3320" s="1" t="n">
        <v>22354</v>
      </c>
      <c r="B3320" s="1" t="n">
        <v>202.273856</v>
      </c>
    </row>
    <row r="3321" customFormat="false" ht="13.5" hidden="false" customHeight="false" outlineLevel="0" collapsed="false">
      <c r="A3321" s="1" t="n">
        <v>22370</v>
      </c>
      <c r="B3321" s="1" t="n">
        <v>202.719776</v>
      </c>
    </row>
    <row r="3322" customFormat="false" ht="13.5" hidden="false" customHeight="false" outlineLevel="0" collapsed="false">
      <c r="A3322" s="1" t="n">
        <v>22386</v>
      </c>
      <c r="B3322" s="1" t="n">
        <v>186.926208</v>
      </c>
    </row>
    <row r="3323" customFormat="false" ht="13.5" hidden="false" customHeight="false" outlineLevel="0" collapsed="false">
      <c r="A3323" s="1" t="n">
        <v>22402</v>
      </c>
      <c r="B3323" s="1" t="n">
        <v>202.620704</v>
      </c>
    </row>
    <row r="3324" customFormat="false" ht="13.5" hidden="false" customHeight="false" outlineLevel="0" collapsed="false">
      <c r="A3324" s="1" t="n">
        <v>22418</v>
      </c>
      <c r="B3324" s="1" t="n">
        <v>202.347776</v>
      </c>
    </row>
    <row r="3325" customFormat="false" ht="13.5" hidden="false" customHeight="false" outlineLevel="0" collapsed="false">
      <c r="A3325" s="1" t="n">
        <v>22434</v>
      </c>
      <c r="B3325" s="1" t="n">
        <v>202.792896</v>
      </c>
    </row>
    <row r="3326" customFormat="false" ht="13.5" hidden="false" customHeight="false" outlineLevel="0" collapsed="false">
      <c r="A3326" s="1" t="n">
        <v>22450</v>
      </c>
      <c r="B3326" s="1" t="n">
        <v>202.31904</v>
      </c>
    </row>
    <row r="3327" customFormat="false" ht="13.5" hidden="false" customHeight="false" outlineLevel="0" collapsed="false">
      <c r="A3327" s="1" t="n">
        <v>22466</v>
      </c>
      <c r="B3327" s="1" t="n">
        <v>202.460256</v>
      </c>
    </row>
    <row r="3328" customFormat="false" ht="13.5" hidden="false" customHeight="false" outlineLevel="0" collapsed="false">
      <c r="A3328" s="1" t="n">
        <v>22482</v>
      </c>
      <c r="B3328" s="1" t="n">
        <v>199.52528</v>
      </c>
    </row>
    <row r="3329" customFormat="false" ht="13.5" hidden="false" customHeight="false" outlineLevel="0" collapsed="false">
      <c r="A3329" s="1" t="n">
        <v>22498</v>
      </c>
      <c r="B3329" s="1" t="n">
        <v>202.606912</v>
      </c>
    </row>
    <row r="3330" customFormat="false" ht="13.5" hidden="false" customHeight="false" outlineLevel="0" collapsed="false">
      <c r="A3330" s="1" t="n">
        <v>22514</v>
      </c>
      <c r="B3330" s="1" t="n">
        <v>202.300896</v>
      </c>
    </row>
    <row r="3331" customFormat="false" ht="13.5" hidden="false" customHeight="false" outlineLevel="0" collapsed="false">
      <c r="A3331" s="1" t="n">
        <v>22530</v>
      </c>
      <c r="B3331" s="1" t="n">
        <v>199.8216</v>
      </c>
    </row>
    <row r="3332" customFormat="false" ht="13.5" hidden="false" customHeight="false" outlineLevel="0" collapsed="false">
      <c r="A3332" s="1" t="n">
        <v>22546</v>
      </c>
      <c r="B3332" s="1" t="n">
        <v>200.142656</v>
      </c>
    </row>
    <row r="3333" customFormat="false" ht="13.5" hidden="false" customHeight="false" outlineLevel="0" collapsed="false">
      <c r="A3333" s="1" t="n">
        <v>22562</v>
      </c>
      <c r="B3333" s="1" t="n">
        <v>200.154912</v>
      </c>
    </row>
    <row r="3334" customFormat="false" ht="13.5" hidden="false" customHeight="false" outlineLevel="0" collapsed="false">
      <c r="A3334" s="1" t="n">
        <v>22578</v>
      </c>
      <c r="B3334" s="1" t="n">
        <v>202.51008</v>
      </c>
    </row>
    <row r="3335" customFormat="false" ht="13.5" hidden="false" customHeight="false" outlineLevel="0" collapsed="false">
      <c r="A3335" s="1" t="n">
        <v>22594</v>
      </c>
      <c r="B3335" s="1" t="n">
        <v>202.387008</v>
      </c>
    </row>
    <row r="3336" customFormat="false" ht="13.5" hidden="false" customHeight="false" outlineLevel="0" collapsed="false">
      <c r="A3336" s="1" t="n">
        <v>22610</v>
      </c>
      <c r="B3336" s="1" t="n">
        <v>202.586848</v>
      </c>
    </row>
    <row r="3337" customFormat="false" ht="13.5" hidden="false" customHeight="false" outlineLevel="0" collapsed="false">
      <c r="A3337" s="1" t="n">
        <v>22626</v>
      </c>
      <c r="B3337" s="1" t="n">
        <v>202.475936</v>
      </c>
    </row>
    <row r="3338" customFormat="false" ht="13.5" hidden="false" customHeight="false" outlineLevel="0" collapsed="false">
      <c r="A3338" s="1" t="n">
        <v>22642</v>
      </c>
      <c r="B3338" s="1" t="n">
        <v>202.66752</v>
      </c>
    </row>
    <row r="3339" customFormat="false" ht="13.5" hidden="false" customHeight="false" outlineLevel="0" collapsed="false">
      <c r="A3339" s="1" t="n">
        <v>22658</v>
      </c>
      <c r="B3339" s="1" t="n">
        <v>202.722368</v>
      </c>
    </row>
    <row r="3340" customFormat="false" ht="13.5" hidden="false" customHeight="false" outlineLevel="0" collapsed="false">
      <c r="A3340" s="1" t="n">
        <v>22674</v>
      </c>
      <c r="B3340" s="1" t="n">
        <v>202.19776</v>
      </c>
    </row>
    <row r="3341" customFormat="false" ht="13.5" hidden="false" customHeight="false" outlineLevel="0" collapsed="false">
      <c r="A3341" s="1" t="n">
        <v>22690</v>
      </c>
      <c r="B3341" s="1" t="n">
        <v>202.699424</v>
      </c>
    </row>
    <row r="3342" customFormat="false" ht="13.5" hidden="false" customHeight="false" outlineLevel="0" collapsed="false">
      <c r="A3342" s="1" t="n">
        <v>22706</v>
      </c>
      <c r="B3342" s="1" t="n">
        <v>202.403104</v>
      </c>
    </row>
    <row r="3343" customFormat="false" ht="13.5" hidden="false" customHeight="false" outlineLevel="0" collapsed="false">
      <c r="A3343" s="1" t="n">
        <v>22722</v>
      </c>
      <c r="B3343" s="1" t="n">
        <v>202.530528</v>
      </c>
    </row>
    <row r="3344" customFormat="false" ht="13.5" hidden="false" customHeight="false" outlineLevel="0" collapsed="false">
      <c r="A3344" s="1" t="n">
        <v>22738</v>
      </c>
      <c r="B3344" s="1" t="n">
        <v>202.597504</v>
      </c>
    </row>
    <row r="3345" customFormat="false" ht="13.5" hidden="false" customHeight="false" outlineLevel="0" collapsed="false">
      <c r="A3345" s="1" t="n">
        <v>22754</v>
      </c>
      <c r="B3345" s="1" t="n">
        <v>202.560928</v>
      </c>
    </row>
    <row r="3346" customFormat="false" ht="13.5" hidden="false" customHeight="false" outlineLevel="0" collapsed="false">
      <c r="A3346" s="1" t="n">
        <v>22770</v>
      </c>
      <c r="B3346" s="1" t="n">
        <v>202.282976</v>
      </c>
    </row>
    <row r="3347" customFormat="false" ht="13.5" hidden="false" customHeight="false" outlineLevel="0" collapsed="false">
      <c r="A3347" s="1" t="n">
        <v>22786</v>
      </c>
      <c r="B3347" s="1" t="n">
        <v>200.748768</v>
      </c>
    </row>
    <row r="3348" customFormat="false" ht="13.5" hidden="false" customHeight="false" outlineLevel="0" collapsed="false">
      <c r="A3348" s="1" t="n">
        <v>22802</v>
      </c>
      <c r="B3348" s="1" t="n">
        <v>202.49824</v>
      </c>
    </row>
    <row r="3349" customFormat="false" ht="13.5" hidden="false" customHeight="false" outlineLevel="0" collapsed="false">
      <c r="A3349" s="1" t="n">
        <v>22818</v>
      </c>
      <c r="B3349" s="1" t="n">
        <v>202.584608</v>
      </c>
    </row>
    <row r="3350" customFormat="false" ht="13.5" hidden="false" customHeight="false" outlineLevel="0" collapsed="false">
      <c r="A3350" s="1" t="n">
        <v>22834</v>
      </c>
      <c r="B3350" s="1" t="n">
        <v>202.87712</v>
      </c>
    </row>
    <row r="3351" customFormat="false" ht="13.5" hidden="false" customHeight="false" outlineLevel="0" collapsed="false">
      <c r="A3351" s="1" t="n">
        <v>22850</v>
      </c>
      <c r="B3351" s="1" t="n">
        <v>202.579168</v>
      </c>
    </row>
    <row r="3352" customFormat="false" ht="13.5" hidden="false" customHeight="false" outlineLevel="0" collapsed="false">
      <c r="A3352" s="1" t="n">
        <v>22866</v>
      </c>
      <c r="B3352" s="1" t="n">
        <v>202.659776</v>
      </c>
    </row>
    <row r="3353" customFormat="false" ht="13.5" hidden="false" customHeight="false" outlineLevel="0" collapsed="false">
      <c r="A3353" s="1" t="n">
        <v>22882</v>
      </c>
      <c r="B3353" s="1" t="n">
        <v>202.269568</v>
      </c>
    </row>
    <row r="3354" customFormat="false" ht="13.5" hidden="false" customHeight="false" outlineLevel="0" collapsed="false">
      <c r="A3354" s="1" t="n">
        <v>22898</v>
      </c>
      <c r="B3354" s="1" t="n">
        <v>202.770944</v>
      </c>
    </row>
    <row r="3355" customFormat="false" ht="13.5" hidden="false" customHeight="false" outlineLevel="0" collapsed="false">
      <c r="A3355" s="1" t="n">
        <v>22914</v>
      </c>
      <c r="B3355" s="1" t="n">
        <v>202.487072</v>
      </c>
    </row>
    <row r="3356" customFormat="false" ht="13.5" hidden="false" customHeight="false" outlineLevel="0" collapsed="false">
      <c r="A3356" s="1" t="n">
        <v>22930</v>
      </c>
      <c r="B3356" s="1" t="n">
        <v>202.61168</v>
      </c>
    </row>
    <row r="3357" customFormat="false" ht="13.5" hidden="false" customHeight="false" outlineLevel="0" collapsed="false">
      <c r="A3357" s="1" t="n">
        <v>22946</v>
      </c>
      <c r="B3357" s="1" t="n">
        <v>200.131744</v>
      </c>
    </row>
    <row r="3358" customFormat="false" ht="13.5" hidden="false" customHeight="false" outlineLevel="0" collapsed="false">
      <c r="A3358" s="1" t="n">
        <v>22962</v>
      </c>
      <c r="B3358" s="1" t="n">
        <v>200.37648</v>
      </c>
    </row>
    <row r="3359" customFormat="false" ht="13.5" hidden="false" customHeight="false" outlineLevel="0" collapsed="false">
      <c r="A3359" s="1" t="n">
        <v>22978</v>
      </c>
      <c r="B3359" s="1" t="n">
        <v>201.189824</v>
      </c>
    </row>
    <row r="3360" customFormat="false" ht="13.5" hidden="false" customHeight="false" outlineLevel="0" collapsed="false">
      <c r="A3360" s="1" t="n">
        <v>22994</v>
      </c>
      <c r="B3360" s="1" t="n">
        <v>202.464608</v>
      </c>
    </row>
    <row r="3361" customFormat="false" ht="13.5" hidden="false" customHeight="false" outlineLevel="0" collapsed="false">
      <c r="A3361" s="1" t="n">
        <v>23010</v>
      </c>
      <c r="B3361" s="1" t="n">
        <v>202.75728</v>
      </c>
    </row>
    <row r="3362" customFormat="false" ht="13.5" hidden="false" customHeight="false" outlineLevel="0" collapsed="false">
      <c r="A3362" s="1" t="n">
        <v>23026</v>
      </c>
      <c r="B3362" s="1" t="n">
        <v>202.347424</v>
      </c>
    </row>
    <row r="3363" customFormat="false" ht="13.5" hidden="false" customHeight="false" outlineLevel="0" collapsed="false">
      <c r="A3363" s="1" t="n">
        <v>23042</v>
      </c>
      <c r="B3363" s="1" t="n">
        <v>201.773792</v>
      </c>
    </row>
    <row r="3364" customFormat="false" ht="13.5" hidden="false" customHeight="false" outlineLevel="0" collapsed="false">
      <c r="A3364" s="1" t="n">
        <v>23058</v>
      </c>
      <c r="B3364" s="1" t="n">
        <v>202.903872</v>
      </c>
    </row>
    <row r="3365" customFormat="false" ht="13.5" hidden="false" customHeight="false" outlineLevel="0" collapsed="false">
      <c r="A3365" s="1" t="n">
        <v>23074</v>
      </c>
      <c r="B3365" s="1" t="n">
        <v>202.18384</v>
      </c>
    </row>
    <row r="3366" customFormat="false" ht="13.5" hidden="false" customHeight="false" outlineLevel="0" collapsed="false">
      <c r="A3366" s="1" t="n">
        <v>23090</v>
      </c>
      <c r="B3366" s="1" t="n">
        <v>202.718368</v>
      </c>
    </row>
    <row r="3367" customFormat="false" ht="13.5" hidden="false" customHeight="false" outlineLevel="0" collapsed="false">
      <c r="A3367" s="1" t="n">
        <v>23106</v>
      </c>
      <c r="B3367" s="1" t="n">
        <v>192.02608</v>
      </c>
    </row>
    <row r="3368" customFormat="false" ht="13.5" hidden="false" customHeight="false" outlineLevel="0" collapsed="false">
      <c r="A3368" s="1" t="n">
        <v>23122</v>
      </c>
      <c r="B3368" s="1" t="n">
        <v>202.733536</v>
      </c>
    </row>
    <row r="3369" customFormat="false" ht="13.5" hidden="false" customHeight="false" outlineLevel="0" collapsed="false">
      <c r="A3369" s="1" t="n">
        <v>23138</v>
      </c>
      <c r="B3369" s="1" t="n">
        <v>202.441504</v>
      </c>
    </row>
    <row r="3370" customFormat="false" ht="13.5" hidden="false" customHeight="false" outlineLevel="0" collapsed="false">
      <c r="A3370" s="1" t="n">
        <v>23154</v>
      </c>
      <c r="B3370" s="1" t="n">
        <v>202.555264</v>
      </c>
    </row>
    <row r="3371" customFormat="false" ht="13.5" hidden="false" customHeight="false" outlineLevel="0" collapsed="false">
      <c r="A3371" s="1" t="n">
        <v>23170</v>
      </c>
      <c r="B3371" s="1" t="n">
        <v>202.380544</v>
      </c>
    </row>
    <row r="3372" customFormat="false" ht="13.5" hidden="false" customHeight="false" outlineLevel="0" collapsed="false">
      <c r="A3372" s="1" t="n">
        <v>23186</v>
      </c>
      <c r="B3372" s="1" t="n">
        <v>202.664448</v>
      </c>
    </row>
    <row r="3373" customFormat="false" ht="13.5" hidden="false" customHeight="false" outlineLevel="0" collapsed="false">
      <c r="A3373" s="1" t="n">
        <v>23202</v>
      </c>
      <c r="B3373" s="1" t="n">
        <v>143.630464</v>
      </c>
    </row>
    <row r="3374" customFormat="false" ht="13.5" hidden="false" customHeight="false" outlineLevel="0" collapsed="false">
      <c r="A3374" s="1" t="n">
        <v>23218</v>
      </c>
      <c r="B3374" s="1" t="n">
        <v>199.037568</v>
      </c>
    </row>
    <row r="3375" customFormat="false" ht="13.5" hidden="false" customHeight="false" outlineLevel="0" collapsed="false">
      <c r="A3375" s="1" t="n">
        <v>23234</v>
      </c>
      <c r="B3375" s="1" t="n">
        <v>202.327456</v>
      </c>
    </row>
    <row r="3376" customFormat="false" ht="13.5" hidden="false" customHeight="false" outlineLevel="0" collapsed="false">
      <c r="A3376" s="1" t="n">
        <v>23250</v>
      </c>
      <c r="B3376" s="1" t="n">
        <v>202.244064</v>
      </c>
    </row>
    <row r="3377" customFormat="false" ht="13.5" hidden="false" customHeight="false" outlineLevel="0" collapsed="false">
      <c r="A3377" s="1" t="n">
        <v>23266</v>
      </c>
      <c r="B3377" s="1" t="n">
        <v>202.07712</v>
      </c>
    </row>
    <row r="3378" customFormat="false" ht="13.5" hidden="false" customHeight="false" outlineLevel="0" collapsed="false">
      <c r="A3378" s="1" t="n">
        <v>23282</v>
      </c>
      <c r="B3378" s="1" t="n">
        <v>202.367136</v>
      </c>
    </row>
    <row r="3379" customFormat="false" ht="13.5" hidden="false" customHeight="false" outlineLevel="0" collapsed="false">
      <c r="A3379" s="1" t="n">
        <v>23298</v>
      </c>
      <c r="B3379" s="1" t="n">
        <v>201.547264</v>
      </c>
    </row>
    <row r="3380" customFormat="false" ht="13.5" hidden="false" customHeight="false" outlineLevel="0" collapsed="false">
      <c r="A3380" s="1" t="n">
        <v>23314</v>
      </c>
      <c r="B3380" s="1" t="n">
        <v>202.42608</v>
      </c>
    </row>
    <row r="3381" customFormat="false" ht="13.5" hidden="false" customHeight="false" outlineLevel="0" collapsed="false">
      <c r="A3381" s="1" t="n">
        <v>23330</v>
      </c>
      <c r="B3381" s="1" t="n">
        <v>202.524992</v>
      </c>
    </row>
    <row r="3382" customFormat="false" ht="13.5" hidden="false" customHeight="false" outlineLevel="0" collapsed="false">
      <c r="A3382" s="1" t="n">
        <v>23346</v>
      </c>
      <c r="B3382" s="1" t="n">
        <v>202.533696</v>
      </c>
    </row>
    <row r="3383" customFormat="false" ht="13.5" hidden="false" customHeight="false" outlineLevel="0" collapsed="false">
      <c r="A3383" s="1" t="n">
        <v>23362</v>
      </c>
      <c r="B3383" s="1" t="n">
        <v>202.533856</v>
      </c>
    </row>
    <row r="3384" customFormat="false" ht="13.5" hidden="false" customHeight="false" outlineLevel="0" collapsed="false">
      <c r="A3384" s="1" t="n">
        <v>23378</v>
      </c>
      <c r="B3384" s="1" t="n">
        <v>202.56864</v>
      </c>
    </row>
    <row r="3385" customFormat="false" ht="13.5" hidden="false" customHeight="false" outlineLevel="0" collapsed="false">
      <c r="A3385" s="1" t="n">
        <v>23394</v>
      </c>
      <c r="B3385" s="1" t="n">
        <v>202.637504</v>
      </c>
    </row>
    <row r="3386" customFormat="false" ht="13.5" hidden="false" customHeight="false" outlineLevel="0" collapsed="false">
      <c r="A3386" s="1" t="n">
        <v>23410</v>
      </c>
      <c r="B3386" s="1" t="n">
        <v>202.726528</v>
      </c>
    </row>
    <row r="3387" customFormat="false" ht="13.5" hidden="false" customHeight="false" outlineLevel="0" collapsed="false">
      <c r="A3387" s="1" t="n">
        <v>23426</v>
      </c>
      <c r="B3387" s="1" t="n">
        <v>202.042496</v>
      </c>
    </row>
    <row r="3388" customFormat="false" ht="13.5" hidden="false" customHeight="false" outlineLevel="0" collapsed="false">
      <c r="A3388" s="1" t="n">
        <v>23442</v>
      </c>
      <c r="B3388" s="1" t="n">
        <v>202.928352</v>
      </c>
    </row>
    <row r="3389" customFormat="false" ht="13.5" hidden="false" customHeight="false" outlineLevel="0" collapsed="false">
      <c r="A3389" s="1" t="n">
        <v>23458</v>
      </c>
      <c r="B3389" s="1" t="n">
        <v>202.095808</v>
      </c>
    </row>
    <row r="3390" customFormat="false" ht="13.5" hidden="false" customHeight="false" outlineLevel="0" collapsed="false">
      <c r="A3390" s="1" t="n">
        <v>23474</v>
      </c>
      <c r="B3390" s="1" t="n">
        <v>202.546048</v>
      </c>
    </row>
    <row r="3391" customFormat="false" ht="13.5" hidden="false" customHeight="false" outlineLevel="0" collapsed="false">
      <c r="A3391" s="1" t="n">
        <v>23490</v>
      </c>
      <c r="B3391" s="1" t="n">
        <v>202.602432</v>
      </c>
    </row>
    <row r="3392" customFormat="false" ht="13.5" hidden="false" customHeight="false" outlineLevel="0" collapsed="false">
      <c r="A3392" s="1" t="n">
        <v>23506</v>
      </c>
      <c r="B3392" s="1" t="n">
        <v>202.826784</v>
      </c>
    </row>
    <row r="3393" customFormat="false" ht="13.5" hidden="false" customHeight="false" outlineLevel="0" collapsed="false">
      <c r="A3393" s="1" t="n">
        <v>23522</v>
      </c>
      <c r="B3393" s="1" t="n">
        <v>202.198624</v>
      </c>
    </row>
    <row r="3394" customFormat="false" ht="13.5" hidden="false" customHeight="false" outlineLevel="0" collapsed="false">
      <c r="A3394" s="1" t="n">
        <v>23538</v>
      </c>
      <c r="B3394" s="1" t="n">
        <v>202.426208</v>
      </c>
    </row>
    <row r="3395" customFormat="false" ht="13.5" hidden="false" customHeight="false" outlineLevel="0" collapsed="false">
      <c r="A3395" s="1" t="n">
        <v>23554</v>
      </c>
      <c r="B3395" s="1" t="n">
        <v>202.38912</v>
      </c>
    </row>
    <row r="3396" customFormat="false" ht="13.5" hidden="false" customHeight="false" outlineLevel="0" collapsed="false">
      <c r="A3396" s="1" t="n">
        <v>23570</v>
      </c>
      <c r="B3396" s="1" t="n">
        <v>202.612832</v>
      </c>
    </row>
    <row r="3397" customFormat="false" ht="13.5" hidden="false" customHeight="false" outlineLevel="0" collapsed="false">
      <c r="A3397" s="1" t="n">
        <v>23586</v>
      </c>
      <c r="B3397" s="1" t="n">
        <v>202.884832</v>
      </c>
    </row>
    <row r="3398" customFormat="false" ht="13.5" hidden="false" customHeight="false" outlineLevel="0" collapsed="false">
      <c r="A3398" s="1" t="n">
        <v>23602</v>
      </c>
      <c r="B3398" s="1" t="n">
        <v>202.287008</v>
      </c>
    </row>
    <row r="3399" customFormat="false" ht="13.5" hidden="false" customHeight="false" outlineLevel="0" collapsed="false">
      <c r="A3399" s="1" t="n">
        <v>23618</v>
      </c>
      <c r="B3399" s="1" t="n">
        <v>202.61216</v>
      </c>
    </row>
    <row r="3400" customFormat="false" ht="13.5" hidden="false" customHeight="false" outlineLevel="0" collapsed="false">
      <c r="A3400" s="1" t="n">
        <v>23634</v>
      </c>
      <c r="B3400" s="1" t="n">
        <v>202.514944</v>
      </c>
    </row>
    <row r="3401" customFormat="false" ht="13.5" hidden="false" customHeight="false" outlineLevel="0" collapsed="false">
      <c r="A3401" s="1" t="n">
        <v>23650</v>
      </c>
      <c r="B3401" s="1" t="n">
        <v>202.176288</v>
      </c>
    </row>
    <row r="3402" customFormat="false" ht="13.5" hidden="false" customHeight="false" outlineLevel="0" collapsed="false">
      <c r="A3402" s="1" t="n">
        <v>23666</v>
      </c>
      <c r="B3402" s="1" t="n">
        <v>199.561792</v>
      </c>
    </row>
    <row r="3403" customFormat="false" ht="13.5" hidden="false" customHeight="false" outlineLevel="0" collapsed="false">
      <c r="A3403" s="1" t="n">
        <v>23682</v>
      </c>
      <c r="B3403" s="1" t="n">
        <v>202.234976</v>
      </c>
    </row>
    <row r="3404" customFormat="false" ht="13.5" hidden="false" customHeight="false" outlineLevel="0" collapsed="false">
      <c r="A3404" s="1" t="n">
        <v>23698</v>
      </c>
      <c r="B3404" s="1" t="n">
        <v>198.915168</v>
      </c>
    </row>
    <row r="3405" customFormat="false" ht="13.5" hidden="false" customHeight="false" outlineLevel="0" collapsed="false">
      <c r="A3405" s="1" t="n">
        <v>23714</v>
      </c>
      <c r="B3405" s="1" t="n">
        <v>202.248352</v>
      </c>
    </row>
    <row r="3406" customFormat="false" ht="13.5" hidden="false" customHeight="false" outlineLevel="0" collapsed="false">
      <c r="A3406" s="1" t="n">
        <v>23730</v>
      </c>
      <c r="B3406" s="1" t="n">
        <v>202.512768</v>
      </c>
    </row>
    <row r="3407" customFormat="false" ht="13.5" hidden="false" customHeight="false" outlineLevel="0" collapsed="false">
      <c r="A3407" s="1" t="n">
        <v>23746</v>
      </c>
      <c r="B3407" s="1" t="n">
        <v>202.184064</v>
      </c>
    </row>
    <row r="3408" customFormat="false" ht="13.5" hidden="false" customHeight="false" outlineLevel="0" collapsed="false">
      <c r="A3408" s="1" t="n">
        <v>23762</v>
      </c>
      <c r="B3408" s="1" t="n">
        <v>202.751072</v>
      </c>
    </row>
    <row r="3409" customFormat="false" ht="13.5" hidden="false" customHeight="false" outlineLevel="0" collapsed="false">
      <c r="A3409" s="1" t="n">
        <v>23778</v>
      </c>
      <c r="B3409" s="1" t="n">
        <v>202.179136</v>
      </c>
    </row>
    <row r="3410" customFormat="false" ht="13.5" hidden="false" customHeight="false" outlineLevel="0" collapsed="false">
      <c r="A3410" s="1" t="n">
        <v>23794</v>
      </c>
      <c r="B3410" s="1" t="n">
        <v>202.443968</v>
      </c>
    </row>
    <row r="3411" customFormat="false" ht="13.5" hidden="false" customHeight="false" outlineLevel="0" collapsed="false">
      <c r="A3411" s="1" t="n">
        <v>23810</v>
      </c>
      <c r="B3411" s="1" t="n">
        <v>202.191232</v>
      </c>
    </row>
    <row r="3412" customFormat="false" ht="13.5" hidden="false" customHeight="false" outlineLevel="0" collapsed="false">
      <c r="A3412" s="1" t="n">
        <v>23826</v>
      </c>
      <c r="B3412" s="1" t="n">
        <v>202.366208</v>
      </c>
    </row>
    <row r="3413" customFormat="false" ht="13.5" hidden="false" customHeight="false" outlineLevel="0" collapsed="false">
      <c r="A3413" s="1" t="n">
        <v>23842</v>
      </c>
      <c r="B3413" s="1" t="n">
        <v>202.535168</v>
      </c>
    </row>
    <row r="3414" customFormat="false" ht="13.5" hidden="false" customHeight="false" outlineLevel="0" collapsed="false">
      <c r="A3414" s="1" t="n">
        <v>23858</v>
      </c>
      <c r="B3414" s="1" t="n">
        <v>202.24592</v>
      </c>
    </row>
    <row r="3415" customFormat="false" ht="13.5" hidden="false" customHeight="false" outlineLevel="0" collapsed="false">
      <c r="A3415" s="1" t="n">
        <v>23874</v>
      </c>
      <c r="B3415" s="1" t="n">
        <v>202.675104</v>
      </c>
    </row>
    <row r="3416" customFormat="false" ht="13.5" hidden="false" customHeight="false" outlineLevel="0" collapsed="false">
      <c r="A3416" s="1" t="n">
        <v>23890</v>
      </c>
      <c r="B3416" s="1" t="n">
        <v>202.378464</v>
      </c>
    </row>
    <row r="3417" customFormat="false" ht="13.5" hidden="false" customHeight="false" outlineLevel="0" collapsed="false">
      <c r="A3417" s="1" t="n">
        <v>23906</v>
      </c>
      <c r="B3417" s="1" t="n">
        <v>202.570528</v>
      </c>
    </row>
    <row r="3418" customFormat="false" ht="13.5" hidden="false" customHeight="false" outlineLevel="0" collapsed="false">
      <c r="A3418" s="1" t="n">
        <v>23922</v>
      </c>
      <c r="B3418" s="1" t="n">
        <v>202.886624</v>
      </c>
    </row>
    <row r="3419" customFormat="false" ht="13.5" hidden="false" customHeight="false" outlineLevel="0" collapsed="false">
      <c r="A3419" s="1" t="n">
        <v>23938</v>
      </c>
      <c r="B3419" s="1" t="n">
        <v>202.09712</v>
      </c>
    </row>
    <row r="3420" customFormat="false" ht="13.5" hidden="false" customHeight="false" outlineLevel="0" collapsed="false">
      <c r="A3420" s="1" t="n">
        <v>23954</v>
      </c>
      <c r="B3420" s="1" t="n">
        <v>202.719616</v>
      </c>
    </row>
    <row r="3421" customFormat="false" ht="13.5" hidden="false" customHeight="false" outlineLevel="0" collapsed="false">
      <c r="A3421" s="1" t="n">
        <v>23970</v>
      </c>
      <c r="B3421" s="1" t="n">
        <v>202.365728</v>
      </c>
    </row>
    <row r="3422" customFormat="false" ht="13.5" hidden="false" customHeight="false" outlineLevel="0" collapsed="false">
      <c r="A3422" s="1" t="n">
        <v>23986</v>
      </c>
      <c r="B3422" s="1" t="n">
        <v>202.595904</v>
      </c>
    </row>
    <row r="3423" customFormat="false" ht="13.5" hidden="false" customHeight="false" outlineLevel="0" collapsed="false">
      <c r="A3423" s="1" t="n">
        <v>24002</v>
      </c>
      <c r="B3423" s="1" t="n">
        <v>202.653856</v>
      </c>
    </row>
    <row r="3424" customFormat="false" ht="13.5" hidden="false" customHeight="false" outlineLevel="0" collapsed="false">
      <c r="A3424" s="1" t="n">
        <v>24018</v>
      </c>
      <c r="B3424" s="1" t="n">
        <v>202.556096</v>
      </c>
    </row>
    <row r="3425" customFormat="false" ht="13.5" hidden="false" customHeight="false" outlineLevel="0" collapsed="false">
      <c r="A3425" s="1" t="n">
        <v>24034</v>
      </c>
      <c r="B3425" s="1" t="n">
        <v>202.580832</v>
      </c>
    </row>
    <row r="3426" customFormat="false" ht="13.5" hidden="false" customHeight="false" outlineLevel="0" collapsed="false">
      <c r="A3426" s="1" t="n">
        <v>24050</v>
      </c>
      <c r="B3426" s="1" t="n">
        <v>202.2544</v>
      </c>
    </row>
    <row r="3427" customFormat="false" ht="13.5" hidden="false" customHeight="false" outlineLevel="0" collapsed="false">
      <c r="A3427" s="1" t="n">
        <v>24066</v>
      </c>
      <c r="B3427" s="1" t="n">
        <v>202.137344</v>
      </c>
    </row>
    <row r="3428" customFormat="false" ht="13.5" hidden="false" customHeight="false" outlineLevel="0" collapsed="false">
      <c r="A3428" s="1" t="n">
        <v>24082</v>
      </c>
      <c r="B3428" s="1" t="n">
        <v>202.22096</v>
      </c>
    </row>
    <row r="3429" customFormat="false" ht="13.5" hidden="false" customHeight="false" outlineLevel="0" collapsed="false">
      <c r="A3429" s="1" t="n">
        <v>24098</v>
      </c>
      <c r="B3429" s="1" t="n">
        <v>202.663776</v>
      </c>
    </row>
    <row r="3430" customFormat="false" ht="13.5" hidden="false" customHeight="false" outlineLevel="0" collapsed="false">
      <c r="A3430" s="1" t="n">
        <v>24114</v>
      </c>
      <c r="B3430" s="1" t="n">
        <v>202.358048</v>
      </c>
    </row>
    <row r="3431" customFormat="false" ht="13.5" hidden="false" customHeight="false" outlineLevel="0" collapsed="false">
      <c r="A3431" s="1" t="n">
        <v>24130</v>
      </c>
      <c r="B3431" s="1" t="n">
        <v>202.596256</v>
      </c>
    </row>
    <row r="3432" customFormat="false" ht="13.5" hidden="false" customHeight="false" outlineLevel="0" collapsed="false">
      <c r="A3432" s="1" t="n">
        <v>24146</v>
      </c>
      <c r="B3432" s="1" t="n">
        <v>202.397312</v>
      </c>
    </row>
    <row r="3433" customFormat="false" ht="13.5" hidden="false" customHeight="false" outlineLevel="0" collapsed="false">
      <c r="A3433" s="1" t="n">
        <v>24162</v>
      </c>
      <c r="B3433" s="1" t="n">
        <v>202.616192</v>
      </c>
    </row>
    <row r="3434" customFormat="false" ht="13.5" hidden="false" customHeight="false" outlineLevel="0" collapsed="false">
      <c r="A3434" s="1" t="n">
        <v>24178</v>
      </c>
      <c r="B3434" s="1" t="n">
        <v>202.029856</v>
      </c>
    </row>
    <row r="3435" customFormat="false" ht="13.5" hidden="false" customHeight="false" outlineLevel="0" collapsed="false">
      <c r="A3435" s="1" t="n">
        <v>24194</v>
      </c>
      <c r="B3435" s="1" t="n">
        <v>202.763392</v>
      </c>
    </row>
    <row r="3436" customFormat="false" ht="13.5" hidden="false" customHeight="false" outlineLevel="0" collapsed="false">
      <c r="A3436" s="1" t="n">
        <v>24210</v>
      </c>
      <c r="B3436" s="1" t="n">
        <v>202.580704</v>
      </c>
    </row>
    <row r="3437" customFormat="false" ht="13.5" hidden="false" customHeight="false" outlineLevel="0" collapsed="false">
      <c r="A3437" s="1" t="n">
        <v>24226</v>
      </c>
      <c r="B3437" s="1" t="n">
        <v>202.481184</v>
      </c>
    </row>
    <row r="3438" customFormat="false" ht="13.5" hidden="false" customHeight="false" outlineLevel="0" collapsed="false">
      <c r="A3438" s="1" t="n">
        <v>24242</v>
      </c>
      <c r="B3438" s="1" t="n">
        <v>202.092736</v>
      </c>
    </row>
    <row r="3439" customFormat="false" ht="13.5" hidden="false" customHeight="false" outlineLevel="0" collapsed="false">
      <c r="A3439" s="1" t="n">
        <v>24258</v>
      </c>
      <c r="B3439" s="1" t="n">
        <v>202.35312</v>
      </c>
    </row>
    <row r="3440" customFormat="false" ht="13.5" hidden="false" customHeight="false" outlineLevel="0" collapsed="false">
      <c r="A3440" s="1" t="n">
        <v>24274</v>
      </c>
      <c r="B3440" s="1" t="n">
        <v>202.265024</v>
      </c>
    </row>
    <row r="3441" customFormat="false" ht="13.5" hidden="false" customHeight="false" outlineLevel="0" collapsed="false">
      <c r="A3441" s="1" t="n">
        <v>24290</v>
      </c>
      <c r="B3441" s="1" t="n">
        <v>202.338144</v>
      </c>
    </row>
    <row r="3442" customFormat="false" ht="13.5" hidden="false" customHeight="false" outlineLevel="0" collapsed="false">
      <c r="A3442" s="1" t="n">
        <v>24306</v>
      </c>
      <c r="B3442" s="1" t="n">
        <v>202.088096</v>
      </c>
    </row>
    <row r="3443" customFormat="false" ht="13.5" hidden="false" customHeight="false" outlineLevel="0" collapsed="false">
      <c r="A3443" s="1" t="n">
        <v>24322</v>
      </c>
      <c r="B3443" s="1" t="n">
        <v>201.731264</v>
      </c>
    </row>
    <row r="3444" customFormat="false" ht="13.5" hidden="false" customHeight="false" outlineLevel="0" collapsed="false">
      <c r="A3444" s="1" t="n">
        <v>24338</v>
      </c>
      <c r="B3444" s="1" t="n">
        <v>202.547776</v>
      </c>
    </row>
    <row r="3445" customFormat="false" ht="13.5" hidden="false" customHeight="false" outlineLevel="0" collapsed="false">
      <c r="A3445" s="1" t="n">
        <v>24354</v>
      </c>
      <c r="B3445" s="1" t="n">
        <v>202.292576</v>
      </c>
    </row>
    <row r="3446" customFormat="false" ht="13.5" hidden="false" customHeight="false" outlineLevel="0" collapsed="false">
      <c r="A3446" s="1" t="n">
        <v>24370</v>
      </c>
      <c r="B3446" s="1" t="n">
        <v>202.66976</v>
      </c>
    </row>
    <row r="3447" customFormat="false" ht="13.5" hidden="false" customHeight="false" outlineLevel="0" collapsed="false">
      <c r="A3447" s="1" t="n">
        <v>24386</v>
      </c>
      <c r="B3447" s="1" t="n">
        <v>202.690688</v>
      </c>
    </row>
    <row r="3448" customFormat="false" ht="13.5" hidden="false" customHeight="false" outlineLevel="0" collapsed="false">
      <c r="A3448" s="1" t="n">
        <v>24402</v>
      </c>
      <c r="B3448" s="1" t="n">
        <v>202.339904</v>
      </c>
    </row>
    <row r="3449" customFormat="false" ht="13.5" hidden="false" customHeight="false" outlineLevel="0" collapsed="false">
      <c r="A3449" s="1" t="n">
        <v>24418</v>
      </c>
      <c r="B3449" s="1" t="n">
        <v>202.191584</v>
      </c>
    </row>
    <row r="3450" customFormat="false" ht="13.5" hidden="false" customHeight="false" outlineLevel="0" collapsed="false">
      <c r="A3450" s="1" t="n">
        <v>24434</v>
      </c>
      <c r="B3450" s="1" t="n">
        <v>202.513792</v>
      </c>
    </row>
    <row r="3451" customFormat="false" ht="13.5" hidden="false" customHeight="false" outlineLevel="0" collapsed="false">
      <c r="A3451" s="1" t="n">
        <v>24450</v>
      </c>
      <c r="B3451" s="1" t="n">
        <v>202.814496</v>
      </c>
    </row>
    <row r="3452" customFormat="false" ht="13.5" hidden="false" customHeight="false" outlineLevel="0" collapsed="false">
      <c r="A3452" s="1" t="n">
        <v>24466</v>
      </c>
      <c r="B3452" s="1" t="n">
        <v>202.366464</v>
      </c>
    </row>
    <row r="3453" customFormat="false" ht="13.5" hidden="false" customHeight="false" outlineLevel="0" collapsed="false">
      <c r="A3453" s="1" t="n">
        <v>24482</v>
      </c>
      <c r="B3453" s="1" t="n">
        <v>202.62416</v>
      </c>
    </row>
    <row r="3454" customFormat="false" ht="13.5" hidden="false" customHeight="false" outlineLevel="0" collapsed="false">
      <c r="A3454" s="1" t="n">
        <v>24498</v>
      </c>
      <c r="B3454" s="1" t="n">
        <v>202.783456</v>
      </c>
    </row>
    <row r="3455" customFormat="false" ht="13.5" hidden="false" customHeight="false" outlineLevel="0" collapsed="false">
      <c r="A3455" s="1" t="n">
        <v>24514</v>
      </c>
      <c r="B3455" s="1" t="n">
        <v>202.25872</v>
      </c>
    </row>
    <row r="3456" customFormat="false" ht="13.5" hidden="false" customHeight="false" outlineLevel="0" collapsed="false">
      <c r="A3456" s="1" t="n">
        <v>24530</v>
      </c>
      <c r="B3456" s="1" t="n">
        <v>179.291456</v>
      </c>
    </row>
    <row r="3457" customFormat="false" ht="13.5" hidden="false" customHeight="false" outlineLevel="0" collapsed="false">
      <c r="A3457" s="1" t="n">
        <v>24546</v>
      </c>
      <c r="B3457" s="1" t="n">
        <v>202.344896</v>
      </c>
    </row>
    <row r="3458" customFormat="false" ht="13.5" hidden="false" customHeight="false" outlineLevel="0" collapsed="false">
      <c r="A3458" s="1" t="n">
        <v>24562</v>
      </c>
      <c r="B3458" s="1" t="n">
        <v>200.0448</v>
      </c>
    </row>
    <row r="3459" customFormat="false" ht="13.5" hidden="false" customHeight="false" outlineLevel="0" collapsed="false">
      <c r="A3459" s="1" t="n">
        <v>24578</v>
      </c>
      <c r="B3459" s="1" t="n">
        <v>167.84704</v>
      </c>
    </row>
    <row r="3460" customFormat="false" ht="13.5" hidden="false" customHeight="false" outlineLevel="0" collapsed="false">
      <c r="A3460" s="1" t="n">
        <v>24594</v>
      </c>
      <c r="B3460" s="1" t="n">
        <v>199.877024</v>
      </c>
    </row>
    <row r="3461" customFormat="false" ht="13.5" hidden="false" customHeight="false" outlineLevel="0" collapsed="false">
      <c r="A3461" s="1" t="n">
        <v>24610</v>
      </c>
      <c r="B3461" s="1" t="n">
        <v>200.019712</v>
      </c>
    </row>
    <row r="3462" customFormat="false" ht="13.5" hidden="false" customHeight="false" outlineLevel="0" collapsed="false">
      <c r="A3462" s="1" t="n">
        <v>24626</v>
      </c>
      <c r="B3462" s="1" t="n">
        <v>199.65792</v>
      </c>
    </row>
    <row r="3463" customFormat="false" ht="13.5" hidden="false" customHeight="false" outlineLevel="0" collapsed="false">
      <c r="A3463" s="1" t="n">
        <v>24642</v>
      </c>
      <c r="B3463" s="1" t="n">
        <v>200.204704</v>
      </c>
    </row>
    <row r="3464" customFormat="false" ht="13.5" hidden="false" customHeight="false" outlineLevel="0" collapsed="false">
      <c r="A3464" s="1" t="n">
        <v>24658</v>
      </c>
      <c r="B3464" s="1" t="n">
        <v>199.727808</v>
      </c>
    </row>
    <row r="3465" customFormat="false" ht="13.5" hidden="false" customHeight="false" outlineLevel="0" collapsed="false">
      <c r="A3465" s="1" t="n">
        <v>24674</v>
      </c>
      <c r="B3465" s="1" t="n">
        <v>200.513568</v>
      </c>
    </row>
    <row r="3466" customFormat="false" ht="13.5" hidden="false" customHeight="false" outlineLevel="0" collapsed="false">
      <c r="A3466" s="1" t="n">
        <v>24690</v>
      </c>
      <c r="B3466" s="1" t="n">
        <v>200.747616</v>
      </c>
    </row>
    <row r="3467" customFormat="false" ht="13.5" hidden="false" customHeight="false" outlineLevel="0" collapsed="false">
      <c r="A3467" s="1" t="n">
        <v>24706</v>
      </c>
      <c r="B3467" s="1" t="n">
        <v>200.95888</v>
      </c>
    </row>
    <row r="3468" customFormat="false" ht="13.5" hidden="false" customHeight="false" outlineLevel="0" collapsed="false">
      <c r="A3468" s="1" t="n">
        <v>24722</v>
      </c>
      <c r="B3468" s="1" t="n">
        <v>200.68</v>
      </c>
    </row>
    <row r="3469" customFormat="false" ht="13.5" hidden="false" customHeight="false" outlineLevel="0" collapsed="false">
      <c r="A3469" s="1" t="n">
        <v>24738</v>
      </c>
      <c r="B3469" s="1" t="n">
        <v>200.633984</v>
      </c>
    </row>
    <row r="3470" customFormat="false" ht="13.5" hidden="false" customHeight="false" outlineLevel="0" collapsed="false">
      <c r="A3470" s="1" t="n">
        <v>24754</v>
      </c>
      <c r="B3470" s="1" t="n">
        <v>202.951296</v>
      </c>
    </row>
    <row r="3471" customFormat="false" ht="13.5" hidden="false" customHeight="false" outlineLevel="0" collapsed="false">
      <c r="A3471" s="1" t="n">
        <v>24770</v>
      </c>
      <c r="B3471" s="1" t="n">
        <v>202.484448</v>
      </c>
    </row>
    <row r="3472" customFormat="false" ht="13.5" hidden="false" customHeight="false" outlineLevel="0" collapsed="false">
      <c r="A3472" s="1" t="n">
        <v>24786</v>
      </c>
      <c r="B3472" s="1" t="n">
        <v>202.320032</v>
      </c>
    </row>
    <row r="3473" customFormat="false" ht="13.5" hidden="false" customHeight="false" outlineLevel="0" collapsed="false">
      <c r="A3473" s="1" t="n">
        <v>24802</v>
      </c>
      <c r="B3473" s="1" t="n">
        <v>202.396512</v>
      </c>
    </row>
    <row r="3474" customFormat="false" ht="13.5" hidden="false" customHeight="false" outlineLevel="0" collapsed="false">
      <c r="A3474" s="1" t="n">
        <v>24818</v>
      </c>
      <c r="B3474" s="1" t="n">
        <v>202.733632</v>
      </c>
    </row>
    <row r="3475" customFormat="false" ht="13.5" hidden="false" customHeight="false" outlineLevel="0" collapsed="false">
      <c r="A3475" s="1" t="n">
        <v>24834</v>
      </c>
      <c r="B3475" s="1" t="n">
        <v>201.70704</v>
      </c>
    </row>
    <row r="3476" customFormat="false" ht="13.5" hidden="false" customHeight="false" outlineLevel="0" collapsed="false">
      <c r="A3476" s="1" t="n">
        <v>24850</v>
      </c>
      <c r="B3476" s="1" t="n">
        <v>202.513728</v>
      </c>
    </row>
    <row r="3477" customFormat="false" ht="13.5" hidden="false" customHeight="false" outlineLevel="0" collapsed="false">
      <c r="A3477" s="1" t="n">
        <v>24866</v>
      </c>
      <c r="B3477" s="1" t="n">
        <v>202.413216</v>
      </c>
    </row>
    <row r="3478" customFormat="false" ht="13.5" hidden="false" customHeight="false" outlineLevel="0" collapsed="false">
      <c r="A3478" s="1" t="n">
        <v>24882</v>
      </c>
      <c r="B3478" s="1" t="n">
        <v>202.647104</v>
      </c>
    </row>
    <row r="3479" customFormat="false" ht="13.5" hidden="false" customHeight="false" outlineLevel="0" collapsed="false">
      <c r="A3479" s="1" t="n">
        <v>24898</v>
      </c>
      <c r="B3479" s="1" t="n">
        <v>202.78832</v>
      </c>
    </row>
    <row r="3480" customFormat="false" ht="13.5" hidden="false" customHeight="false" outlineLevel="0" collapsed="false">
      <c r="A3480" s="1" t="n">
        <v>24914</v>
      </c>
      <c r="B3480" s="1" t="n">
        <v>202.316224</v>
      </c>
    </row>
    <row r="3481" customFormat="false" ht="13.5" hidden="false" customHeight="false" outlineLevel="0" collapsed="false">
      <c r="A3481" s="1" t="n">
        <v>24930</v>
      </c>
      <c r="B3481" s="1" t="n">
        <v>202.83536</v>
      </c>
    </row>
    <row r="3482" customFormat="false" ht="13.5" hidden="false" customHeight="false" outlineLevel="0" collapsed="false">
      <c r="A3482" s="1" t="n">
        <v>24946</v>
      </c>
      <c r="B3482" s="1" t="n">
        <v>202.216928</v>
      </c>
    </row>
    <row r="3483" customFormat="false" ht="13.5" hidden="false" customHeight="false" outlineLevel="0" collapsed="false">
      <c r="A3483" s="1" t="n">
        <v>24962</v>
      </c>
      <c r="B3483" s="1" t="n">
        <v>202.58864</v>
      </c>
    </row>
    <row r="3484" customFormat="false" ht="13.5" hidden="false" customHeight="false" outlineLevel="0" collapsed="false">
      <c r="A3484" s="1" t="n">
        <v>24978</v>
      </c>
      <c r="B3484" s="1" t="n">
        <v>202.364416</v>
      </c>
    </row>
    <row r="3485" customFormat="false" ht="13.5" hidden="false" customHeight="false" outlineLevel="0" collapsed="false">
      <c r="A3485" s="1" t="n">
        <v>24994</v>
      </c>
      <c r="B3485" s="1" t="n">
        <v>190.614624</v>
      </c>
    </row>
    <row r="3486" customFormat="false" ht="13.5" hidden="false" customHeight="false" outlineLevel="0" collapsed="false">
      <c r="A3486" s="1" t="n">
        <v>25010</v>
      </c>
      <c r="B3486" s="1" t="n">
        <v>202.90048</v>
      </c>
    </row>
    <row r="3487" customFormat="false" ht="13.5" hidden="false" customHeight="false" outlineLevel="0" collapsed="false">
      <c r="A3487" s="1" t="n">
        <v>25026</v>
      </c>
      <c r="B3487" s="1" t="n">
        <v>200.797024</v>
      </c>
    </row>
    <row r="3488" customFormat="false" ht="13.5" hidden="false" customHeight="false" outlineLevel="0" collapsed="false">
      <c r="A3488" s="1" t="n">
        <v>25042</v>
      </c>
      <c r="B3488" s="1" t="n">
        <v>202.682528</v>
      </c>
    </row>
    <row r="3489" customFormat="false" ht="13.5" hidden="false" customHeight="false" outlineLevel="0" collapsed="false">
      <c r="A3489" s="1" t="n">
        <v>25058</v>
      </c>
      <c r="B3489" s="1" t="n">
        <v>202.438112</v>
      </c>
    </row>
    <row r="3490" customFormat="false" ht="13.5" hidden="false" customHeight="false" outlineLevel="0" collapsed="false">
      <c r="A3490" s="1" t="n">
        <v>25074</v>
      </c>
      <c r="B3490" s="1" t="n">
        <v>202.627936</v>
      </c>
    </row>
    <row r="3491" customFormat="false" ht="13.5" hidden="false" customHeight="false" outlineLevel="0" collapsed="false">
      <c r="A3491" s="1" t="n">
        <v>25090</v>
      </c>
      <c r="B3491" s="1" t="n">
        <v>202.092192</v>
      </c>
    </row>
    <row r="3492" customFormat="false" ht="13.5" hidden="false" customHeight="false" outlineLevel="0" collapsed="false">
      <c r="A3492" s="1" t="n">
        <v>25106</v>
      </c>
      <c r="B3492" s="1" t="n">
        <v>202.32576</v>
      </c>
    </row>
    <row r="3493" customFormat="false" ht="13.5" hidden="false" customHeight="false" outlineLevel="0" collapsed="false">
      <c r="A3493" s="1" t="n">
        <v>25122</v>
      </c>
      <c r="B3493" s="1" t="n">
        <v>198.68496</v>
      </c>
    </row>
    <row r="3494" customFormat="false" ht="13.5" hidden="false" customHeight="false" outlineLevel="0" collapsed="false">
      <c r="A3494" s="1" t="n">
        <v>25138</v>
      </c>
      <c r="B3494" s="1" t="n">
        <v>202.12512</v>
      </c>
    </row>
    <row r="3495" customFormat="false" ht="13.5" hidden="false" customHeight="false" outlineLevel="0" collapsed="false">
      <c r="A3495" s="1" t="n">
        <v>25154</v>
      </c>
      <c r="B3495" s="1" t="n">
        <v>192.144768</v>
      </c>
    </row>
    <row r="3496" customFormat="false" ht="13.5" hidden="false" customHeight="false" outlineLevel="0" collapsed="false">
      <c r="A3496" s="1" t="n">
        <v>25170</v>
      </c>
      <c r="B3496" s="1" t="n">
        <v>201.759808</v>
      </c>
    </row>
    <row r="3497" customFormat="false" ht="13.5" hidden="false" customHeight="false" outlineLevel="0" collapsed="false">
      <c r="A3497" s="1" t="n">
        <v>25186</v>
      </c>
      <c r="B3497" s="1" t="n">
        <v>201.553824</v>
      </c>
    </row>
    <row r="3498" customFormat="false" ht="13.5" hidden="false" customHeight="false" outlineLevel="0" collapsed="false">
      <c r="A3498" s="1" t="n">
        <v>25202</v>
      </c>
      <c r="B3498" s="1" t="n">
        <v>202.126752</v>
      </c>
    </row>
    <row r="3499" customFormat="false" ht="13.5" hidden="false" customHeight="false" outlineLevel="0" collapsed="false">
      <c r="A3499" s="1" t="n">
        <v>25218</v>
      </c>
      <c r="B3499" s="1" t="n">
        <v>202.134848</v>
      </c>
    </row>
    <row r="3500" customFormat="false" ht="13.5" hidden="false" customHeight="false" outlineLevel="0" collapsed="false">
      <c r="A3500" s="1" t="n">
        <v>25234</v>
      </c>
      <c r="B3500" s="1" t="n">
        <v>202.029728</v>
      </c>
    </row>
    <row r="3501" customFormat="false" ht="13.5" hidden="false" customHeight="false" outlineLevel="0" collapsed="false">
      <c r="A3501" s="1" t="n">
        <v>25250</v>
      </c>
      <c r="B3501" s="1" t="n">
        <v>201.429856</v>
      </c>
    </row>
    <row r="3502" customFormat="false" ht="13.5" hidden="false" customHeight="false" outlineLevel="0" collapsed="false">
      <c r="A3502" s="1" t="n">
        <v>25266</v>
      </c>
      <c r="B3502" s="1" t="n">
        <v>202.566464</v>
      </c>
    </row>
    <row r="3503" customFormat="false" ht="13.5" hidden="false" customHeight="false" outlineLevel="0" collapsed="false">
      <c r="A3503" s="1" t="n">
        <v>25282</v>
      </c>
      <c r="B3503" s="1" t="n">
        <v>202.380608</v>
      </c>
    </row>
    <row r="3504" customFormat="false" ht="13.5" hidden="false" customHeight="false" outlineLevel="0" collapsed="false">
      <c r="A3504" s="1" t="n">
        <v>25298</v>
      </c>
      <c r="B3504" s="1" t="n">
        <v>201.796448</v>
      </c>
    </row>
    <row r="3505" customFormat="false" ht="13.5" hidden="false" customHeight="false" outlineLevel="0" collapsed="false">
      <c r="A3505" s="1" t="n">
        <v>25314</v>
      </c>
      <c r="B3505" s="1" t="n">
        <v>201.828512</v>
      </c>
    </row>
    <row r="3506" customFormat="false" ht="13.5" hidden="false" customHeight="false" outlineLevel="0" collapsed="false">
      <c r="A3506" s="1" t="n">
        <v>25330</v>
      </c>
      <c r="B3506" s="1" t="n">
        <v>202.302688</v>
      </c>
    </row>
    <row r="3507" customFormat="false" ht="13.5" hidden="false" customHeight="false" outlineLevel="0" collapsed="false">
      <c r="A3507" s="1" t="n">
        <v>25346</v>
      </c>
      <c r="B3507" s="1" t="n">
        <v>201.946016</v>
      </c>
    </row>
    <row r="3508" customFormat="false" ht="13.5" hidden="false" customHeight="false" outlineLevel="0" collapsed="false">
      <c r="A3508" s="1" t="n">
        <v>25362</v>
      </c>
      <c r="B3508" s="1" t="n">
        <v>202.316064</v>
      </c>
    </row>
    <row r="3509" customFormat="false" ht="13.5" hidden="false" customHeight="false" outlineLevel="0" collapsed="false">
      <c r="A3509" s="1" t="n">
        <v>25378</v>
      </c>
      <c r="B3509" s="1" t="n">
        <v>202.39264</v>
      </c>
    </row>
    <row r="3510" customFormat="false" ht="13.5" hidden="false" customHeight="false" outlineLevel="0" collapsed="false">
      <c r="A3510" s="1" t="n">
        <v>25394</v>
      </c>
      <c r="B3510" s="1" t="n">
        <v>202.46992</v>
      </c>
    </row>
    <row r="3511" customFormat="false" ht="13.5" hidden="false" customHeight="false" outlineLevel="0" collapsed="false">
      <c r="A3511" s="1" t="n">
        <v>25410</v>
      </c>
      <c r="B3511" s="1" t="n">
        <v>202.867168</v>
      </c>
    </row>
    <row r="3512" customFormat="false" ht="13.5" hidden="false" customHeight="false" outlineLevel="0" collapsed="false">
      <c r="A3512" s="1" t="n">
        <v>25426</v>
      </c>
      <c r="B3512" s="1" t="n">
        <v>202.48368</v>
      </c>
    </row>
    <row r="3513" customFormat="false" ht="13.5" hidden="false" customHeight="false" outlineLevel="0" collapsed="false">
      <c r="A3513" s="1" t="n">
        <v>25442</v>
      </c>
      <c r="B3513" s="1" t="n">
        <v>201.800864</v>
      </c>
    </row>
    <row r="3514" customFormat="false" ht="13.5" hidden="false" customHeight="false" outlineLevel="0" collapsed="false">
      <c r="A3514" s="1" t="n">
        <v>25458</v>
      </c>
      <c r="B3514" s="1" t="n">
        <v>202.466944</v>
      </c>
    </row>
    <row r="3515" customFormat="false" ht="13.5" hidden="false" customHeight="false" outlineLevel="0" collapsed="false">
      <c r="A3515" s="1" t="n">
        <v>25474</v>
      </c>
      <c r="B3515" s="1" t="n">
        <v>202.475904</v>
      </c>
    </row>
    <row r="3516" customFormat="false" ht="13.5" hidden="false" customHeight="false" outlineLevel="0" collapsed="false">
      <c r="A3516" s="1" t="n">
        <v>25490</v>
      </c>
      <c r="B3516" s="1" t="n">
        <v>202.73632</v>
      </c>
    </row>
    <row r="3517" customFormat="false" ht="13.5" hidden="false" customHeight="false" outlineLevel="0" collapsed="false">
      <c r="A3517" s="1" t="n">
        <v>25506</v>
      </c>
      <c r="B3517" s="1" t="n">
        <v>202.293024</v>
      </c>
    </row>
    <row r="3518" customFormat="false" ht="13.5" hidden="false" customHeight="false" outlineLevel="0" collapsed="false">
      <c r="A3518" s="1" t="n">
        <v>25522</v>
      </c>
      <c r="B3518" s="1" t="n">
        <v>202.734816</v>
      </c>
    </row>
    <row r="3519" customFormat="false" ht="13.5" hidden="false" customHeight="false" outlineLevel="0" collapsed="false">
      <c r="A3519" s="1" t="n">
        <v>25538</v>
      </c>
      <c r="B3519" s="1" t="n">
        <v>202.368096</v>
      </c>
    </row>
    <row r="3520" customFormat="false" ht="13.5" hidden="false" customHeight="false" outlineLevel="0" collapsed="false">
      <c r="A3520" s="1" t="n">
        <v>25554</v>
      </c>
      <c r="B3520" s="1" t="n">
        <v>202.45392</v>
      </c>
    </row>
    <row r="3521" customFormat="false" ht="13.5" hidden="false" customHeight="false" outlineLevel="0" collapsed="false">
      <c r="A3521" s="1" t="n">
        <v>25570</v>
      </c>
      <c r="B3521" s="1" t="n">
        <v>202.428288</v>
      </c>
    </row>
    <row r="3522" customFormat="false" ht="13.5" hidden="false" customHeight="false" outlineLevel="0" collapsed="false">
      <c r="A3522" s="1" t="n">
        <v>25586</v>
      </c>
      <c r="B3522" s="1" t="n">
        <v>202.645856</v>
      </c>
    </row>
    <row r="3523" customFormat="false" ht="13.5" hidden="false" customHeight="false" outlineLevel="0" collapsed="false">
      <c r="A3523" s="1" t="n">
        <v>25602</v>
      </c>
      <c r="B3523" s="1" t="n">
        <v>202.602592</v>
      </c>
    </row>
    <row r="3524" customFormat="false" ht="13.5" hidden="false" customHeight="false" outlineLevel="0" collapsed="false">
      <c r="A3524" s="1" t="n">
        <v>25618</v>
      </c>
      <c r="B3524" s="1" t="n">
        <v>202.39072</v>
      </c>
    </row>
    <row r="3525" customFormat="false" ht="13.5" hidden="false" customHeight="false" outlineLevel="0" collapsed="false">
      <c r="A3525" s="1" t="n">
        <v>25634</v>
      </c>
      <c r="B3525" s="1" t="n">
        <v>202.689184</v>
      </c>
    </row>
    <row r="3526" customFormat="false" ht="13.5" hidden="false" customHeight="false" outlineLevel="0" collapsed="false">
      <c r="A3526" s="1" t="n">
        <v>25650</v>
      </c>
      <c r="B3526" s="1" t="n">
        <v>202.332544</v>
      </c>
    </row>
    <row r="3527" customFormat="false" ht="13.5" hidden="false" customHeight="false" outlineLevel="0" collapsed="false">
      <c r="A3527" s="1" t="n">
        <v>25666</v>
      </c>
      <c r="B3527" s="1" t="n">
        <v>202.50992</v>
      </c>
    </row>
    <row r="3528" customFormat="false" ht="13.5" hidden="false" customHeight="false" outlineLevel="0" collapsed="false">
      <c r="A3528" s="1" t="n">
        <v>25682</v>
      </c>
      <c r="B3528" s="1" t="n">
        <v>202.309088</v>
      </c>
    </row>
    <row r="3529" customFormat="false" ht="13.5" hidden="false" customHeight="false" outlineLevel="0" collapsed="false">
      <c r="A3529" s="1" t="n">
        <v>25698</v>
      </c>
      <c r="B3529" s="1" t="n">
        <v>202.521536</v>
      </c>
    </row>
    <row r="3530" customFormat="false" ht="13.5" hidden="false" customHeight="false" outlineLevel="0" collapsed="false">
      <c r="A3530" s="1" t="n">
        <v>25714</v>
      </c>
      <c r="B3530" s="1" t="n">
        <v>202.784896</v>
      </c>
    </row>
    <row r="3531" customFormat="false" ht="13.5" hidden="false" customHeight="false" outlineLevel="0" collapsed="false">
      <c r="A3531" s="1" t="n">
        <v>25730</v>
      </c>
      <c r="B3531" s="1" t="n">
        <v>202.36992</v>
      </c>
    </row>
    <row r="3532" customFormat="false" ht="13.5" hidden="false" customHeight="false" outlineLevel="0" collapsed="false">
      <c r="A3532" s="1" t="n">
        <v>25746</v>
      </c>
      <c r="B3532" s="1" t="n">
        <v>198.507648</v>
      </c>
    </row>
    <row r="3533" customFormat="false" ht="13.5" hidden="false" customHeight="false" outlineLevel="0" collapsed="false">
      <c r="A3533" s="1" t="n">
        <v>25762</v>
      </c>
      <c r="B3533" s="1" t="n">
        <v>202.095392</v>
      </c>
    </row>
    <row r="3534" customFormat="false" ht="13.5" hidden="false" customHeight="false" outlineLevel="0" collapsed="false">
      <c r="A3534" s="1" t="n">
        <v>25778</v>
      </c>
      <c r="B3534" s="1" t="n">
        <v>202.590944</v>
      </c>
    </row>
    <row r="3535" customFormat="false" ht="13.5" hidden="false" customHeight="false" outlineLevel="0" collapsed="false">
      <c r="A3535" s="1" t="n">
        <v>25794</v>
      </c>
      <c r="B3535" s="1" t="n">
        <v>202.198752</v>
      </c>
    </row>
    <row r="3536" customFormat="false" ht="13.5" hidden="false" customHeight="false" outlineLevel="0" collapsed="false">
      <c r="A3536" s="1" t="n">
        <v>25810</v>
      </c>
      <c r="B3536" s="1" t="n">
        <v>202.50112</v>
      </c>
    </row>
    <row r="3537" customFormat="false" ht="13.5" hidden="false" customHeight="false" outlineLevel="0" collapsed="false">
      <c r="A3537" s="1" t="n">
        <v>25826</v>
      </c>
      <c r="B3537" s="1" t="n">
        <v>202.957248</v>
      </c>
    </row>
    <row r="3538" customFormat="false" ht="13.5" hidden="false" customHeight="false" outlineLevel="0" collapsed="false">
      <c r="A3538" s="1" t="n">
        <v>25842</v>
      </c>
      <c r="B3538" s="1" t="n">
        <v>202.436256</v>
      </c>
    </row>
    <row r="3539" customFormat="false" ht="13.5" hidden="false" customHeight="false" outlineLevel="0" collapsed="false">
      <c r="A3539" s="1" t="n">
        <v>25858</v>
      </c>
      <c r="B3539" s="1" t="n">
        <v>202.151392</v>
      </c>
    </row>
    <row r="3540" customFormat="false" ht="13.5" hidden="false" customHeight="false" outlineLevel="0" collapsed="false">
      <c r="A3540" s="1" t="n">
        <v>25874</v>
      </c>
      <c r="B3540" s="1" t="n">
        <v>202.393088</v>
      </c>
    </row>
    <row r="3541" customFormat="false" ht="13.5" hidden="false" customHeight="false" outlineLevel="0" collapsed="false">
      <c r="A3541" s="1" t="n">
        <v>25890</v>
      </c>
      <c r="B3541" s="1" t="n">
        <v>202.472832</v>
      </c>
    </row>
    <row r="3542" customFormat="false" ht="13.5" hidden="false" customHeight="false" outlineLevel="0" collapsed="false">
      <c r="A3542" s="1" t="n">
        <v>25906</v>
      </c>
      <c r="B3542" s="1" t="n">
        <v>202.429664</v>
      </c>
    </row>
    <row r="3543" customFormat="false" ht="13.5" hidden="false" customHeight="false" outlineLevel="0" collapsed="false">
      <c r="A3543" s="1" t="n">
        <v>25922</v>
      </c>
      <c r="B3543" s="1" t="n">
        <v>202.263296</v>
      </c>
    </row>
    <row r="3544" customFormat="false" ht="13.5" hidden="false" customHeight="false" outlineLevel="0" collapsed="false">
      <c r="A3544" s="1" t="n">
        <v>25938</v>
      </c>
      <c r="B3544" s="1" t="n">
        <v>161.830848</v>
      </c>
    </row>
    <row r="3545" customFormat="false" ht="13.5" hidden="false" customHeight="false" outlineLevel="0" collapsed="false">
      <c r="A3545" s="1" t="n">
        <v>25954</v>
      </c>
      <c r="B3545" s="1" t="n">
        <v>202.268928</v>
      </c>
    </row>
    <row r="3546" customFormat="false" ht="13.5" hidden="false" customHeight="false" outlineLevel="0" collapsed="false">
      <c r="A3546" s="1" t="n">
        <v>25970</v>
      </c>
      <c r="B3546" s="1" t="n">
        <v>202.712256</v>
      </c>
    </row>
    <row r="3547" customFormat="false" ht="13.5" hidden="false" customHeight="false" outlineLevel="0" collapsed="false">
      <c r="A3547" s="1" t="n">
        <v>25986</v>
      </c>
      <c r="B3547" s="1" t="n">
        <v>202.424544</v>
      </c>
    </row>
    <row r="3548" customFormat="false" ht="13.5" hidden="false" customHeight="false" outlineLevel="0" collapsed="false">
      <c r="A3548" s="1" t="n">
        <v>26002</v>
      </c>
      <c r="B3548" s="1" t="n">
        <v>202.256544</v>
      </c>
    </row>
    <row r="3549" customFormat="false" ht="13.5" hidden="false" customHeight="false" outlineLevel="0" collapsed="false">
      <c r="A3549" s="1" t="n">
        <v>26018</v>
      </c>
      <c r="B3549" s="1" t="n">
        <v>202.324032</v>
      </c>
    </row>
    <row r="3550" customFormat="false" ht="13.5" hidden="false" customHeight="false" outlineLevel="0" collapsed="false">
      <c r="A3550" s="1" t="n">
        <v>26034</v>
      </c>
      <c r="B3550" s="1" t="n">
        <v>202.273632</v>
      </c>
    </row>
    <row r="3551" customFormat="false" ht="13.5" hidden="false" customHeight="false" outlineLevel="0" collapsed="false">
      <c r="A3551" s="1" t="n">
        <v>26050</v>
      </c>
      <c r="B3551" s="1" t="n">
        <v>202.5464</v>
      </c>
    </row>
    <row r="3552" customFormat="false" ht="13.5" hidden="false" customHeight="false" outlineLevel="0" collapsed="false">
      <c r="A3552" s="1" t="n">
        <v>26066</v>
      </c>
      <c r="B3552" s="1" t="n">
        <v>201.665152</v>
      </c>
    </row>
    <row r="3553" customFormat="false" ht="13.5" hidden="false" customHeight="false" outlineLevel="0" collapsed="false">
      <c r="A3553" s="1" t="n">
        <v>26082</v>
      </c>
      <c r="B3553" s="1" t="n">
        <v>202.471616</v>
      </c>
    </row>
    <row r="3554" customFormat="false" ht="13.5" hidden="false" customHeight="false" outlineLevel="0" collapsed="false">
      <c r="A3554" s="1" t="n">
        <v>26098</v>
      </c>
      <c r="B3554" s="1" t="n">
        <v>202.31264</v>
      </c>
    </row>
    <row r="3555" customFormat="false" ht="13.5" hidden="false" customHeight="false" outlineLevel="0" collapsed="false">
      <c r="A3555" s="1" t="n">
        <v>26114</v>
      </c>
      <c r="B3555" s="1" t="n">
        <v>201.975488</v>
      </c>
    </row>
    <row r="3556" customFormat="false" ht="13.5" hidden="false" customHeight="false" outlineLevel="0" collapsed="false">
      <c r="A3556" s="1" t="n">
        <v>26130</v>
      </c>
      <c r="B3556" s="1" t="n">
        <v>202.372992</v>
      </c>
    </row>
    <row r="3557" customFormat="false" ht="13.5" hidden="false" customHeight="false" outlineLevel="0" collapsed="false">
      <c r="A3557" s="1" t="n">
        <v>26146</v>
      </c>
      <c r="B3557" s="1" t="n">
        <v>202.338272</v>
      </c>
    </row>
    <row r="3558" customFormat="false" ht="13.5" hidden="false" customHeight="false" outlineLevel="0" collapsed="false">
      <c r="A3558" s="1" t="n">
        <v>26162</v>
      </c>
      <c r="B3558" s="1" t="n">
        <v>202.760928</v>
      </c>
    </row>
    <row r="3559" customFormat="false" ht="13.5" hidden="false" customHeight="false" outlineLevel="0" collapsed="false">
      <c r="A3559" s="1" t="n">
        <v>26178</v>
      </c>
      <c r="B3559" s="1" t="n">
        <v>202.280448</v>
      </c>
    </row>
    <row r="3560" customFormat="false" ht="13.5" hidden="false" customHeight="false" outlineLevel="0" collapsed="false">
      <c r="A3560" s="1" t="n">
        <v>26194</v>
      </c>
      <c r="B3560" s="1" t="n">
        <v>202.208768</v>
      </c>
    </row>
    <row r="3561" customFormat="false" ht="13.5" hidden="false" customHeight="false" outlineLevel="0" collapsed="false">
      <c r="A3561" s="1" t="n">
        <v>26210</v>
      </c>
      <c r="B3561" s="1" t="n">
        <v>201.925984</v>
      </c>
    </row>
    <row r="3562" customFormat="false" ht="13.5" hidden="false" customHeight="false" outlineLevel="0" collapsed="false">
      <c r="A3562" s="1" t="n">
        <v>26226</v>
      </c>
      <c r="B3562" s="1" t="n">
        <v>200.367392</v>
      </c>
    </row>
    <row r="3563" customFormat="false" ht="13.5" hidden="false" customHeight="false" outlineLevel="0" collapsed="false">
      <c r="A3563" s="1" t="n">
        <v>26242</v>
      </c>
      <c r="B3563" s="1" t="n">
        <v>199.927488</v>
      </c>
    </row>
    <row r="3564" customFormat="false" ht="13.5" hidden="false" customHeight="false" outlineLevel="0" collapsed="false">
      <c r="A3564" s="1" t="n">
        <v>26258</v>
      </c>
      <c r="B3564" s="1" t="n">
        <v>202.438304</v>
      </c>
    </row>
    <row r="3565" customFormat="false" ht="13.5" hidden="false" customHeight="false" outlineLevel="0" collapsed="false">
      <c r="A3565" s="1" t="n">
        <v>26274</v>
      </c>
      <c r="B3565" s="1" t="n">
        <v>202.27472</v>
      </c>
    </row>
    <row r="3566" customFormat="false" ht="13.5" hidden="false" customHeight="false" outlineLevel="0" collapsed="false">
      <c r="A3566" s="1" t="n">
        <v>26290</v>
      </c>
      <c r="B3566" s="1" t="n">
        <v>202.60816</v>
      </c>
    </row>
    <row r="3567" customFormat="false" ht="13.5" hidden="false" customHeight="false" outlineLevel="0" collapsed="false">
      <c r="A3567" s="1" t="n">
        <v>26306</v>
      </c>
      <c r="B3567" s="1" t="n">
        <v>202.711072</v>
      </c>
    </row>
    <row r="3568" customFormat="false" ht="13.5" hidden="false" customHeight="false" outlineLevel="0" collapsed="false">
      <c r="A3568" s="1" t="n">
        <v>26322</v>
      </c>
      <c r="B3568" s="1" t="n">
        <v>202.46832</v>
      </c>
    </row>
    <row r="3569" customFormat="false" ht="13.5" hidden="false" customHeight="false" outlineLevel="0" collapsed="false">
      <c r="A3569" s="1" t="n">
        <v>26338</v>
      </c>
      <c r="B3569" s="1" t="n">
        <v>202.25536</v>
      </c>
    </row>
    <row r="3570" customFormat="false" ht="13.5" hidden="false" customHeight="false" outlineLevel="0" collapsed="false">
      <c r="A3570" s="1" t="n">
        <v>26354</v>
      </c>
      <c r="B3570" s="1" t="n">
        <v>202.45312</v>
      </c>
    </row>
    <row r="3571" customFormat="false" ht="13.5" hidden="false" customHeight="false" outlineLevel="0" collapsed="false">
      <c r="A3571" s="1" t="n">
        <v>26370</v>
      </c>
      <c r="B3571" s="1" t="n">
        <v>201.795648</v>
      </c>
    </row>
    <row r="3572" customFormat="false" ht="13.5" hidden="false" customHeight="false" outlineLevel="0" collapsed="false">
      <c r="A3572" s="1" t="n">
        <v>26386</v>
      </c>
      <c r="B3572" s="1" t="n">
        <v>197.58496</v>
      </c>
    </row>
    <row r="3573" customFormat="false" ht="13.5" hidden="false" customHeight="false" outlineLevel="0" collapsed="false">
      <c r="A3573" s="1" t="n">
        <v>26402</v>
      </c>
      <c r="B3573" s="1" t="n">
        <v>202.679168</v>
      </c>
    </row>
    <row r="3574" customFormat="false" ht="13.5" hidden="false" customHeight="false" outlineLevel="0" collapsed="false">
      <c r="A3574" s="1" t="n">
        <v>26418</v>
      </c>
      <c r="B3574" s="1" t="n">
        <v>202.41824</v>
      </c>
    </row>
    <row r="3575" customFormat="false" ht="13.5" hidden="false" customHeight="false" outlineLevel="0" collapsed="false">
      <c r="A3575" s="1" t="n">
        <v>26434</v>
      </c>
      <c r="B3575" s="1" t="n">
        <v>202.374016</v>
      </c>
    </row>
    <row r="3576" customFormat="false" ht="13.5" hidden="false" customHeight="false" outlineLevel="0" collapsed="false">
      <c r="A3576" s="1" t="n">
        <v>26450</v>
      </c>
      <c r="B3576" s="1" t="n">
        <v>202.9024</v>
      </c>
    </row>
    <row r="3577" customFormat="false" ht="13.5" hidden="false" customHeight="false" outlineLevel="0" collapsed="false">
      <c r="A3577" s="1" t="n">
        <v>26466</v>
      </c>
      <c r="B3577" s="1" t="n">
        <v>198.152352</v>
      </c>
    </row>
    <row r="3578" customFormat="false" ht="13.5" hidden="false" customHeight="false" outlineLevel="0" collapsed="false">
      <c r="A3578" s="1" t="n">
        <v>26482</v>
      </c>
      <c r="B3578" s="1" t="n">
        <v>202.855136</v>
      </c>
    </row>
    <row r="3579" customFormat="false" ht="13.5" hidden="false" customHeight="false" outlineLevel="0" collapsed="false">
      <c r="A3579" s="1" t="n">
        <v>26498</v>
      </c>
      <c r="B3579" s="1" t="n">
        <v>202.315776</v>
      </c>
    </row>
    <row r="3580" customFormat="false" ht="13.5" hidden="false" customHeight="false" outlineLevel="0" collapsed="false">
      <c r="A3580" s="1" t="n">
        <v>26514</v>
      </c>
      <c r="B3580" s="1" t="n">
        <v>202.580064</v>
      </c>
    </row>
    <row r="3581" customFormat="false" ht="13.5" hidden="false" customHeight="false" outlineLevel="0" collapsed="false">
      <c r="A3581" s="1" t="n">
        <v>26530</v>
      </c>
      <c r="B3581" s="1" t="n">
        <v>202.379328</v>
      </c>
    </row>
    <row r="3582" customFormat="false" ht="13.5" hidden="false" customHeight="false" outlineLevel="0" collapsed="false">
      <c r="A3582" s="1" t="n">
        <v>26546</v>
      </c>
      <c r="B3582" s="1" t="n">
        <v>202.928928</v>
      </c>
    </row>
    <row r="3583" customFormat="false" ht="13.5" hidden="false" customHeight="false" outlineLevel="0" collapsed="false">
      <c r="A3583" s="1" t="n">
        <v>26562</v>
      </c>
      <c r="B3583" s="1" t="n">
        <v>202.462144</v>
      </c>
    </row>
    <row r="3584" customFormat="false" ht="13.5" hidden="false" customHeight="false" outlineLevel="0" collapsed="false">
      <c r="A3584" s="1" t="n">
        <v>26578</v>
      </c>
      <c r="B3584" s="1" t="n">
        <v>199.521952</v>
      </c>
    </row>
    <row r="3585" customFormat="false" ht="13.5" hidden="false" customHeight="false" outlineLevel="0" collapsed="false">
      <c r="A3585" s="1" t="n">
        <v>26594</v>
      </c>
      <c r="B3585" s="1" t="n">
        <v>202.342304</v>
      </c>
    </row>
    <row r="3586" customFormat="false" ht="13.5" hidden="false" customHeight="false" outlineLevel="0" collapsed="false">
      <c r="A3586" s="1" t="n">
        <v>26610</v>
      </c>
      <c r="B3586" s="1" t="n">
        <v>202.552896</v>
      </c>
    </row>
    <row r="3587" customFormat="false" ht="13.5" hidden="false" customHeight="false" outlineLevel="0" collapsed="false">
      <c r="A3587" s="1" t="n">
        <v>26626</v>
      </c>
      <c r="B3587" s="1" t="n">
        <v>200.223968</v>
      </c>
    </row>
    <row r="3588" customFormat="false" ht="13.5" hidden="false" customHeight="false" outlineLevel="0" collapsed="false">
      <c r="A3588" s="1" t="n">
        <v>26642</v>
      </c>
      <c r="B3588" s="1" t="n">
        <v>200.255456</v>
      </c>
    </row>
    <row r="3589" customFormat="false" ht="13.5" hidden="false" customHeight="false" outlineLevel="0" collapsed="false">
      <c r="A3589" s="1" t="n">
        <v>26658</v>
      </c>
      <c r="B3589" s="1" t="n">
        <v>200.424032</v>
      </c>
    </row>
    <row r="3590" customFormat="false" ht="13.5" hidden="false" customHeight="false" outlineLevel="0" collapsed="false">
      <c r="A3590" s="1" t="n">
        <v>26674</v>
      </c>
      <c r="B3590" s="1" t="n">
        <v>202.576224</v>
      </c>
    </row>
    <row r="3591" customFormat="false" ht="13.5" hidden="false" customHeight="false" outlineLevel="0" collapsed="false">
      <c r="A3591" s="1" t="n">
        <v>26690</v>
      </c>
      <c r="B3591" s="1" t="n">
        <v>202.448736</v>
      </c>
    </row>
    <row r="3592" customFormat="false" ht="13.5" hidden="false" customHeight="false" outlineLevel="0" collapsed="false">
      <c r="A3592" s="1" t="n">
        <v>26706</v>
      </c>
      <c r="B3592" s="1" t="n">
        <v>202.542592</v>
      </c>
    </row>
    <row r="3593" customFormat="false" ht="13.5" hidden="false" customHeight="false" outlineLevel="0" collapsed="false">
      <c r="A3593" s="1" t="n">
        <v>26722</v>
      </c>
      <c r="B3593" s="1" t="n">
        <v>202.561024</v>
      </c>
    </row>
    <row r="3594" customFormat="false" ht="13.5" hidden="false" customHeight="false" outlineLevel="0" collapsed="false">
      <c r="A3594" s="1" t="n">
        <v>26738</v>
      </c>
      <c r="B3594" s="1" t="n">
        <v>202.804224</v>
      </c>
    </row>
    <row r="3595" customFormat="false" ht="13.5" hidden="false" customHeight="false" outlineLevel="0" collapsed="false">
      <c r="A3595" s="1" t="n">
        <v>26754</v>
      </c>
      <c r="B3595" s="1" t="n">
        <v>202.493888</v>
      </c>
    </row>
    <row r="3596" customFormat="false" ht="13.5" hidden="false" customHeight="false" outlineLevel="0" collapsed="false">
      <c r="A3596" s="1" t="n">
        <v>26770</v>
      </c>
      <c r="B3596" s="1" t="n">
        <v>202.640576</v>
      </c>
    </row>
    <row r="3597" customFormat="false" ht="13.5" hidden="false" customHeight="false" outlineLevel="0" collapsed="false">
      <c r="A3597" s="1" t="n">
        <v>26786</v>
      </c>
      <c r="B3597" s="1" t="n">
        <v>202.592096</v>
      </c>
    </row>
    <row r="3598" customFormat="false" ht="13.5" hidden="false" customHeight="false" outlineLevel="0" collapsed="false">
      <c r="A3598" s="1" t="n">
        <v>26802</v>
      </c>
      <c r="B3598" s="1" t="n">
        <v>202.44864</v>
      </c>
    </row>
    <row r="3599" customFormat="false" ht="13.5" hidden="false" customHeight="false" outlineLevel="0" collapsed="false">
      <c r="A3599" s="1" t="n">
        <v>26818</v>
      </c>
      <c r="B3599" s="1" t="n">
        <v>202.506528</v>
      </c>
    </row>
    <row r="3600" customFormat="false" ht="13.5" hidden="false" customHeight="false" outlineLevel="0" collapsed="false">
      <c r="A3600" s="1" t="n">
        <v>26834</v>
      </c>
      <c r="B3600" s="1" t="n">
        <v>202.65808</v>
      </c>
    </row>
    <row r="3601" customFormat="false" ht="13.5" hidden="false" customHeight="false" outlineLevel="0" collapsed="false">
      <c r="A3601" s="1" t="n">
        <v>26850</v>
      </c>
      <c r="B3601" s="1" t="n">
        <v>202.74928</v>
      </c>
    </row>
    <row r="3602" customFormat="false" ht="13.5" hidden="false" customHeight="false" outlineLevel="0" collapsed="false">
      <c r="A3602" s="1" t="n">
        <v>26866</v>
      </c>
      <c r="B3602" s="1" t="n">
        <v>202.338784</v>
      </c>
    </row>
    <row r="3603" customFormat="false" ht="13.5" hidden="false" customHeight="false" outlineLevel="0" collapsed="false">
      <c r="A3603" s="1" t="n">
        <v>26882</v>
      </c>
      <c r="B3603" s="1" t="n">
        <v>201.956384</v>
      </c>
    </row>
    <row r="3604" customFormat="false" ht="13.5" hidden="false" customHeight="false" outlineLevel="0" collapsed="false">
      <c r="A3604" s="1" t="n">
        <v>26898</v>
      </c>
      <c r="B3604" s="1" t="n">
        <v>202.294336</v>
      </c>
    </row>
    <row r="3605" customFormat="false" ht="13.5" hidden="false" customHeight="false" outlineLevel="0" collapsed="false">
      <c r="A3605" s="1" t="n">
        <v>26914</v>
      </c>
      <c r="B3605" s="1" t="n">
        <v>202.759648</v>
      </c>
    </row>
    <row r="3606" customFormat="false" ht="13.5" hidden="false" customHeight="false" outlineLevel="0" collapsed="false">
      <c r="A3606" s="1" t="n">
        <v>26930</v>
      </c>
      <c r="B3606" s="1" t="n">
        <v>202.536224</v>
      </c>
    </row>
    <row r="3607" customFormat="false" ht="13.5" hidden="false" customHeight="false" outlineLevel="0" collapsed="false">
      <c r="A3607" s="1" t="n">
        <v>26946</v>
      </c>
      <c r="B3607" s="1" t="n">
        <v>202.476672</v>
      </c>
    </row>
    <row r="3608" customFormat="false" ht="13.5" hidden="false" customHeight="false" outlineLevel="0" collapsed="false">
      <c r="A3608" s="1" t="n">
        <v>26962</v>
      </c>
      <c r="B3608" s="1" t="n">
        <v>202.750496</v>
      </c>
    </row>
    <row r="3609" customFormat="false" ht="13.5" hidden="false" customHeight="false" outlineLevel="0" collapsed="false">
      <c r="A3609" s="1" t="n">
        <v>26978</v>
      </c>
      <c r="B3609" s="1" t="n">
        <v>202.469536</v>
      </c>
    </row>
    <row r="3610" customFormat="false" ht="13.5" hidden="false" customHeight="false" outlineLevel="0" collapsed="false">
      <c r="A3610" s="1" t="n">
        <v>26994</v>
      </c>
      <c r="B3610" s="1" t="n">
        <v>202.586208</v>
      </c>
    </row>
    <row r="3611" customFormat="false" ht="13.5" hidden="false" customHeight="false" outlineLevel="0" collapsed="false">
      <c r="A3611" s="1" t="n">
        <v>27010</v>
      </c>
      <c r="B3611" s="1" t="n">
        <v>202.4856</v>
      </c>
    </row>
    <row r="3612" customFormat="false" ht="13.5" hidden="false" customHeight="false" outlineLevel="0" collapsed="false">
      <c r="A3612" s="1" t="n">
        <v>27026</v>
      </c>
      <c r="B3612" s="1" t="n">
        <v>202.634336</v>
      </c>
    </row>
    <row r="3613" customFormat="false" ht="13.5" hidden="false" customHeight="false" outlineLevel="0" collapsed="false">
      <c r="A3613" s="1" t="n">
        <v>27042</v>
      </c>
      <c r="B3613" s="1" t="n">
        <v>202.807424</v>
      </c>
    </row>
    <row r="3614" customFormat="false" ht="13.5" hidden="false" customHeight="false" outlineLevel="0" collapsed="false">
      <c r="A3614" s="1" t="n">
        <v>27058</v>
      </c>
      <c r="B3614" s="1" t="n">
        <v>202.513504</v>
      </c>
    </row>
    <row r="3615" customFormat="false" ht="13.5" hidden="false" customHeight="false" outlineLevel="0" collapsed="false">
      <c r="A3615" s="1" t="n">
        <v>27074</v>
      </c>
      <c r="B3615" s="1" t="n">
        <v>201.060448</v>
      </c>
    </row>
    <row r="3616" customFormat="false" ht="13.5" hidden="false" customHeight="false" outlineLevel="0" collapsed="false">
      <c r="A3616" s="1" t="n">
        <v>27090</v>
      </c>
      <c r="B3616" s="1" t="n">
        <v>202.613952</v>
      </c>
    </row>
    <row r="3617" customFormat="false" ht="13.5" hidden="false" customHeight="false" outlineLevel="0" collapsed="false">
      <c r="A3617" s="1" t="n">
        <v>27106</v>
      </c>
      <c r="B3617" s="1" t="n">
        <v>202.18752</v>
      </c>
    </row>
    <row r="3618" customFormat="false" ht="13.5" hidden="false" customHeight="false" outlineLevel="0" collapsed="false">
      <c r="A3618" s="1" t="n">
        <v>27122</v>
      </c>
      <c r="B3618" s="1" t="n">
        <v>202.414816</v>
      </c>
    </row>
    <row r="3619" customFormat="false" ht="13.5" hidden="false" customHeight="false" outlineLevel="0" collapsed="false">
      <c r="A3619" s="1" t="n">
        <v>27138</v>
      </c>
      <c r="B3619" s="1" t="n">
        <v>201.518048</v>
      </c>
    </row>
    <row r="3620" customFormat="false" ht="13.5" hidden="false" customHeight="false" outlineLevel="0" collapsed="false">
      <c r="A3620" s="1" t="n">
        <v>27154</v>
      </c>
      <c r="B3620" s="1" t="n">
        <v>202.710048</v>
      </c>
    </row>
    <row r="3621" customFormat="false" ht="13.5" hidden="false" customHeight="false" outlineLevel="0" collapsed="false">
      <c r="A3621" s="1" t="n">
        <v>27170</v>
      </c>
      <c r="B3621" s="1" t="n">
        <v>202.36528</v>
      </c>
    </row>
    <row r="3622" customFormat="false" ht="13.5" hidden="false" customHeight="false" outlineLevel="0" collapsed="false">
      <c r="A3622" s="1" t="n">
        <v>27186</v>
      </c>
      <c r="B3622" s="1" t="n">
        <v>202.668864</v>
      </c>
    </row>
    <row r="3623" customFormat="false" ht="13.5" hidden="false" customHeight="false" outlineLevel="0" collapsed="false">
      <c r="A3623" s="1" t="n">
        <v>27202</v>
      </c>
      <c r="B3623" s="1" t="n">
        <v>192.013568</v>
      </c>
    </row>
    <row r="3624" customFormat="false" ht="13.5" hidden="false" customHeight="false" outlineLevel="0" collapsed="false">
      <c r="A3624" s="1" t="n">
        <v>27218</v>
      </c>
      <c r="B3624" s="1" t="n">
        <v>202.767136</v>
      </c>
    </row>
    <row r="3625" customFormat="false" ht="13.5" hidden="false" customHeight="false" outlineLevel="0" collapsed="false">
      <c r="A3625" s="1" t="n">
        <v>27234</v>
      </c>
      <c r="B3625" s="1" t="n">
        <v>202.286752</v>
      </c>
    </row>
    <row r="3626" customFormat="false" ht="13.5" hidden="false" customHeight="false" outlineLevel="0" collapsed="false">
      <c r="A3626" s="1" t="n">
        <v>27250</v>
      </c>
      <c r="B3626" s="1" t="n">
        <v>202.577024</v>
      </c>
    </row>
    <row r="3627" customFormat="false" ht="13.5" hidden="false" customHeight="false" outlineLevel="0" collapsed="false">
      <c r="A3627" s="1" t="n">
        <v>27266</v>
      </c>
      <c r="B3627" s="1" t="n">
        <v>202.658624</v>
      </c>
    </row>
    <row r="3628" customFormat="false" ht="13.5" hidden="false" customHeight="false" outlineLevel="0" collapsed="false">
      <c r="A3628" s="1" t="n">
        <v>27282</v>
      </c>
      <c r="B3628" s="1" t="n">
        <v>202.081792</v>
      </c>
    </row>
    <row r="3629" customFormat="false" ht="13.5" hidden="false" customHeight="false" outlineLevel="0" collapsed="false">
      <c r="A3629" s="1" t="n">
        <v>27298</v>
      </c>
      <c r="B3629" s="1" t="n">
        <v>142.744896</v>
      </c>
    </row>
    <row r="3630" customFormat="false" ht="13.5" hidden="false" customHeight="false" outlineLevel="0" collapsed="false">
      <c r="A3630" s="1" t="n">
        <v>27314</v>
      </c>
      <c r="B3630" s="1" t="n">
        <v>199.693952</v>
      </c>
    </row>
    <row r="3631" customFormat="false" ht="13.5" hidden="false" customHeight="false" outlineLevel="0" collapsed="false">
      <c r="A3631" s="1" t="n">
        <v>27330</v>
      </c>
      <c r="B3631" s="1" t="n">
        <v>199.805312</v>
      </c>
    </row>
    <row r="3632" customFormat="false" ht="13.5" hidden="false" customHeight="false" outlineLevel="0" collapsed="false">
      <c r="A3632" s="1" t="n">
        <v>27346</v>
      </c>
      <c r="B3632" s="1" t="n">
        <v>199.804576</v>
      </c>
    </row>
    <row r="3633" customFormat="false" ht="13.5" hidden="false" customHeight="false" outlineLevel="0" collapsed="false">
      <c r="A3633" s="1" t="n">
        <v>27362</v>
      </c>
      <c r="B3633" s="1" t="n">
        <v>199.947168</v>
      </c>
    </row>
    <row r="3634" customFormat="false" ht="13.5" hidden="false" customHeight="false" outlineLevel="0" collapsed="false">
      <c r="A3634" s="1" t="n">
        <v>27378</v>
      </c>
      <c r="B3634" s="1" t="n">
        <v>202.7</v>
      </c>
    </row>
    <row r="3635" customFormat="false" ht="13.5" hidden="false" customHeight="false" outlineLevel="0" collapsed="false">
      <c r="A3635" s="1" t="n">
        <v>27394</v>
      </c>
      <c r="B3635" s="1" t="n">
        <v>201.696352</v>
      </c>
    </row>
    <row r="3636" customFormat="false" ht="13.5" hidden="false" customHeight="false" outlineLevel="0" collapsed="false">
      <c r="A3636" s="1" t="n">
        <v>27410</v>
      </c>
      <c r="B3636" s="1" t="n">
        <v>202.737184</v>
      </c>
    </row>
    <row r="3637" customFormat="false" ht="13.5" hidden="false" customHeight="false" outlineLevel="0" collapsed="false">
      <c r="A3637" s="1" t="n">
        <v>27426</v>
      </c>
      <c r="B3637" s="1" t="n">
        <v>202.363584</v>
      </c>
    </row>
    <row r="3638" customFormat="false" ht="13.5" hidden="false" customHeight="false" outlineLevel="0" collapsed="false">
      <c r="A3638" s="1" t="n">
        <v>27442</v>
      </c>
      <c r="B3638" s="1" t="n">
        <v>202.633792</v>
      </c>
    </row>
    <row r="3639" customFormat="false" ht="13.5" hidden="false" customHeight="false" outlineLevel="0" collapsed="false">
      <c r="A3639" s="1" t="n">
        <v>27458</v>
      </c>
      <c r="B3639" s="1" t="n">
        <v>202.531616</v>
      </c>
    </row>
    <row r="3640" customFormat="false" ht="13.5" hidden="false" customHeight="false" outlineLevel="0" collapsed="false">
      <c r="A3640" s="1" t="n">
        <v>27474</v>
      </c>
      <c r="B3640" s="1" t="n">
        <v>202.674752</v>
      </c>
    </row>
    <row r="3641" customFormat="false" ht="13.5" hidden="false" customHeight="false" outlineLevel="0" collapsed="false">
      <c r="A3641" s="1" t="n">
        <v>27490</v>
      </c>
      <c r="B3641" s="1" t="n">
        <v>202.763648</v>
      </c>
    </row>
    <row r="3642" customFormat="false" ht="13.5" hidden="false" customHeight="false" outlineLevel="0" collapsed="false">
      <c r="A3642" s="1" t="n">
        <v>27506</v>
      </c>
      <c r="B3642" s="1" t="n">
        <v>202.325984</v>
      </c>
    </row>
    <row r="3643" customFormat="false" ht="13.5" hidden="false" customHeight="false" outlineLevel="0" collapsed="false">
      <c r="A3643" s="1" t="n">
        <v>27522</v>
      </c>
      <c r="B3643" s="1" t="n">
        <v>202.312256</v>
      </c>
    </row>
    <row r="3644" customFormat="false" ht="13.5" hidden="false" customHeight="false" outlineLevel="0" collapsed="false">
      <c r="A3644" s="1" t="n">
        <v>27538</v>
      </c>
      <c r="B3644" s="1" t="n">
        <v>202.468448</v>
      </c>
    </row>
    <row r="3645" customFormat="false" ht="13.5" hidden="false" customHeight="false" outlineLevel="0" collapsed="false">
      <c r="A3645" s="1" t="n">
        <v>27554</v>
      </c>
      <c r="B3645" s="1" t="n">
        <v>202.594944</v>
      </c>
    </row>
    <row r="3646" customFormat="false" ht="13.5" hidden="false" customHeight="false" outlineLevel="0" collapsed="false">
      <c r="A3646" s="1" t="n">
        <v>27570</v>
      </c>
      <c r="B3646" s="1" t="n">
        <v>202.40912</v>
      </c>
    </row>
    <row r="3647" customFormat="false" ht="13.5" hidden="false" customHeight="false" outlineLevel="0" collapsed="false">
      <c r="A3647" s="1" t="n">
        <v>27586</v>
      </c>
      <c r="B3647" s="1" t="n">
        <v>202.640832</v>
      </c>
    </row>
    <row r="3648" customFormat="false" ht="13.5" hidden="false" customHeight="false" outlineLevel="0" collapsed="false">
      <c r="A3648" s="1" t="n">
        <v>27602</v>
      </c>
      <c r="B3648" s="1" t="n">
        <v>202.580928</v>
      </c>
    </row>
    <row r="3649" customFormat="false" ht="13.5" hidden="false" customHeight="false" outlineLevel="0" collapsed="false">
      <c r="A3649" s="1" t="n">
        <v>27618</v>
      </c>
      <c r="B3649" s="1" t="n">
        <v>202.290944</v>
      </c>
    </row>
    <row r="3650" customFormat="false" ht="13.5" hidden="false" customHeight="false" outlineLevel="0" collapsed="false">
      <c r="A3650" s="1" t="n">
        <v>27634</v>
      </c>
      <c r="B3650" s="1" t="n">
        <v>202.54</v>
      </c>
    </row>
    <row r="3651" customFormat="false" ht="13.5" hidden="false" customHeight="false" outlineLevel="0" collapsed="false">
      <c r="A3651" s="1" t="n">
        <v>27650</v>
      </c>
      <c r="B3651" s="1" t="n">
        <v>202.35664</v>
      </c>
    </row>
    <row r="3652" customFormat="false" ht="13.5" hidden="false" customHeight="false" outlineLevel="0" collapsed="false">
      <c r="A3652" s="1" t="n">
        <v>27666</v>
      </c>
      <c r="B3652" s="1" t="n">
        <v>202.814496</v>
      </c>
    </row>
    <row r="3653" customFormat="false" ht="13.5" hidden="false" customHeight="false" outlineLevel="0" collapsed="false">
      <c r="A3653" s="1" t="n">
        <v>27682</v>
      </c>
      <c r="B3653" s="1" t="n">
        <v>202.102976</v>
      </c>
    </row>
    <row r="3654" customFormat="false" ht="13.5" hidden="false" customHeight="false" outlineLevel="0" collapsed="false">
      <c r="A3654" s="1" t="n">
        <v>27698</v>
      </c>
      <c r="B3654" s="1" t="n">
        <v>202.663552</v>
      </c>
    </row>
    <row r="3655" customFormat="false" ht="13.5" hidden="false" customHeight="false" outlineLevel="0" collapsed="false">
      <c r="A3655" s="1" t="n">
        <v>27714</v>
      </c>
      <c r="B3655" s="1" t="n">
        <v>202.688352</v>
      </c>
    </row>
    <row r="3656" customFormat="false" ht="13.5" hidden="false" customHeight="false" outlineLevel="0" collapsed="false">
      <c r="A3656" s="1" t="n">
        <v>27730</v>
      </c>
      <c r="B3656" s="1" t="n">
        <v>202.343296</v>
      </c>
    </row>
    <row r="3657" customFormat="false" ht="13.5" hidden="false" customHeight="false" outlineLevel="0" collapsed="false">
      <c r="A3657" s="1" t="n">
        <v>27746</v>
      </c>
      <c r="B3657" s="1" t="n">
        <v>202.571744</v>
      </c>
    </row>
    <row r="3658" customFormat="false" ht="13.5" hidden="false" customHeight="false" outlineLevel="0" collapsed="false">
      <c r="A3658" s="1" t="n">
        <v>27762</v>
      </c>
      <c r="B3658" s="1" t="n">
        <v>198.142016</v>
      </c>
    </row>
    <row r="3659" customFormat="false" ht="13.5" hidden="false" customHeight="false" outlineLevel="0" collapsed="false">
      <c r="A3659" s="1" t="n">
        <v>27778</v>
      </c>
      <c r="B3659" s="1" t="n">
        <v>202.79696</v>
      </c>
    </row>
    <row r="3660" customFormat="false" ht="13.5" hidden="false" customHeight="false" outlineLevel="0" collapsed="false">
      <c r="A3660" s="1" t="n">
        <v>27794</v>
      </c>
      <c r="B3660" s="1" t="n">
        <v>157.933344</v>
      </c>
    </row>
    <row r="3661" customFormat="false" ht="13.5" hidden="false" customHeight="false" outlineLevel="0" collapsed="false">
      <c r="A3661" s="1" t="n">
        <v>27810</v>
      </c>
      <c r="B3661" s="1" t="n">
        <v>202.553024</v>
      </c>
    </row>
    <row r="3662" customFormat="false" ht="13.5" hidden="false" customHeight="false" outlineLevel="0" collapsed="false">
      <c r="A3662" s="1" t="n">
        <v>27826</v>
      </c>
      <c r="B3662" s="1" t="n">
        <v>202.709408</v>
      </c>
    </row>
    <row r="3663" customFormat="false" ht="13.5" hidden="false" customHeight="false" outlineLevel="0" collapsed="false">
      <c r="A3663" s="1" t="n">
        <v>27842</v>
      </c>
      <c r="B3663" s="1" t="n">
        <v>202.333696</v>
      </c>
    </row>
    <row r="3664" customFormat="false" ht="13.5" hidden="false" customHeight="false" outlineLevel="0" collapsed="false">
      <c r="A3664" s="1" t="n">
        <v>27858</v>
      </c>
      <c r="B3664" s="1" t="n">
        <v>200.23024</v>
      </c>
    </row>
    <row r="3665" customFormat="false" ht="13.5" hidden="false" customHeight="false" outlineLevel="0" collapsed="false">
      <c r="A3665" s="1" t="n">
        <v>27874</v>
      </c>
      <c r="B3665" s="1" t="n">
        <v>200.053792</v>
      </c>
    </row>
    <row r="3666" customFormat="false" ht="13.5" hidden="false" customHeight="false" outlineLevel="0" collapsed="false">
      <c r="A3666" s="1" t="n">
        <v>27890</v>
      </c>
      <c r="B3666" s="1" t="n">
        <v>202.84352</v>
      </c>
    </row>
    <row r="3667" customFormat="false" ht="13.5" hidden="false" customHeight="false" outlineLevel="0" collapsed="false">
      <c r="A3667" s="1" t="n">
        <v>27906</v>
      </c>
      <c r="B3667" s="1" t="n">
        <v>201.63552</v>
      </c>
    </row>
    <row r="3668" customFormat="false" ht="13.5" hidden="false" customHeight="false" outlineLevel="0" collapsed="false">
      <c r="A3668" s="1" t="n">
        <v>27922</v>
      </c>
      <c r="B3668" s="1" t="n">
        <v>202.233952</v>
      </c>
    </row>
    <row r="3669" customFormat="false" ht="13.5" hidden="false" customHeight="false" outlineLevel="0" collapsed="false">
      <c r="A3669" s="1" t="n">
        <v>27938</v>
      </c>
      <c r="B3669" s="1" t="n">
        <v>202.433568</v>
      </c>
    </row>
    <row r="3670" customFormat="false" ht="13.5" hidden="false" customHeight="false" outlineLevel="0" collapsed="false">
      <c r="A3670" s="1" t="n">
        <v>27954</v>
      </c>
      <c r="B3670" s="1" t="n">
        <v>202.351712</v>
      </c>
    </row>
    <row r="3671" customFormat="false" ht="13.5" hidden="false" customHeight="false" outlineLevel="0" collapsed="false">
      <c r="A3671" s="1" t="n">
        <v>27970</v>
      </c>
      <c r="B3671" s="1" t="n">
        <v>202.8792</v>
      </c>
    </row>
    <row r="3672" customFormat="false" ht="13.5" hidden="false" customHeight="false" outlineLevel="0" collapsed="false">
      <c r="A3672" s="1" t="n">
        <v>27986</v>
      </c>
      <c r="B3672" s="1" t="n">
        <v>202.254432</v>
      </c>
    </row>
    <row r="3673" customFormat="false" ht="13.5" hidden="false" customHeight="false" outlineLevel="0" collapsed="false">
      <c r="A3673" s="1" t="n">
        <v>28002</v>
      </c>
      <c r="B3673" s="1" t="n">
        <v>202.721696</v>
      </c>
    </row>
    <row r="3674" customFormat="false" ht="13.5" hidden="false" customHeight="false" outlineLevel="0" collapsed="false">
      <c r="A3674" s="1" t="n">
        <v>28018</v>
      </c>
      <c r="B3674" s="1" t="n">
        <v>202.31648</v>
      </c>
    </row>
    <row r="3675" customFormat="false" ht="13.5" hidden="false" customHeight="false" outlineLevel="0" collapsed="false">
      <c r="A3675" s="1" t="n">
        <v>28034</v>
      </c>
      <c r="B3675" s="1" t="n">
        <v>202.319648</v>
      </c>
    </row>
    <row r="3676" customFormat="false" ht="13.5" hidden="false" customHeight="false" outlineLevel="0" collapsed="false">
      <c r="A3676" s="1" t="n">
        <v>28050</v>
      </c>
      <c r="B3676" s="1" t="n">
        <v>202.806976</v>
      </c>
    </row>
    <row r="3677" customFormat="false" ht="13.5" hidden="false" customHeight="false" outlineLevel="0" collapsed="false">
      <c r="A3677" s="1" t="n">
        <v>28066</v>
      </c>
      <c r="B3677" s="1" t="n">
        <v>202.231328</v>
      </c>
    </row>
    <row r="3678" customFormat="false" ht="13.5" hidden="false" customHeight="false" outlineLevel="0" collapsed="false">
      <c r="A3678" s="1" t="n">
        <v>28082</v>
      </c>
      <c r="B3678" s="1" t="n">
        <v>202.219264</v>
      </c>
    </row>
    <row r="3679" customFormat="false" ht="13.5" hidden="false" customHeight="false" outlineLevel="0" collapsed="false">
      <c r="A3679" s="1" t="n">
        <v>28098</v>
      </c>
      <c r="B3679" s="1" t="n">
        <v>202.370784</v>
      </c>
    </row>
    <row r="3680" customFormat="false" ht="13.5" hidden="false" customHeight="false" outlineLevel="0" collapsed="false">
      <c r="A3680" s="1" t="n">
        <v>28114</v>
      </c>
      <c r="B3680" s="1" t="n">
        <v>202.246976</v>
      </c>
    </row>
    <row r="3681" customFormat="false" ht="13.5" hidden="false" customHeight="false" outlineLevel="0" collapsed="false">
      <c r="A3681" s="1" t="n">
        <v>28130</v>
      </c>
      <c r="B3681" s="1" t="n">
        <v>202.223264</v>
      </c>
    </row>
    <row r="3682" customFormat="false" ht="13.5" hidden="false" customHeight="false" outlineLevel="0" collapsed="false">
      <c r="A3682" s="1" t="n">
        <v>28146</v>
      </c>
      <c r="B3682" s="1" t="n">
        <v>202.792096</v>
      </c>
    </row>
    <row r="3683" customFormat="false" ht="13.5" hidden="false" customHeight="false" outlineLevel="0" collapsed="false">
      <c r="A3683" s="1" t="n">
        <v>28162</v>
      </c>
      <c r="B3683" s="1" t="n">
        <v>201.545696</v>
      </c>
    </row>
    <row r="3684" customFormat="false" ht="13.5" hidden="false" customHeight="false" outlineLevel="0" collapsed="false">
      <c r="A3684" s="1" t="n">
        <v>28178</v>
      </c>
      <c r="B3684" s="1" t="n">
        <v>202.625856</v>
      </c>
    </row>
    <row r="3685" customFormat="false" ht="13.5" hidden="false" customHeight="false" outlineLevel="0" collapsed="false">
      <c r="A3685" s="1" t="n">
        <v>28194</v>
      </c>
      <c r="B3685" s="1" t="n">
        <v>202.666272</v>
      </c>
    </row>
    <row r="3686" customFormat="false" ht="13.5" hidden="false" customHeight="false" outlineLevel="0" collapsed="false">
      <c r="A3686" s="1" t="n">
        <v>28210</v>
      </c>
      <c r="B3686" s="1" t="n">
        <v>202.228256</v>
      </c>
    </row>
    <row r="3687" customFormat="false" ht="13.5" hidden="false" customHeight="false" outlineLevel="0" collapsed="false">
      <c r="A3687" s="1" t="n">
        <v>28226</v>
      </c>
      <c r="B3687" s="1" t="n">
        <v>202.350304</v>
      </c>
    </row>
    <row r="3688" customFormat="false" ht="13.5" hidden="false" customHeight="false" outlineLevel="0" collapsed="false">
      <c r="A3688" s="1" t="n">
        <v>28242</v>
      </c>
      <c r="B3688" s="1" t="n">
        <v>202.430272</v>
      </c>
    </row>
    <row r="3689" customFormat="false" ht="13.5" hidden="false" customHeight="false" outlineLevel="0" collapsed="false">
      <c r="A3689" s="1" t="n">
        <v>28258</v>
      </c>
      <c r="B3689" s="1" t="n">
        <v>202.560256</v>
      </c>
    </row>
    <row r="3690" customFormat="false" ht="13.5" hidden="false" customHeight="false" outlineLevel="0" collapsed="false">
      <c r="A3690" s="1" t="n">
        <v>28274</v>
      </c>
      <c r="B3690" s="1" t="n">
        <v>202.443232</v>
      </c>
    </row>
    <row r="3691" customFormat="false" ht="13.5" hidden="false" customHeight="false" outlineLevel="0" collapsed="false">
      <c r="A3691" s="1" t="n">
        <v>28290</v>
      </c>
      <c r="B3691" s="1" t="n">
        <v>202.697568</v>
      </c>
    </row>
    <row r="3692" customFormat="false" ht="13.5" hidden="false" customHeight="false" outlineLevel="0" collapsed="false">
      <c r="A3692" s="1" t="n">
        <v>28306</v>
      </c>
      <c r="B3692" s="1" t="n">
        <v>202.702016</v>
      </c>
    </row>
    <row r="3693" customFormat="false" ht="13.5" hidden="false" customHeight="false" outlineLevel="0" collapsed="false">
      <c r="A3693" s="1" t="n">
        <v>28322</v>
      </c>
      <c r="B3693" s="1" t="n">
        <v>202.30896</v>
      </c>
    </row>
    <row r="3694" customFormat="false" ht="13.5" hidden="false" customHeight="false" outlineLevel="0" collapsed="false">
      <c r="A3694" s="1" t="n">
        <v>28338</v>
      </c>
      <c r="B3694" s="1" t="n">
        <v>202.631712</v>
      </c>
    </row>
    <row r="3695" customFormat="false" ht="13.5" hidden="false" customHeight="false" outlineLevel="0" collapsed="false">
      <c r="A3695" s="1" t="n">
        <v>28354</v>
      </c>
      <c r="B3695" s="1" t="n">
        <v>202.455456</v>
      </c>
    </row>
    <row r="3696" customFormat="false" ht="13.5" hidden="false" customHeight="false" outlineLevel="0" collapsed="false">
      <c r="A3696" s="1" t="n">
        <v>28370</v>
      </c>
      <c r="B3696" s="1" t="n">
        <v>202.603648</v>
      </c>
    </row>
    <row r="3697" customFormat="false" ht="13.5" hidden="false" customHeight="false" outlineLevel="0" collapsed="false">
      <c r="A3697" s="1" t="n">
        <v>28386</v>
      </c>
      <c r="B3697" s="1" t="n">
        <v>202.521216</v>
      </c>
    </row>
    <row r="3698" customFormat="false" ht="13.5" hidden="false" customHeight="false" outlineLevel="0" collapsed="false">
      <c r="A3698" s="1" t="n">
        <v>28402</v>
      </c>
      <c r="B3698" s="1" t="n">
        <v>202.785856</v>
      </c>
    </row>
    <row r="3699" customFormat="false" ht="13.5" hidden="false" customHeight="false" outlineLevel="0" collapsed="false">
      <c r="A3699" s="1" t="n">
        <v>28418</v>
      </c>
      <c r="B3699" s="1" t="n">
        <v>202.0304</v>
      </c>
    </row>
    <row r="3700" customFormat="false" ht="13.5" hidden="false" customHeight="false" outlineLevel="0" collapsed="false">
      <c r="A3700" s="1" t="n">
        <v>28434</v>
      </c>
      <c r="B3700" s="1" t="n">
        <v>202.249248</v>
      </c>
    </row>
    <row r="3701" customFormat="false" ht="13.5" hidden="false" customHeight="false" outlineLevel="0" collapsed="false">
      <c r="A3701" s="1" t="n">
        <v>28450</v>
      </c>
      <c r="B3701" s="1" t="n">
        <v>202.45888</v>
      </c>
    </row>
    <row r="3702" customFormat="false" ht="13.5" hidden="false" customHeight="false" outlineLevel="0" collapsed="false">
      <c r="A3702" s="1" t="n">
        <v>28466</v>
      </c>
      <c r="B3702" s="1" t="n">
        <v>202.590112</v>
      </c>
    </row>
    <row r="3703" customFormat="false" ht="13.5" hidden="false" customHeight="false" outlineLevel="0" collapsed="false">
      <c r="A3703" s="1" t="n">
        <v>28482</v>
      </c>
      <c r="B3703" s="1" t="n">
        <v>202.800992</v>
      </c>
    </row>
    <row r="3704" customFormat="false" ht="13.5" hidden="false" customHeight="false" outlineLevel="0" collapsed="false">
      <c r="A3704" s="1" t="n">
        <v>28498</v>
      </c>
      <c r="B3704" s="1" t="n">
        <v>202.431008</v>
      </c>
    </row>
    <row r="3705" customFormat="false" ht="13.5" hidden="false" customHeight="false" outlineLevel="0" collapsed="false">
      <c r="A3705" s="1" t="n">
        <v>28514</v>
      </c>
      <c r="B3705" s="1" t="n">
        <v>202.461632</v>
      </c>
    </row>
    <row r="3706" customFormat="false" ht="13.5" hidden="false" customHeight="false" outlineLevel="0" collapsed="false">
      <c r="A3706" s="1" t="n">
        <v>28530</v>
      </c>
      <c r="B3706" s="1" t="n">
        <v>202.391904</v>
      </c>
    </row>
    <row r="3707" customFormat="false" ht="13.5" hidden="false" customHeight="false" outlineLevel="0" collapsed="false">
      <c r="A3707" s="1" t="n">
        <v>28546</v>
      </c>
      <c r="B3707" s="1" t="n">
        <v>202.41488</v>
      </c>
    </row>
    <row r="3708" customFormat="false" ht="13.5" hidden="false" customHeight="false" outlineLevel="0" collapsed="false">
      <c r="A3708" s="1" t="n">
        <v>28562</v>
      </c>
      <c r="B3708" s="1" t="n">
        <v>202.407168</v>
      </c>
    </row>
    <row r="3709" customFormat="false" ht="13.5" hidden="false" customHeight="false" outlineLevel="0" collapsed="false">
      <c r="A3709" s="1" t="n">
        <v>28578</v>
      </c>
      <c r="B3709" s="1" t="n">
        <v>202.789632</v>
      </c>
    </row>
    <row r="3710" customFormat="false" ht="13.5" hidden="false" customHeight="false" outlineLevel="0" collapsed="false">
      <c r="A3710" s="1" t="n">
        <v>28594</v>
      </c>
      <c r="B3710" s="1" t="n">
        <v>202.636352</v>
      </c>
    </row>
    <row r="3711" customFormat="false" ht="13.5" hidden="false" customHeight="false" outlineLevel="0" collapsed="false">
      <c r="A3711" s="1" t="n">
        <v>28610</v>
      </c>
      <c r="B3711" s="1" t="n">
        <v>202.291456</v>
      </c>
    </row>
    <row r="3712" customFormat="false" ht="13.5" hidden="false" customHeight="false" outlineLevel="0" collapsed="false">
      <c r="A3712" s="1" t="n">
        <v>28626</v>
      </c>
      <c r="B3712" s="1" t="n">
        <v>199.6512</v>
      </c>
    </row>
    <row r="3713" customFormat="false" ht="13.5" hidden="false" customHeight="false" outlineLevel="0" collapsed="false">
      <c r="A3713" s="1" t="n">
        <v>28642</v>
      </c>
      <c r="B3713" s="1" t="n">
        <v>202.455616</v>
      </c>
    </row>
    <row r="3714" customFormat="false" ht="13.5" hidden="false" customHeight="false" outlineLevel="0" collapsed="false">
      <c r="A3714" s="1" t="n">
        <v>28658</v>
      </c>
      <c r="B3714" s="1" t="n">
        <v>202.809984</v>
      </c>
    </row>
    <row r="3715" customFormat="false" ht="13.5" hidden="false" customHeight="false" outlineLevel="0" collapsed="false">
      <c r="A3715" s="1" t="n">
        <v>28674</v>
      </c>
      <c r="B3715" s="1" t="n">
        <v>179.667296</v>
      </c>
    </row>
    <row r="3716" customFormat="false" ht="13.5" hidden="false" customHeight="false" outlineLevel="0" collapsed="false">
      <c r="A3716" s="1" t="n">
        <v>28690</v>
      </c>
      <c r="B3716" s="1" t="n">
        <v>199.881152</v>
      </c>
    </row>
    <row r="3717" customFormat="false" ht="13.5" hidden="false" customHeight="false" outlineLevel="0" collapsed="false">
      <c r="A3717" s="1" t="n">
        <v>28706</v>
      </c>
      <c r="B3717" s="1" t="n">
        <v>199.927936</v>
      </c>
    </row>
    <row r="3718" customFormat="false" ht="13.5" hidden="false" customHeight="false" outlineLevel="0" collapsed="false">
      <c r="A3718" s="1" t="n">
        <v>28722</v>
      </c>
      <c r="B3718" s="1" t="n">
        <v>199.431616</v>
      </c>
    </row>
    <row r="3719" customFormat="false" ht="13.5" hidden="false" customHeight="false" outlineLevel="0" collapsed="false">
      <c r="A3719" s="1" t="n">
        <v>28738</v>
      </c>
      <c r="B3719" s="1" t="n">
        <v>200.040352</v>
      </c>
    </row>
    <row r="3720" customFormat="false" ht="13.5" hidden="false" customHeight="false" outlineLevel="0" collapsed="false">
      <c r="A3720" s="1" t="n">
        <v>28754</v>
      </c>
      <c r="B3720" s="1" t="n">
        <v>200.028224</v>
      </c>
    </row>
    <row r="3721" customFormat="false" ht="13.5" hidden="false" customHeight="false" outlineLevel="0" collapsed="false">
      <c r="A3721" s="1" t="n">
        <v>28770</v>
      </c>
      <c r="B3721" s="1" t="n">
        <v>202.450496</v>
      </c>
    </row>
    <row r="3722" customFormat="false" ht="13.5" hidden="false" customHeight="false" outlineLevel="0" collapsed="false">
      <c r="A3722" s="1" t="n">
        <v>28786</v>
      </c>
      <c r="B3722" s="1" t="n">
        <v>202.325728</v>
      </c>
    </row>
    <row r="3723" customFormat="false" ht="13.5" hidden="false" customHeight="false" outlineLevel="0" collapsed="false">
      <c r="A3723" s="1" t="n">
        <v>28802</v>
      </c>
      <c r="B3723" s="1" t="n">
        <v>203.155456</v>
      </c>
    </row>
    <row r="3724" customFormat="false" ht="13.5" hidden="false" customHeight="false" outlineLevel="0" collapsed="false">
      <c r="A3724" s="1" t="n">
        <v>28818</v>
      </c>
      <c r="B3724" s="1" t="n">
        <v>202.000544</v>
      </c>
    </row>
    <row r="3725" customFormat="false" ht="13.5" hidden="false" customHeight="false" outlineLevel="0" collapsed="false">
      <c r="A3725" s="1" t="n">
        <v>28834</v>
      </c>
      <c r="B3725" s="1" t="n">
        <v>202.49616</v>
      </c>
    </row>
    <row r="3726" customFormat="false" ht="13.5" hidden="false" customHeight="false" outlineLevel="0" collapsed="false">
      <c r="A3726" s="1" t="n">
        <v>28850</v>
      </c>
      <c r="B3726" s="1" t="n">
        <v>202.391616</v>
      </c>
    </row>
    <row r="3727" customFormat="false" ht="13.5" hidden="false" customHeight="false" outlineLevel="0" collapsed="false">
      <c r="A3727" s="1" t="n">
        <v>28866</v>
      </c>
      <c r="B3727" s="1" t="n">
        <v>202.495296</v>
      </c>
    </row>
    <row r="3728" customFormat="false" ht="13.5" hidden="false" customHeight="false" outlineLevel="0" collapsed="false">
      <c r="A3728" s="1" t="n">
        <v>28882</v>
      </c>
      <c r="B3728" s="1" t="n">
        <v>202.181504</v>
      </c>
    </row>
    <row r="3729" customFormat="false" ht="13.5" hidden="false" customHeight="false" outlineLevel="0" collapsed="false">
      <c r="A3729" s="1" t="n">
        <v>28898</v>
      </c>
      <c r="B3729" s="1" t="n">
        <v>202.478304</v>
      </c>
    </row>
    <row r="3730" customFormat="false" ht="13.5" hidden="false" customHeight="false" outlineLevel="0" collapsed="false">
      <c r="A3730" s="1" t="n">
        <v>28914</v>
      </c>
      <c r="B3730" s="1" t="n">
        <v>202.443968</v>
      </c>
    </row>
    <row r="3731" customFormat="false" ht="13.5" hidden="false" customHeight="false" outlineLevel="0" collapsed="false">
      <c r="A3731" s="1" t="n">
        <v>28930</v>
      </c>
      <c r="B3731" s="1" t="n">
        <v>201.612544</v>
      </c>
    </row>
    <row r="3732" customFormat="false" ht="13.5" hidden="false" customHeight="false" outlineLevel="0" collapsed="false">
      <c r="A3732" s="1" t="n">
        <v>28946</v>
      </c>
      <c r="B3732" s="1" t="n">
        <v>203.03968</v>
      </c>
    </row>
    <row r="3733" customFormat="false" ht="13.5" hidden="false" customHeight="false" outlineLevel="0" collapsed="false">
      <c r="A3733" s="1" t="n">
        <v>28962</v>
      </c>
      <c r="B3733" s="1" t="n">
        <v>201.859296</v>
      </c>
    </row>
    <row r="3734" customFormat="false" ht="13.5" hidden="false" customHeight="false" outlineLevel="0" collapsed="false">
      <c r="A3734" s="1" t="n">
        <v>28978</v>
      </c>
      <c r="B3734" s="1" t="n">
        <v>202.487136</v>
      </c>
    </row>
    <row r="3735" customFormat="false" ht="13.5" hidden="false" customHeight="false" outlineLevel="0" collapsed="false">
      <c r="A3735" s="1" t="n">
        <v>28994</v>
      </c>
      <c r="B3735" s="1" t="n">
        <v>202.18784</v>
      </c>
    </row>
    <row r="3736" customFormat="false" ht="13.5" hidden="false" customHeight="false" outlineLevel="0" collapsed="false">
      <c r="A3736" s="1" t="n">
        <v>29010</v>
      </c>
      <c r="B3736" s="1" t="n">
        <v>202.331008</v>
      </c>
    </row>
    <row r="3737" customFormat="false" ht="13.5" hidden="false" customHeight="false" outlineLevel="0" collapsed="false">
      <c r="A3737" s="1" t="n">
        <v>29026</v>
      </c>
      <c r="B3737" s="1" t="n">
        <v>203.159456</v>
      </c>
    </row>
    <row r="3738" customFormat="false" ht="13.5" hidden="false" customHeight="false" outlineLevel="0" collapsed="false">
      <c r="A3738" s="1" t="n">
        <v>29042</v>
      </c>
      <c r="B3738" s="1" t="n">
        <v>202.084896</v>
      </c>
    </row>
    <row r="3739" customFormat="false" ht="13.5" hidden="false" customHeight="false" outlineLevel="0" collapsed="false">
      <c r="A3739" s="1" t="n">
        <v>29058</v>
      </c>
      <c r="B3739" s="1" t="n">
        <v>202.190208</v>
      </c>
    </row>
    <row r="3740" customFormat="false" ht="13.5" hidden="false" customHeight="false" outlineLevel="0" collapsed="false">
      <c r="A3740" s="1" t="n">
        <v>29074</v>
      </c>
      <c r="B3740" s="1" t="n">
        <v>202.485824</v>
      </c>
    </row>
    <row r="3741" customFormat="false" ht="13.5" hidden="false" customHeight="false" outlineLevel="0" collapsed="false">
      <c r="A3741" s="1" t="n">
        <v>29090</v>
      </c>
      <c r="B3741" s="1" t="n">
        <v>202.5224</v>
      </c>
    </row>
    <row r="3742" customFormat="false" ht="13.5" hidden="false" customHeight="false" outlineLevel="0" collapsed="false">
      <c r="A3742" s="1" t="n">
        <v>29106</v>
      </c>
      <c r="B3742" s="1" t="n">
        <v>202.620416</v>
      </c>
    </row>
    <row r="3743" customFormat="false" ht="13.5" hidden="false" customHeight="false" outlineLevel="0" collapsed="false">
      <c r="A3743" s="1" t="n">
        <v>29122</v>
      </c>
      <c r="B3743" s="1" t="n">
        <v>152.255072</v>
      </c>
    </row>
    <row r="3744" customFormat="false" ht="13.5" hidden="false" customHeight="false" outlineLevel="0" collapsed="false">
      <c r="A3744" s="1" t="n">
        <v>29138</v>
      </c>
      <c r="B3744" s="1" t="n">
        <v>202.780224</v>
      </c>
    </row>
    <row r="3745" customFormat="false" ht="13.5" hidden="false" customHeight="false" outlineLevel="0" collapsed="false">
      <c r="A3745" s="1" t="n">
        <v>29154</v>
      </c>
      <c r="B3745" s="1" t="n">
        <v>202.376352</v>
      </c>
    </row>
    <row r="3746" customFormat="false" ht="13.5" hidden="false" customHeight="false" outlineLevel="0" collapsed="false">
      <c r="A3746" s="1" t="n">
        <v>29170</v>
      </c>
      <c r="B3746" s="1" t="n">
        <v>202.651264</v>
      </c>
    </row>
    <row r="3747" customFormat="false" ht="13.5" hidden="false" customHeight="false" outlineLevel="0" collapsed="false">
      <c r="A3747" s="1" t="n">
        <v>29186</v>
      </c>
      <c r="B3747" s="1" t="n">
        <v>201.85712</v>
      </c>
    </row>
    <row r="3748" customFormat="false" ht="13.5" hidden="false" customHeight="false" outlineLevel="0" collapsed="false">
      <c r="A3748" s="1" t="n">
        <v>29202</v>
      </c>
      <c r="B3748" s="1" t="n">
        <v>202.512608</v>
      </c>
    </row>
    <row r="3749" customFormat="false" ht="13.5" hidden="false" customHeight="false" outlineLevel="0" collapsed="false">
      <c r="A3749" s="1" t="n">
        <v>29218</v>
      </c>
      <c r="B3749" s="1" t="n">
        <v>197.991488</v>
      </c>
    </row>
    <row r="3750" customFormat="false" ht="13.5" hidden="false" customHeight="false" outlineLevel="0" collapsed="false">
      <c r="A3750" s="1" t="n">
        <v>29234</v>
      </c>
      <c r="B3750" s="1" t="n">
        <v>202.985536</v>
      </c>
    </row>
    <row r="3751" customFormat="false" ht="13.5" hidden="false" customHeight="false" outlineLevel="0" collapsed="false">
      <c r="A3751" s="1" t="n">
        <v>29250</v>
      </c>
      <c r="B3751" s="1" t="n">
        <v>129.733728</v>
      </c>
    </row>
    <row r="3752" customFormat="false" ht="13.5" hidden="false" customHeight="false" outlineLevel="0" collapsed="false">
      <c r="A3752" s="1" t="n">
        <v>29266</v>
      </c>
      <c r="B3752" s="1" t="n">
        <v>202.448768</v>
      </c>
    </row>
    <row r="3753" customFormat="false" ht="13.5" hidden="false" customHeight="false" outlineLevel="0" collapsed="false">
      <c r="A3753" s="1" t="n">
        <v>29282</v>
      </c>
      <c r="B3753" s="1" t="n">
        <v>202.460416</v>
      </c>
    </row>
    <row r="3754" customFormat="false" ht="13.5" hidden="false" customHeight="false" outlineLevel="0" collapsed="false">
      <c r="A3754" s="1" t="n">
        <v>29298</v>
      </c>
      <c r="B3754" s="1" t="n">
        <v>202.3472</v>
      </c>
    </row>
    <row r="3755" customFormat="false" ht="13.5" hidden="false" customHeight="false" outlineLevel="0" collapsed="false">
      <c r="A3755" s="1" t="n">
        <v>29314</v>
      </c>
      <c r="B3755" s="1" t="n">
        <v>202.352768</v>
      </c>
    </row>
    <row r="3756" customFormat="false" ht="13.5" hidden="false" customHeight="false" outlineLevel="0" collapsed="false">
      <c r="A3756" s="1" t="n">
        <v>29330</v>
      </c>
      <c r="B3756" s="1" t="n">
        <v>202.603424</v>
      </c>
    </row>
    <row r="3757" customFormat="false" ht="13.5" hidden="false" customHeight="false" outlineLevel="0" collapsed="false">
      <c r="A3757" s="1" t="n">
        <v>29346</v>
      </c>
      <c r="B3757" s="1" t="n">
        <v>202.48704</v>
      </c>
    </row>
    <row r="3758" customFormat="false" ht="13.5" hidden="false" customHeight="false" outlineLevel="0" collapsed="false">
      <c r="A3758" s="1" t="n">
        <v>29362</v>
      </c>
      <c r="B3758" s="1" t="n">
        <v>202.2136</v>
      </c>
    </row>
    <row r="3759" customFormat="false" ht="13.5" hidden="false" customHeight="false" outlineLevel="0" collapsed="false">
      <c r="A3759" s="1" t="n">
        <v>29378</v>
      </c>
      <c r="B3759" s="1" t="n">
        <v>202.912096</v>
      </c>
    </row>
    <row r="3760" customFormat="false" ht="13.5" hidden="false" customHeight="false" outlineLevel="0" collapsed="false">
      <c r="A3760" s="1" t="n">
        <v>29394</v>
      </c>
      <c r="B3760" s="1" t="n">
        <v>202.327424</v>
      </c>
    </row>
    <row r="3761" customFormat="false" ht="13.5" hidden="false" customHeight="false" outlineLevel="0" collapsed="false">
      <c r="A3761" s="1" t="n">
        <v>29410</v>
      </c>
      <c r="B3761" s="1" t="n">
        <v>202.416512</v>
      </c>
    </row>
    <row r="3762" customFormat="false" ht="13.5" hidden="false" customHeight="false" outlineLevel="0" collapsed="false">
      <c r="A3762" s="1" t="n">
        <v>29426</v>
      </c>
      <c r="B3762" s="1" t="n">
        <v>202.597568</v>
      </c>
    </row>
    <row r="3763" customFormat="false" ht="13.5" hidden="false" customHeight="false" outlineLevel="0" collapsed="false">
      <c r="A3763" s="1" t="n">
        <v>29442</v>
      </c>
      <c r="B3763" s="1" t="n">
        <v>201.601472</v>
      </c>
    </row>
    <row r="3764" customFormat="false" ht="13.5" hidden="false" customHeight="false" outlineLevel="0" collapsed="false">
      <c r="A3764" s="1" t="n">
        <v>29458</v>
      </c>
      <c r="B3764" s="1" t="n">
        <v>202.711936</v>
      </c>
    </row>
    <row r="3765" customFormat="false" ht="13.5" hidden="false" customHeight="false" outlineLevel="0" collapsed="false">
      <c r="A3765" s="1" t="n">
        <v>29474</v>
      </c>
      <c r="B3765" s="1" t="n">
        <v>202.398912</v>
      </c>
    </row>
    <row r="3766" customFormat="false" ht="13.5" hidden="false" customHeight="false" outlineLevel="0" collapsed="false">
      <c r="A3766" s="1" t="n">
        <v>29490</v>
      </c>
      <c r="B3766" s="1" t="n">
        <v>199.422752</v>
      </c>
    </row>
    <row r="3767" customFormat="false" ht="13.5" hidden="false" customHeight="false" outlineLevel="0" collapsed="false">
      <c r="A3767" s="1" t="n">
        <v>29506</v>
      </c>
      <c r="B3767" s="1" t="n">
        <v>200.409056</v>
      </c>
    </row>
    <row r="3768" customFormat="false" ht="13.5" hidden="false" customHeight="false" outlineLevel="0" collapsed="false">
      <c r="A3768" s="1" t="n">
        <v>29522</v>
      </c>
      <c r="B3768" s="1" t="n">
        <v>200.20208</v>
      </c>
    </row>
    <row r="3769" customFormat="false" ht="13.5" hidden="false" customHeight="false" outlineLevel="0" collapsed="false">
      <c r="A3769" s="1" t="n">
        <v>29538</v>
      </c>
      <c r="B3769" s="1" t="n">
        <v>190.901664</v>
      </c>
    </row>
    <row r="3770" customFormat="false" ht="13.5" hidden="false" customHeight="false" outlineLevel="0" collapsed="false">
      <c r="A3770" s="1" t="n">
        <v>29554</v>
      </c>
      <c r="B3770" s="1" t="n">
        <v>202.30192</v>
      </c>
    </row>
    <row r="3771" customFormat="false" ht="13.5" hidden="false" customHeight="false" outlineLevel="0" collapsed="false">
      <c r="A3771" s="1" t="n">
        <v>29570</v>
      </c>
      <c r="B3771" s="1" t="n">
        <v>202.553056</v>
      </c>
    </row>
    <row r="3772" customFormat="false" ht="13.5" hidden="false" customHeight="false" outlineLevel="0" collapsed="false">
      <c r="A3772" s="1" t="n">
        <v>29586</v>
      </c>
      <c r="B3772" s="1" t="n">
        <v>202.629696</v>
      </c>
    </row>
    <row r="3773" customFormat="false" ht="13.5" hidden="false" customHeight="false" outlineLevel="0" collapsed="false">
      <c r="A3773" s="1" t="n">
        <v>29602</v>
      </c>
      <c r="B3773" s="1" t="n">
        <v>202.488192</v>
      </c>
    </row>
    <row r="3774" customFormat="false" ht="13.5" hidden="false" customHeight="false" outlineLevel="0" collapsed="false">
      <c r="A3774" s="1" t="n">
        <v>29618</v>
      </c>
      <c r="B3774" s="1" t="n">
        <v>202.739328</v>
      </c>
    </row>
    <row r="3775" customFormat="false" ht="13.5" hidden="false" customHeight="false" outlineLevel="0" collapsed="false">
      <c r="A3775" s="1" t="n">
        <v>29634</v>
      </c>
      <c r="B3775" s="1" t="n">
        <v>202.075744</v>
      </c>
    </row>
    <row r="3776" customFormat="false" ht="13.5" hidden="false" customHeight="false" outlineLevel="0" collapsed="false">
      <c r="A3776" s="1" t="n">
        <v>29650</v>
      </c>
      <c r="B3776" s="1" t="n">
        <v>202.621184</v>
      </c>
    </row>
    <row r="3777" customFormat="false" ht="13.5" hidden="false" customHeight="false" outlineLevel="0" collapsed="false">
      <c r="A3777" s="1" t="n">
        <v>29666</v>
      </c>
      <c r="B3777" s="1" t="n">
        <v>202.684352</v>
      </c>
    </row>
    <row r="3778" customFormat="false" ht="13.5" hidden="false" customHeight="false" outlineLevel="0" collapsed="false">
      <c r="A3778" s="1" t="n">
        <v>29682</v>
      </c>
      <c r="B3778" s="1" t="n">
        <v>202.34288</v>
      </c>
    </row>
    <row r="3779" customFormat="false" ht="13.5" hidden="false" customHeight="false" outlineLevel="0" collapsed="false">
      <c r="A3779" s="1" t="n">
        <v>29698</v>
      </c>
      <c r="B3779" s="1" t="n">
        <v>202.198656</v>
      </c>
    </row>
    <row r="3780" customFormat="false" ht="13.5" hidden="false" customHeight="false" outlineLevel="0" collapsed="false">
      <c r="A3780" s="1" t="n">
        <v>29714</v>
      </c>
      <c r="B3780" s="1" t="n">
        <v>202.584256</v>
      </c>
    </row>
    <row r="3781" customFormat="false" ht="13.5" hidden="false" customHeight="false" outlineLevel="0" collapsed="false">
      <c r="A3781" s="1" t="n">
        <v>29730</v>
      </c>
      <c r="B3781" s="1" t="n">
        <v>202.54144</v>
      </c>
    </row>
    <row r="3782" customFormat="false" ht="13.5" hidden="false" customHeight="false" outlineLevel="0" collapsed="false">
      <c r="A3782" s="1" t="n">
        <v>29746</v>
      </c>
      <c r="B3782" s="1" t="n">
        <v>202.205248</v>
      </c>
    </row>
    <row r="3783" customFormat="false" ht="13.5" hidden="false" customHeight="false" outlineLevel="0" collapsed="false">
      <c r="A3783" s="1" t="n">
        <v>29762</v>
      </c>
      <c r="B3783" s="1" t="n">
        <v>202.336864</v>
      </c>
    </row>
    <row r="3784" customFormat="false" ht="13.5" hidden="false" customHeight="false" outlineLevel="0" collapsed="false">
      <c r="A3784" s="1" t="n">
        <v>29778</v>
      </c>
      <c r="B3784" s="1" t="n">
        <v>202.646272</v>
      </c>
    </row>
    <row r="3785" customFormat="false" ht="13.5" hidden="false" customHeight="false" outlineLevel="0" collapsed="false">
      <c r="A3785" s="1" t="n">
        <v>29794</v>
      </c>
      <c r="B3785" s="1" t="n">
        <v>202.804096</v>
      </c>
    </row>
    <row r="3786" customFormat="false" ht="13.5" hidden="false" customHeight="false" outlineLevel="0" collapsed="false">
      <c r="A3786" s="1" t="n">
        <v>29810</v>
      </c>
      <c r="B3786" s="1" t="n">
        <v>202.45952</v>
      </c>
    </row>
    <row r="3787" customFormat="false" ht="13.5" hidden="false" customHeight="false" outlineLevel="0" collapsed="false">
      <c r="A3787" s="1" t="n">
        <v>29826</v>
      </c>
      <c r="B3787" s="1" t="n">
        <v>202.306528</v>
      </c>
    </row>
    <row r="3788" customFormat="false" ht="13.5" hidden="false" customHeight="false" outlineLevel="0" collapsed="false">
      <c r="A3788" s="1" t="n">
        <v>29842</v>
      </c>
      <c r="B3788" s="1" t="n">
        <v>198.27072</v>
      </c>
    </row>
    <row r="3789" customFormat="false" ht="13.5" hidden="false" customHeight="false" outlineLevel="0" collapsed="false">
      <c r="A3789" s="1" t="n">
        <v>29858</v>
      </c>
      <c r="B3789" s="1" t="n">
        <v>202.729376</v>
      </c>
    </row>
    <row r="3790" customFormat="false" ht="13.5" hidden="false" customHeight="false" outlineLevel="0" collapsed="false">
      <c r="A3790" s="1" t="n">
        <v>29874</v>
      </c>
      <c r="B3790" s="1" t="n">
        <v>202.285504</v>
      </c>
    </row>
    <row r="3791" customFormat="false" ht="13.5" hidden="false" customHeight="false" outlineLevel="0" collapsed="false">
      <c r="A3791" s="1" t="n">
        <v>29890</v>
      </c>
      <c r="B3791" s="1" t="n">
        <v>202.16432</v>
      </c>
    </row>
    <row r="3792" customFormat="false" ht="13.5" hidden="false" customHeight="false" outlineLevel="0" collapsed="false">
      <c r="A3792" s="1" t="n">
        <v>29906</v>
      </c>
      <c r="B3792" s="1" t="n">
        <v>202.747072</v>
      </c>
    </row>
    <row r="3793" customFormat="false" ht="13.5" hidden="false" customHeight="false" outlineLevel="0" collapsed="false">
      <c r="A3793" s="1" t="n">
        <v>29922</v>
      </c>
      <c r="B3793" s="1" t="n">
        <v>202.304832</v>
      </c>
    </row>
    <row r="3794" customFormat="false" ht="13.5" hidden="false" customHeight="false" outlineLevel="0" collapsed="false">
      <c r="A3794" s="1" t="n">
        <v>29938</v>
      </c>
      <c r="B3794" s="1" t="n">
        <v>202.894336</v>
      </c>
    </row>
    <row r="3795" customFormat="false" ht="13.5" hidden="false" customHeight="false" outlineLevel="0" collapsed="false">
      <c r="A3795" s="1" t="n">
        <v>29954</v>
      </c>
      <c r="B3795" s="1" t="n">
        <v>200.979232</v>
      </c>
    </row>
    <row r="3796" customFormat="false" ht="13.5" hidden="false" customHeight="false" outlineLevel="0" collapsed="false">
      <c r="A3796" s="1" t="n">
        <v>29970</v>
      </c>
      <c r="B3796" s="1" t="n">
        <v>202.250816</v>
      </c>
    </row>
    <row r="3797" customFormat="false" ht="13.5" hidden="false" customHeight="false" outlineLevel="0" collapsed="false">
      <c r="A3797" s="1" t="n">
        <v>29986</v>
      </c>
      <c r="B3797" s="1" t="n">
        <v>202.786528</v>
      </c>
    </row>
    <row r="3798" customFormat="false" ht="13.5" hidden="false" customHeight="false" outlineLevel="0" collapsed="false">
      <c r="A3798" s="1" t="n">
        <v>30002</v>
      </c>
      <c r="B3798" s="1" t="n">
        <v>201.86096</v>
      </c>
    </row>
    <row r="3799" customFormat="false" ht="13.5" hidden="false" customHeight="false" outlineLevel="0" collapsed="false">
      <c r="A3799" s="1" t="n">
        <v>30018</v>
      </c>
      <c r="B3799" s="1" t="n">
        <v>202.835296</v>
      </c>
    </row>
    <row r="3800" customFormat="false" ht="13.5" hidden="false" customHeight="false" outlineLevel="0" collapsed="false">
      <c r="A3800" s="1" t="n">
        <v>30034</v>
      </c>
      <c r="B3800" s="1" t="n">
        <v>162.044928</v>
      </c>
    </row>
    <row r="3801" customFormat="false" ht="13.5" hidden="false" customHeight="false" outlineLevel="0" collapsed="false">
      <c r="A3801" s="1" t="n">
        <v>30050</v>
      </c>
      <c r="B3801" s="1" t="n">
        <v>199.80688</v>
      </c>
    </row>
    <row r="3802" customFormat="false" ht="13.5" hidden="false" customHeight="false" outlineLevel="0" collapsed="false">
      <c r="A3802" s="1" t="n">
        <v>30066</v>
      </c>
      <c r="B3802" s="1" t="n">
        <v>199.453024</v>
      </c>
    </row>
    <row r="3803" customFormat="false" ht="13.5" hidden="false" customHeight="false" outlineLevel="0" collapsed="false">
      <c r="A3803" s="1" t="n">
        <v>30082</v>
      </c>
      <c r="B3803" s="1" t="n">
        <v>200.232</v>
      </c>
    </row>
    <row r="3804" customFormat="false" ht="13.5" hidden="false" customHeight="false" outlineLevel="0" collapsed="false">
      <c r="A3804" s="1" t="n">
        <v>30098</v>
      </c>
      <c r="B3804" s="1" t="n">
        <v>202.618592</v>
      </c>
    </row>
    <row r="3805" customFormat="false" ht="13.5" hidden="false" customHeight="false" outlineLevel="0" collapsed="false">
      <c r="A3805" s="1" t="n">
        <v>30114</v>
      </c>
      <c r="B3805" s="1" t="n">
        <v>202.213024</v>
      </c>
    </row>
    <row r="3806" customFormat="false" ht="13.5" hidden="false" customHeight="false" outlineLevel="0" collapsed="false">
      <c r="A3806" s="1" t="n">
        <v>30130</v>
      </c>
      <c r="B3806" s="1" t="n">
        <v>202.349216</v>
      </c>
    </row>
    <row r="3807" customFormat="false" ht="13.5" hidden="false" customHeight="false" outlineLevel="0" collapsed="false">
      <c r="A3807" s="1" t="n">
        <v>30146</v>
      </c>
      <c r="B3807" s="1" t="n">
        <v>203.072384</v>
      </c>
    </row>
    <row r="3808" customFormat="false" ht="13.5" hidden="false" customHeight="false" outlineLevel="0" collapsed="false">
      <c r="A3808" s="1" t="n">
        <v>30162</v>
      </c>
      <c r="B3808" s="1" t="n">
        <v>202.85936</v>
      </c>
    </row>
    <row r="3809" customFormat="false" ht="13.5" hidden="false" customHeight="false" outlineLevel="0" collapsed="false">
      <c r="A3809" s="1" t="n">
        <v>30178</v>
      </c>
      <c r="B3809" s="1" t="n">
        <v>201.362336</v>
      </c>
    </row>
    <row r="3810" customFormat="false" ht="13.5" hidden="false" customHeight="false" outlineLevel="0" collapsed="false">
      <c r="A3810" s="1" t="n">
        <v>30194</v>
      </c>
      <c r="B3810" s="1" t="n">
        <v>202.690784</v>
      </c>
    </row>
    <row r="3811" customFormat="false" ht="13.5" hidden="false" customHeight="false" outlineLevel="0" collapsed="false">
      <c r="A3811" s="1" t="n">
        <v>30210</v>
      </c>
      <c r="B3811" s="1" t="n">
        <v>201.608544</v>
      </c>
    </row>
    <row r="3812" customFormat="false" ht="13.5" hidden="false" customHeight="false" outlineLevel="0" collapsed="false">
      <c r="A3812" s="1" t="n">
        <v>30226</v>
      </c>
      <c r="B3812" s="1" t="n">
        <v>202.611872</v>
      </c>
    </row>
    <row r="3813" customFormat="false" ht="13.5" hidden="false" customHeight="false" outlineLevel="0" collapsed="false">
      <c r="A3813" s="1" t="n">
        <v>30242</v>
      </c>
      <c r="B3813" s="1" t="n">
        <v>202.765536</v>
      </c>
    </row>
    <row r="3814" customFormat="false" ht="13.5" hidden="false" customHeight="false" outlineLevel="0" collapsed="false">
      <c r="A3814" s="1" t="n">
        <v>30258</v>
      </c>
      <c r="B3814" s="1" t="n">
        <v>201.72144</v>
      </c>
    </row>
    <row r="3815" customFormat="false" ht="13.5" hidden="false" customHeight="false" outlineLevel="0" collapsed="false">
      <c r="A3815" s="1" t="n">
        <v>30274</v>
      </c>
      <c r="B3815" s="1" t="n">
        <v>202.40688</v>
      </c>
    </row>
    <row r="3816" customFormat="false" ht="13.5" hidden="false" customHeight="false" outlineLevel="0" collapsed="false">
      <c r="A3816" s="1" t="n">
        <v>30290</v>
      </c>
      <c r="B3816" s="1" t="n">
        <v>202.774688</v>
      </c>
    </row>
    <row r="3817" customFormat="false" ht="13.5" hidden="false" customHeight="false" outlineLevel="0" collapsed="false">
      <c r="A3817" s="1" t="n">
        <v>30306</v>
      </c>
      <c r="B3817" s="1" t="n">
        <v>201.905568</v>
      </c>
    </row>
    <row r="3818" customFormat="false" ht="13.5" hidden="false" customHeight="false" outlineLevel="0" collapsed="false">
      <c r="A3818" s="1" t="n">
        <v>30322</v>
      </c>
      <c r="B3818" s="1" t="n">
        <v>202.438112</v>
      </c>
    </row>
    <row r="3819" customFormat="false" ht="13.5" hidden="false" customHeight="false" outlineLevel="0" collapsed="false">
      <c r="A3819" s="1" t="n">
        <v>30338</v>
      </c>
      <c r="B3819" s="1" t="n">
        <v>202.967712</v>
      </c>
    </row>
    <row r="3820" customFormat="false" ht="13.5" hidden="false" customHeight="false" outlineLevel="0" collapsed="false">
      <c r="A3820" s="1" t="n">
        <v>30354</v>
      </c>
      <c r="B3820" s="1" t="n">
        <v>202.30688</v>
      </c>
    </row>
    <row r="3821" customFormat="false" ht="13.5" hidden="false" customHeight="false" outlineLevel="0" collapsed="false">
      <c r="A3821" s="1" t="n">
        <v>30370</v>
      </c>
      <c r="B3821" s="1" t="n">
        <v>202.7064</v>
      </c>
    </row>
    <row r="3822" customFormat="false" ht="13.5" hidden="false" customHeight="false" outlineLevel="0" collapsed="false">
      <c r="A3822" s="1" t="n">
        <v>30386</v>
      </c>
      <c r="B3822" s="1" t="n">
        <v>202.26464</v>
      </c>
    </row>
    <row r="3823" customFormat="false" ht="13.5" hidden="false" customHeight="false" outlineLevel="0" collapsed="false">
      <c r="A3823" s="1" t="n">
        <v>30402</v>
      </c>
      <c r="B3823" s="1" t="n">
        <v>202.56</v>
      </c>
    </row>
    <row r="3824" customFormat="false" ht="13.5" hidden="false" customHeight="false" outlineLevel="0" collapsed="false">
      <c r="A3824" s="1" t="n">
        <v>30418</v>
      </c>
      <c r="B3824" s="1" t="n">
        <v>201.937856</v>
      </c>
    </row>
    <row r="3825" customFormat="false" ht="13.5" hidden="false" customHeight="false" outlineLevel="0" collapsed="false">
      <c r="A3825" s="1" t="n">
        <v>30434</v>
      </c>
      <c r="B3825" s="1" t="n">
        <v>202.80896</v>
      </c>
    </row>
    <row r="3826" customFormat="false" ht="13.5" hidden="false" customHeight="false" outlineLevel="0" collapsed="false">
      <c r="A3826" s="1" t="n">
        <v>30450</v>
      </c>
      <c r="B3826" s="1" t="n">
        <v>202.684704</v>
      </c>
    </row>
    <row r="3827" customFormat="false" ht="13.5" hidden="false" customHeight="false" outlineLevel="0" collapsed="false">
      <c r="A3827" s="1" t="n">
        <v>30466</v>
      </c>
      <c r="B3827" s="1" t="n">
        <v>201.141408</v>
      </c>
    </row>
    <row r="3828" customFormat="false" ht="13.5" hidden="false" customHeight="false" outlineLevel="0" collapsed="false">
      <c r="A3828" s="1" t="n">
        <v>30482</v>
      </c>
      <c r="B3828" s="1" t="n">
        <v>203.014336</v>
      </c>
    </row>
    <row r="3829" customFormat="false" ht="13.5" hidden="false" customHeight="false" outlineLevel="0" collapsed="false">
      <c r="A3829" s="1" t="n">
        <v>30498</v>
      </c>
      <c r="B3829" s="1" t="n">
        <v>202.344512</v>
      </c>
    </row>
    <row r="3830" customFormat="false" ht="13.5" hidden="false" customHeight="false" outlineLevel="0" collapsed="false">
      <c r="A3830" s="1" t="n">
        <v>30514</v>
      </c>
      <c r="B3830" s="1" t="n">
        <v>202.62</v>
      </c>
    </row>
    <row r="3831" customFormat="false" ht="13.5" hidden="false" customHeight="false" outlineLevel="0" collapsed="false">
      <c r="A3831" s="1" t="n">
        <v>30530</v>
      </c>
      <c r="B3831" s="1" t="n">
        <v>199.080192</v>
      </c>
    </row>
    <row r="3832" customFormat="false" ht="13.5" hidden="false" customHeight="false" outlineLevel="0" collapsed="false">
      <c r="A3832" s="1" t="n">
        <v>30546</v>
      </c>
      <c r="B3832" s="1" t="n">
        <v>202.207424</v>
      </c>
    </row>
    <row r="3833" customFormat="false" ht="13.5" hidden="false" customHeight="false" outlineLevel="0" collapsed="false">
      <c r="A3833" s="1" t="n">
        <v>30562</v>
      </c>
      <c r="B3833" s="1" t="n">
        <v>202.652384</v>
      </c>
    </row>
    <row r="3834" customFormat="false" ht="13.5" hidden="false" customHeight="false" outlineLevel="0" collapsed="false">
      <c r="A3834" s="1" t="n">
        <v>30578</v>
      </c>
      <c r="B3834" s="1" t="n">
        <v>186.980032</v>
      </c>
    </row>
    <row r="3835" customFormat="false" ht="13.5" hidden="false" customHeight="false" outlineLevel="0" collapsed="false">
      <c r="A3835" s="1" t="n">
        <v>30594</v>
      </c>
      <c r="B3835" s="1" t="n">
        <v>202.441248</v>
      </c>
    </row>
    <row r="3836" customFormat="false" ht="13.5" hidden="false" customHeight="false" outlineLevel="0" collapsed="false">
      <c r="A3836" s="1" t="n">
        <v>30610</v>
      </c>
      <c r="B3836" s="1" t="n">
        <v>202.039648</v>
      </c>
    </row>
    <row r="3837" customFormat="false" ht="13.5" hidden="false" customHeight="false" outlineLevel="0" collapsed="false">
      <c r="A3837" s="1" t="n">
        <v>30626</v>
      </c>
      <c r="B3837" s="1" t="n">
        <v>202.928288</v>
      </c>
    </row>
    <row r="3838" customFormat="false" ht="13.5" hidden="false" customHeight="false" outlineLevel="0" collapsed="false">
      <c r="A3838" s="1" t="n">
        <v>30642</v>
      </c>
      <c r="B3838" s="1" t="n">
        <v>202.31296</v>
      </c>
    </row>
    <row r="3839" customFormat="false" ht="13.5" hidden="false" customHeight="false" outlineLevel="0" collapsed="false">
      <c r="A3839" s="1" t="n">
        <v>30658</v>
      </c>
      <c r="B3839" s="1" t="n">
        <v>202.190112</v>
      </c>
    </row>
    <row r="3840" customFormat="false" ht="13.5" hidden="false" customHeight="false" outlineLevel="0" collapsed="false">
      <c r="A3840" s="1" t="n">
        <v>30674</v>
      </c>
      <c r="B3840" s="1" t="n">
        <v>199.117472</v>
      </c>
    </row>
    <row r="3841" customFormat="false" ht="13.5" hidden="false" customHeight="false" outlineLevel="0" collapsed="false">
      <c r="A3841" s="1" t="n">
        <v>30690</v>
      </c>
      <c r="B3841" s="1" t="n">
        <v>203.275328</v>
      </c>
    </row>
    <row r="3842" customFormat="false" ht="13.5" hidden="false" customHeight="false" outlineLevel="0" collapsed="false">
      <c r="A3842" s="1" t="n">
        <v>30706</v>
      </c>
      <c r="B3842" s="1" t="n">
        <v>202.328672</v>
      </c>
    </row>
    <row r="3843" customFormat="false" ht="13.5" hidden="false" customHeight="false" outlineLevel="0" collapsed="false">
      <c r="A3843" s="1" t="n">
        <v>30722</v>
      </c>
      <c r="B3843" s="1" t="n">
        <v>200.217728</v>
      </c>
    </row>
    <row r="3844" customFormat="false" ht="13.5" hidden="false" customHeight="false" outlineLevel="0" collapsed="false">
      <c r="A3844" s="1" t="n">
        <v>30738</v>
      </c>
      <c r="B3844" s="1" t="n">
        <v>200.16832</v>
      </c>
    </row>
    <row r="3845" customFormat="false" ht="13.5" hidden="false" customHeight="false" outlineLevel="0" collapsed="false">
      <c r="A3845" s="1" t="n">
        <v>30754</v>
      </c>
      <c r="B3845" s="1" t="n">
        <v>200.1352</v>
      </c>
    </row>
    <row r="3846" customFormat="false" ht="13.5" hidden="false" customHeight="false" outlineLevel="0" collapsed="false">
      <c r="A3846" s="1" t="n">
        <v>30770</v>
      </c>
      <c r="B3846" s="1" t="n">
        <v>202.362016</v>
      </c>
    </row>
    <row r="3847" customFormat="false" ht="13.5" hidden="false" customHeight="false" outlineLevel="0" collapsed="false">
      <c r="A3847" s="1" t="n">
        <v>30786</v>
      </c>
      <c r="B3847" s="1" t="n">
        <v>202.842752</v>
      </c>
    </row>
    <row r="3848" customFormat="false" ht="13.5" hidden="false" customHeight="false" outlineLevel="0" collapsed="false">
      <c r="A3848" s="1" t="n">
        <v>30802</v>
      </c>
      <c r="B3848" s="1" t="n">
        <v>202.313568</v>
      </c>
    </row>
    <row r="3849" customFormat="false" ht="13.5" hidden="false" customHeight="false" outlineLevel="0" collapsed="false">
      <c r="A3849" s="1" t="n">
        <v>30818</v>
      </c>
      <c r="B3849" s="1" t="n">
        <v>202.31376</v>
      </c>
    </row>
    <row r="3850" customFormat="false" ht="13.5" hidden="false" customHeight="false" outlineLevel="0" collapsed="false">
      <c r="A3850" s="1" t="n">
        <v>30834</v>
      </c>
      <c r="B3850" s="1" t="n">
        <v>202.554656</v>
      </c>
    </row>
    <row r="3851" customFormat="false" ht="13.5" hidden="false" customHeight="false" outlineLevel="0" collapsed="false">
      <c r="A3851" s="1" t="n">
        <v>30850</v>
      </c>
      <c r="B3851" s="1" t="n">
        <v>202.486272</v>
      </c>
    </row>
    <row r="3852" customFormat="false" ht="13.5" hidden="false" customHeight="false" outlineLevel="0" collapsed="false">
      <c r="A3852" s="1" t="n">
        <v>30866</v>
      </c>
      <c r="B3852" s="1" t="n">
        <v>202.576544</v>
      </c>
    </row>
    <row r="3853" customFormat="false" ht="13.5" hidden="false" customHeight="false" outlineLevel="0" collapsed="false">
      <c r="A3853" s="1" t="n">
        <v>30882</v>
      </c>
      <c r="B3853" s="1" t="n">
        <v>202.645696</v>
      </c>
    </row>
    <row r="3854" customFormat="false" ht="13.5" hidden="false" customHeight="false" outlineLevel="0" collapsed="false">
      <c r="A3854" s="1" t="n">
        <v>30898</v>
      </c>
      <c r="B3854" s="1" t="n">
        <v>202.501152</v>
      </c>
    </row>
    <row r="3855" customFormat="false" ht="13.5" hidden="false" customHeight="false" outlineLevel="0" collapsed="false">
      <c r="A3855" s="1" t="n">
        <v>30914</v>
      </c>
      <c r="B3855" s="1" t="n">
        <v>202.623296</v>
      </c>
    </row>
    <row r="3856" customFormat="false" ht="13.5" hidden="false" customHeight="false" outlineLevel="0" collapsed="false">
      <c r="A3856" s="1" t="n">
        <v>30930</v>
      </c>
      <c r="B3856" s="1" t="n">
        <v>202.433696</v>
      </c>
    </row>
    <row r="3857" customFormat="false" ht="13.5" hidden="false" customHeight="false" outlineLevel="0" collapsed="false">
      <c r="A3857" s="1" t="n">
        <v>30946</v>
      </c>
      <c r="B3857" s="1" t="n">
        <v>202.268608</v>
      </c>
    </row>
    <row r="3858" customFormat="false" ht="13.5" hidden="false" customHeight="false" outlineLevel="0" collapsed="false">
      <c r="A3858" s="1" t="n">
        <v>30962</v>
      </c>
      <c r="B3858" s="1" t="n">
        <v>202.246208</v>
      </c>
    </row>
    <row r="3859" customFormat="false" ht="13.5" hidden="false" customHeight="false" outlineLevel="0" collapsed="false">
      <c r="A3859" s="1" t="n">
        <v>30978</v>
      </c>
      <c r="B3859" s="1" t="n">
        <v>201.859328</v>
      </c>
    </row>
    <row r="3860" customFormat="false" ht="13.5" hidden="false" customHeight="false" outlineLevel="0" collapsed="false">
      <c r="A3860" s="1" t="n">
        <v>30994</v>
      </c>
      <c r="B3860" s="1" t="n">
        <v>202.476576</v>
      </c>
    </row>
    <row r="3861" customFormat="false" ht="13.5" hidden="false" customHeight="false" outlineLevel="0" collapsed="false">
      <c r="A3861" s="1" t="n">
        <v>31010</v>
      </c>
      <c r="B3861" s="1" t="n">
        <v>202.583488</v>
      </c>
    </row>
    <row r="3862" customFormat="false" ht="13.5" hidden="false" customHeight="false" outlineLevel="0" collapsed="false">
      <c r="A3862" s="1" t="n">
        <v>31026</v>
      </c>
      <c r="B3862" s="1" t="n">
        <v>202.707808</v>
      </c>
    </row>
    <row r="3863" customFormat="false" ht="13.5" hidden="false" customHeight="false" outlineLevel="0" collapsed="false">
      <c r="A3863" s="1" t="n">
        <v>31042</v>
      </c>
      <c r="B3863" s="1" t="n">
        <v>202.221184</v>
      </c>
    </row>
    <row r="3864" customFormat="false" ht="13.5" hidden="false" customHeight="false" outlineLevel="0" collapsed="false">
      <c r="A3864" s="1" t="n">
        <v>31058</v>
      </c>
      <c r="B3864" s="1" t="n">
        <v>202.584448</v>
      </c>
    </row>
    <row r="3865" customFormat="false" ht="13.5" hidden="false" customHeight="false" outlineLevel="0" collapsed="false">
      <c r="A3865" s="1" t="n">
        <v>31074</v>
      </c>
      <c r="B3865" s="1" t="n">
        <v>202.554304</v>
      </c>
    </row>
    <row r="3866" customFormat="false" ht="13.5" hidden="false" customHeight="false" outlineLevel="0" collapsed="false">
      <c r="A3866" s="1" t="n">
        <v>31090</v>
      </c>
      <c r="B3866" s="1" t="n">
        <v>202.818496</v>
      </c>
    </row>
    <row r="3867" customFormat="false" ht="13.5" hidden="false" customHeight="false" outlineLevel="0" collapsed="false">
      <c r="A3867" s="1" t="n">
        <v>31106</v>
      </c>
      <c r="B3867" s="1" t="n">
        <v>202.466752</v>
      </c>
    </row>
    <row r="3868" customFormat="false" ht="13.5" hidden="false" customHeight="false" outlineLevel="0" collapsed="false">
      <c r="A3868" s="1" t="n">
        <v>31122</v>
      </c>
      <c r="B3868" s="1" t="n">
        <v>202.586944</v>
      </c>
    </row>
    <row r="3869" customFormat="false" ht="13.5" hidden="false" customHeight="false" outlineLevel="0" collapsed="false">
      <c r="A3869" s="1" t="n">
        <v>31138</v>
      </c>
      <c r="B3869" s="1" t="n">
        <v>199.75376</v>
      </c>
    </row>
    <row r="3870" customFormat="false" ht="13.5" hidden="false" customHeight="false" outlineLevel="0" collapsed="false">
      <c r="A3870" s="1" t="n">
        <v>31154</v>
      </c>
      <c r="B3870" s="1" t="n">
        <v>200.4096</v>
      </c>
    </row>
    <row r="3871" customFormat="false" ht="13.5" hidden="false" customHeight="false" outlineLevel="0" collapsed="false">
      <c r="A3871" s="1" t="n">
        <v>31170</v>
      </c>
      <c r="B3871" s="1" t="n">
        <v>201.117536</v>
      </c>
    </row>
    <row r="3872" customFormat="false" ht="13.5" hidden="false" customHeight="false" outlineLevel="0" collapsed="false">
      <c r="A3872" s="1" t="n">
        <v>31186</v>
      </c>
      <c r="B3872" s="1" t="n">
        <v>202.073248</v>
      </c>
    </row>
    <row r="3873" customFormat="false" ht="13.5" hidden="false" customHeight="false" outlineLevel="0" collapsed="false">
      <c r="A3873" s="1" t="n">
        <v>31202</v>
      </c>
      <c r="B3873" s="1" t="n">
        <v>202.36592</v>
      </c>
    </row>
    <row r="3874" customFormat="false" ht="13.5" hidden="false" customHeight="false" outlineLevel="0" collapsed="false">
      <c r="A3874" s="1" t="n">
        <v>31218</v>
      </c>
      <c r="B3874" s="1" t="n">
        <v>202.247936</v>
      </c>
    </row>
    <row r="3875" customFormat="false" ht="13.5" hidden="false" customHeight="false" outlineLevel="0" collapsed="false">
      <c r="A3875" s="1" t="n">
        <v>31234</v>
      </c>
      <c r="B3875" s="1" t="n">
        <v>202.150688</v>
      </c>
    </row>
    <row r="3876" customFormat="false" ht="13.5" hidden="false" customHeight="false" outlineLevel="0" collapsed="false">
      <c r="A3876" s="1" t="n">
        <v>31250</v>
      </c>
      <c r="B3876" s="1" t="n">
        <v>202.35952</v>
      </c>
    </row>
    <row r="3877" customFormat="false" ht="13.5" hidden="false" customHeight="false" outlineLevel="0" collapsed="false">
      <c r="A3877" s="1" t="n">
        <v>31266</v>
      </c>
      <c r="B3877" s="1" t="n">
        <v>202.61072</v>
      </c>
    </row>
    <row r="3878" customFormat="false" ht="13.5" hidden="false" customHeight="false" outlineLevel="0" collapsed="false">
      <c r="A3878" s="1" t="n">
        <v>31282</v>
      </c>
      <c r="B3878" s="1" t="n">
        <v>202.312288</v>
      </c>
    </row>
    <row r="3879" customFormat="false" ht="13.5" hidden="false" customHeight="false" outlineLevel="0" collapsed="false">
      <c r="A3879" s="1" t="n">
        <v>31298</v>
      </c>
      <c r="B3879" s="1" t="n">
        <v>192.201568</v>
      </c>
    </row>
    <row r="3880" customFormat="false" ht="13.5" hidden="false" customHeight="false" outlineLevel="0" collapsed="false">
      <c r="A3880" s="1" t="n">
        <v>31314</v>
      </c>
      <c r="B3880" s="1" t="n">
        <v>202.434304</v>
      </c>
    </row>
    <row r="3881" customFormat="false" ht="13.5" hidden="false" customHeight="false" outlineLevel="0" collapsed="false">
      <c r="A3881" s="1" t="n">
        <v>31330</v>
      </c>
      <c r="B3881" s="1" t="n">
        <v>202.576992</v>
      </c>
    </row>
    <row r="3882" customFormat="false" ht="13.5" hidden="false" customHeight="false" outlineLevel="0" collapsed="false">
      <c r="A3882" s="1" t="n">
        <v>31346</v>
      </c>
      <c r="B3882" s="1" t="n">
        <v>202.599328</v>
      </c>
    </row>
    <row r="3883" customFormat="false" ht="13.5" hidden="false" customHeight="false" outlineLevel="0" collapsed="false">
      <c r="A3883" s="1" t="n">
        <v>31362</v>
      </c>
      <c r="B3883" s="1" t="n">
        <v>202.248096</v>
      </c>
    </row>
    <row r="3884" customFormat="false" ht="13.5" hidden="false" customHeight="false" outlineLevel="0" collapsed="false">
      <c r="A3884" s="1" t="n">
        <v>31378</v>
      </c>
      <c r="B3884" s="1" t="n">
        <v>202.771232</v>
      </c>
    </row>
    <row r="3885" customFormat="false" ht="13.5" hidden="false" customHeight="false" outlineLevel="0" collapsed="false">
      <c r="A3885" s="1" t="n">
        <v>31394</v>
      </c>
      <c r="B3885" s="1" t="n">
        <v>143.641632</v>
      </c>
    </row>
    <row r="3886" customFormat="false" ht="13.5" hidden="false" customHeight="false" outlineLevel="0" collapsed="false">
      <c r="A3886" s="1" t="n">
        <v>31410</v>
      </c>
      <c r="B3886" s="1" t="n">
        <v>198.577792</v>
      </c>
    </row>
    <row r="3887" customFormat="false" ht="13.5" hidden="false" customHeight="false" outlineLevel="0" collapsed="false">
      <c r="A3887" s="1" t="n">
        <v>31426</v>
      </c>
      <c r="B3887" s="1" t="n">
        <v>202.29536</v>
      </c>
    </row>
    <row r="3888" customFormat="false" ht="13.5" hidden="false" customHeight="false" outlineLevel="0" collapsed="false">
      <c r="A3888" s="1" t="n">
        <v>31442</v>
      </c>
      <c r="B3888" s="1" t="n">
        <v>202.437248</v>
      </c>
    </row>
    <row r="3889" customFormat="false" ht="13.5" hidden="false" customHeight="false" outlineLevel="0" collapsed="false">
      <c r="A3889" s="1" t="n">
        <v>31458</v>
      </c>
      <c r="B3889" s="1" t="n">
        <v>202.338912</v>
      </c>
    </row>
    <row r="3890" customFormat="false" ht="13.5" hidden="false" customHeight="false" outlineLevel="0" collapsed="false">
      <c r="A3890" s="1" t="n">
        <v>31474</v>
      </c>
      <c r="B3890" s="1" t="n">
        <v>202.465952</v>
      </c>
    </row>
    <row r="3891" customFormat="false" ht="13.5" hidden="false" customHeight="false" outlineLevel="0" collapsed="false">
      <c r="A3891" s="1" t="n">
        <v>31490</v>
      </c>
      <c r="B3891" s="1" t="n">
        <v>202.061248</v>
      </c>
    </row>
    <row r="3892" customFormat="false" ht="13.5" hidden="false" customHeight="false" outlineLevel="0" collapsed="false">
      <c r="A3892" s="1" t="n">
        <v>31506</v>
      </c>
      <c r="B3892" s="1" t="n">
        <v>201.996672</v>
      </c>
    </row>
    <row r="3893" customFormat="false" ht="13.5" hidden="false" customHeight="false" outlineLevel="0" collapsed="false">
      <c r="A3893" s="1" t="n">
        <v>31522</v>
      </c>
      <c r="B3893" s="1" t="n">
        <v>202.707168</v>
      </c>
    </row>
    <row r="3894" customFormat="false" ht="13.5" hidden="false" customHeight="false" outlineLevel="0" collapsed="false">
      <c r="A3894" s="1" t="n">
        <v>31538</v>
      </c>
      <c r="B3894" s="1" t="n">
        <v>202.298048</v>
      </c>
    </row>
    <row r="3895" customFormat="false" ht="13.5" hidden="false" customHeight="false" outlineLevel="0" collapsed="false">
      <c r="A3895" s="1" t="n">
        <v>31554</v>
      </c>
      <c r="B3895" s="1" t="n">
        <v>202.612288</v>
      </c>
    </row>
    <row r="3896" customFormat="false" ht="13.5" hidden="false" customHeight="false" outlineLevel="0" collapsed="false">
      <c r="A3896" s="1" t="n">
        <v>31570</v>
      </c>
      <c r="B3896" s="1" t="n">
        <v>202.436672</v>
      </c>
    </row>
    <row r="3897" customFormat="false" ht="13.5" hidden="false" customHeight="false" outlineLevel="0" collapsed="false">
      <c r="A3897" s="1" t="n">
        <v>31586</v>
      </c>
      <c r="B3897" s="1" t="n">
        <v>202.232256</v>
      </c>
    </row>
    <row r="3898" customFormat="false" ht="13.5" hidden="false" customHeight="false" outlineLevel="0" collapsed="false">
      <c r="A3898" s="1" t="n">
        <v>31602</v>
      </c>
      <c r="B3898" s="1" t="n">
        <v>202.391296</v>
      </c>
    </row>
    <row r="3899" customFormat="false" ht="13.5" hidden="false" customHeight="false" outlineLevel="0" collapsed="false">
      <c r="A3899" s="1" t="n">
        <v>31618</v>
      </c>
      <c r="B3899" s="1" t="n">
        <v>202.234624</v>
      </c>
    </row>
    <row r="3900" customFormat="false" ht="13.5" hidden="false" customHeight="false" outlineLevel="0" collapsed="false">
      <c r="A3900" s="1" t="n">
        <v>31634</v>
      </c>
      <c r="B3900" s="1" t="n">
        <v>202.3872</v>
      </c>
    </row>
    <row r="3901" customFormat="false" ht="13.5" hidden="false" customHeight="false" outlineLevel="0" collapsed="false">
      <c r="A3901" s="1" t="n">
        <v>31650</v>
      </c>
      <c r="B3901" s="1" t="n">
        <v>202.898208</v>
      </c>
    </row>
    <row r="3902" customFormat="false" ht="13.5" hidden="false" customHeight="false" outlineLevel="0" collapsed="false">
      <c r="A3902" s="1" t="n">
        <v>31666</v>
      </c>
      <c r="B3902" s="1" t="n">
        <v>202.637024</v>
      </c>
    </row>
    <row r="3903" customFormat="false" ht="13.5" hidden="false" customHeight="false" outlineLevel="0" collapsed="false">
      <c r="A3903" s="1" t="n">
        <v>31682</v>
      </c>
      <c r="B3903" s="1" t="n">
        <v>200.835776</v>
      </c>
    </row>
    <row r="3904" customFormat="false" ht="13.5" hidden="false" customHeight="false" outlineLevel="0" collapsed="false">
      <c r="A3904" s="1" t="n">
        <v>31698</v>
      </c>
      <c r="B3904" s="1" t="n">
        <v>202.479008</v>
      </c>
    </row>
    <row r="3905" customFormat="false" ht="13.5" hidden="false" customHeight="false" outlineLevel="0" collapsed="false">
      <c r="A3905" s="1" t="n">
        <v>31714</v>
      </c>
      <c r="B3905" s="1" t="n">
        <v>202.253408</v>
      </c>
    </row>
    <row r="3906" customFormat="false" ht="13.5" hidden="false" customHeight="false" outlineLevel="0" collapsed="false">
      <c r="A3906" s="1" t="n">
        <v>31730</v>
      </c>
      <c r="B3906" s="1" t="n">
        <v>202.514784</v>
      </c>
    </row>
    <row r="3907" customFormat="false" ht="13.5" hidden="false" customHeight="false" outlineLevel="0" collapsed="false">
      <c r="A3907" s="1" t="n">
        <v>31746</v>
      </c>
      <c r="B3907" s="1" t="n">
        <v>202.598528</v>
      </c>
    </row>
    <row r="3908" customFormat="false" ht="13.5" hidden="false" customHeight="false" outlineLevel="0" collapsed="false">
      <c r="A3908" s="1" t="n">
        <v>31762</v>
      </c>
      <c r="B3908" s="1" t="n">
        <v>202.606624</v>
      </c>
    </row>
    <row r="3909" customFormat="false" ht="13.5" hidden="false" customHeight="false" outlineLevel="0" collapsed="false">
      <c r="A3909" s="1" t="n">
        <v>31778</v>
      </c>
      <c r="B3909" s="1" t="n">
        <v>202.340576</v>
      </c>
    </row>
    <row r="3910" customFormat="false" ht="13.5" hidden="false" customHeight="false" outlineLevel="0" collapsed="false">
      <c r="A3910" s="1" t="n">
        <v>31794</v>
      </c>
      <c r="B3910" s="1" t="n">
        <v>202.499392</v>
      </c>
    </row>
    <row r="3911" customFormat="false" ht="13.5" hidden="false" customHeight="false" outlineLevel="0" collapsed="false">
      <c r="A3911" s="1" t="n">
        <v>31810</v>
      </c>
      <c r="B3911" s="1" t="n">
        <v>202.226624</v>
      </c>
    </row>
    <row r="3912" customFormat="false" ht="13.5" hidden="false" customHeight="false" outlineLevel="0" collapsed="false">
      <c r="A3912" s="1" t="n">
        <v>31826</v>
      </c>
      <c r="B3912" s="1" t="n">
        <v>202.63392</v>
      </c>
    </row>
    <row r="3913" customFormat="false" ht="13.5" hidden="false" customHeight="false" outlineLevel="0" collapsed="false">
      <c r="A3913" s="1" t="n">
        <v>31842</v>
      </c>
      <c r="B3913" s="1" t="n">
        <v>202.803904</v>
      </c>
    </row>
    <row r="3914" customFormat="false" ht="13.5" hidden="false" customHeight="false" outlineLevel="0" collapsed="false">
      <c r="A3914" s="1" t="n">
        <v>31858</v>
      </c>
      <c r="B3914" s="1" t="n">
        <v>199.623488</v>
      </c>
    </row>
    <row r="3915" customFormat="false" ht="13.5" hidden="false" customHeight="false" outlineLevel="0" collapsed="false">
      <c r="A3915" s="1" t="n">
        <v>31874</v>
      </c>
      <c r="B3915" s="1" t="n">
        <v>202.701024</v>
      </c>
    </row>
    <row r="3916" customFormat="false" ht="13.5" hidden="false" customHeight="false" outlineLevel="0" collapsed="false">
      <c r="A3916" s="1" t="n">
        <v>31890</v>
      </c>
      <c r="B3916" s="1" t="n">
        <v>198.490752</v>
      </c>
    </row>
    <row r="3917" customFormat="false" ht="13.5" hidden="false" customHeight="false" outlineLevel="0" collapsed="false">
      <c r="A3917" s="1" t="n">
        <v>31906</v>
      </c>
      <c r="B3917" s="1" t="n">
        <v>202.239712</v>
      </c>
    </row>
    <row r="3918" customFormat="false" ht="13.5" hidden="false" customHeight="false" outlineLevel="0" collapsed="false">
      <c r="A3918" s="1" t="n">
        <v>31922</v>
      </c>
      <c r="B3918" s="1" t="n">
        <v>202.861184</v>
      </c>
    </row>
    <row r="3919" customFormat="false" ht="13.5" hidden="false" customHeight="false" outlineLevel="0" collapsed="false">
      <c r="A3919" s="1" t="n">
        <v>31938</v>
      </c>
      <c r="B3919" s="1" t="n">
        <v>202.408544</v>
      </c>
    </row>
    <row r="3920" customFormat="false" ht="13.5" hidden="false" customHeight="false" outlineLevel="0" collapsed="false">
      <c r="A3920" s="1" t="n">
        <v>31954</v>
      </c>
      <c r="B3920" s="1" t="n">
        <v>202.34176</v>
      </c>
    </row>
    <row r="3921" customFormat="false" ht="13.5" hidden="false" customHeight="false" outlineLevel="0" collapsed="false">
      <c r="A3921" s="1" t="n">
        <v>31970</v>
      </c>
      <c r="B3921" s="1" t="n">
        <v>202.142176</v>
      </c>
    </row>
    <row r="3922" customFormat="false" ht="13.5" hidden="false" customHeight="false" outlineLevel="0" collapsed="false">
      <c r="A3922" s="1" t="n">
        <v>31986</v>
      </c>
      <c r="B3922" s="1" t="n">
        <v>202.4496</v>
      </c>
    </row>
    <row r="3923" customFormat="false" ht="13.5" hidden="false" customHeight="false" outlineLevel="0" collapsed="false">
      <c r="A3923" s="1" t="n">
        <v>32002</v>
      </c>
      <c r="B3923" s="1" t="n">
        <v>201.847616</v>
      </c>
    </row>
    <row r="3924" customFormat="false" ht="13.5" hidden="false" customHeight="false" outlineLevel="0" collapsed="false">
      <c r="A3924" s="1" t="n">
        <v>32018</v>
      </c>
      <c r="B3924" s="1" t="n">
        <v>202.31744</v>
      </c>
    </row>
    <row r="3925" customFormat="false" ht="13.5" hidden="false" customHeight="false" outlineLevel="0" collapsed="false">
      <c r="A3925" s="1" t="n">
        <v>32034</v>
      </c>
      <c r="B3925" s="1" t="n">
        <v>202.837952</v>
      </c>
    </row>
    <row r="3926" customFormat="false" ht="13.5" hidden="false" customHeight="false" outlineLevel="0" collapsed="false">
      <c r="A3926" s="1" t="n">
        <v>32050</v>
      </c>
      <c r="B3926" s="1" t="n">
        <v>202.198304</v>
      </c>
    </row>
    <row r="3927" customFormat="false" ht="13.5" hidden="false" customHeight="false" outlineLevel="0" collapsed="false">
      <c r="A3927" s="1" t="n">
        <v>32066</v>
      </c>
      <c r="B3927" s="1" t="n">
        <v>202.62336</v>
      </c>
    </row>
    <row r="3928" customFormat="false" ht="13.5" hidden="false" customHeight="false" outlineLevel="0" collapsed="false">
      <c r="A3928" s="1" t="n">
        <v>32082</v>
      </c>
      <c r="B3928" s="1" t="n">
        <v>202.40704</v>
      </c>
    </row>
    <row r="3929" customFormat="false" ht="13.5" hidden="false" customHeight="false" outlineLevel="0" collapsed="false">
      <c r="A3929" s="1" t="n">
        <v>32098</v>
      </c>
      <c r="B3929" s="1" t="n">
        <v>202.328192</v>
      </c>
    </row>
    <row r="3930" customFormat="false" ht="13.5" hidden="false" customHeight="false" outlineLevel="0" collapsed="false">
      <c r="A3930" s="1" t="n">
        <v>32114</v>
      </c>
      <c r="B3930" s="1" t="n">
        <v>202.422272</v>
      </c>
    </row>
    <row r="3931" customFormat="false" ht="13.5" hidden="false" customHeight="false" outlineLevel="0" collapsed="false">
      <c r="A3931" s="1" t="n">
        <v>32130</v>
      </c>
      <c r="B3931" s="1" t="n">
        <v>202.407136</v>
      </c>
    </row>
    <row r="3932" customFormat="false" ht="13.5" hidden="false" customHeight="false" outlineLevel="0" collapsed="false">
      <c r="A3932" s="1" t="n">
        <v>32146</v>
      </c>
      <c r="B3932" s="1" t="n">
        <v>202.28832</v>
      </c>
    </row>
    <row r="3933" customFormat="false" ht="13.5" hidden="false" customHeight="false" outlineLevel="0" collapsed="false">
      <c r="A3933" s="1" t="n">
        <v>32162</v>
      </c>
      <c r="B3933" s="1" t="n">
        <v>202.498848</v>
      </c>
    </row>
    <row r="3934" customFormat="false" ht="13.5" hidden="false" customHeight="false" outlineLevel="0" collapsed="false">
      <c r="A3934" s="1" t="n">
        <v>32178</v>
      </c>
      <c r="B3934" s="1" t="n">
        <v>202.343904</v>
      </c>
    </row>
    <row r="3935" customFormat="false" ht="13.5" hidden="false" customHeight="false" outlineLevel="0" collapsed="false">
      <c r="A3935" s="1" t="n">
        <v>32194</v>
      </c>
      <c r="B3935" s="1" t="n">
        <v>202.709312</v>
      </c>
    </row>
    <row r="3936" customFormat="false" ht="13.5" hidden="false" customHeight="false" outlineLevel="0" collapsed="false">
      <c r="A3936" s="1" t="n">
        <v>32210</v>
      </c>
      <c r="B3936" s="1" t="n">
        <v>202.48256</v>
      </c>
    </row>
    <row r="3937" customFormat="false" ht="13.5" hidden="false" customHeight="false" outlineLevel="0" collapsed="false">
      <c r="A3937" s="1" t="n">
        <v>32226</v>
      </c>
      <c r="B3937" s="1" t="n">
        <v>202.248256</v>
      </c>
    </row>
    <row r="3938" customFormat="false" ht="13.5" hidden="false" customHeight="false" outlineLevel="0" collapsed="false">
      <c r="A3938" s="1" t="n">
        <v>32242</v>
      </c>
      <c r="B3938" s="1" t="n">
        <v>202.505024</v>
      </c>
    </row>
    <row r="3939" customFormat="false" ht="13.5" hidden="false" customHeight="false" outlineLevel="0" collapsed="false">
      <c r="A3939" s="1" t="n">
        <v>32258</v>
      </c>
      <c r="B3939" s="1" t="n">
        <v>201.619808</v>
      </c>
    </row>
    <row r="3940" customFormat="false" ht="13.5" hidden="false" customHeight="false" outlineLevel="0" collapsed="false">
      <c r="A3940" s="1" t="n">
        <v>32274</v>
      </c>
      <c r="B3940" s="1" t="n">
        <v>202.43616</v>
      </c>
    </row>
    <row r="3941" customFormat="false" ht="13.5" hidden="false" customHeight="false" outlineLevel="0" collapsed="false">
      <c r="A3941" s="1" t="n">
        <v>32290</v>
      </c>
      <c r="B3941" s="1" t="n">
        <v>202.552576</v>
      </c>
    </row>
    <row r="3942" customFormat="false" ht="13.5" hidden="false" customHeight="false" outlineLevel="0" collapsed="false">
      <c r="A3942" s="1" t="n">
        <v>32306</v>
      </c>
      <c r="B3942" s="1" t="n">
        <v>202.490816</v>
      </c>
    </row>
    <row r="3943" customFormat="false" ht="13.5" hidden="false" customHeight="false" outlineLevel="0" collapsed="false">
      <c r="A3943" s="1" t="n">
        <v>32322</v>
      </c>
      <c r="B3943" s="1" t="n">
        <v>202.413408</v>
      </c>
    </row>
    <row r="3944" customFormat="false" ht="13.5" hidden="false" customHeight="false" outlineLevel="0" collapsed="false">
      <c r="A3944" s="1" t="n">
        <v>32338</v>
      </c>
      <c r="B3944" s="1" t="n">
        <v>202.568064</v>
      </c>
    </row>
    <row r="3945" customFormat="false" ht="13.5" hidden="false" customHeight="false" outlineLevel="0" collapsed="false">
      <c r="A3945" s="1" t="n">
        <v>32354</v>
      </c>
      <c r="B3945" s="1" t="n">
        <v>202.265376</v>
      </c>
    </row>
    <row r="3946" customFormat="false" ht="13.5" hidden="false" customHeight="false" outlineLevel="0" collapsed="false">
      <c r="A3946" s="1" t="n">
        <v>32370</v>
      </c>
      <c r="B3946" s="1" t="n">
        <v>202.552288</v>
      </c>
    </row>
    <row r="3947" customFormat="false" ht="13.5" hidden="false" customHeight="false" outlineLevel="0" collapsed="false">
      <c r="A3947" s="1" t="n">
        <v>32386</v>
      </c>
      <c r="B3947" s="1" t="n">
        <v>202.908768</v>
      </c>
    </row>
    <row r="3948" customFormat="false" ht="13.5" hidden="false" customHeight="false" outlineLevel="0" collapsed="false">
      <c r="A3948" s="1" t="n">
        <v>32402</v>
      </c>
      <c r="B3948" s="1" t="n">
        <v>202.58784</v>
      </c>
    </row>
    <row r="3949" customFormat="false" ht="13.5" hidden="false" customHeight="false" outlineLevel="0" collapsed="false">
      <c r="A3949" s="1" t="n">
        <v>32418</v>
      </c>
      <c r="B3949" s="1" t="n">
        <v>202.516864</v>
      </c>
    </row>
    <row r="3950" customFormat="false" ht="13.5" hidden="false" customHeight="false" outlineLevel="0" collapsed="false">
      <c r="A3950" s="1" t="n">
        <v>32434</v>
      </c>
      <c r="B3950" s="1" t="n">
        <v>202.476256</v>
      </c>
    </row>
    <row r="3951" customFormat="false" ht="13.5" hidden="false" customHeight="false" outlineLevel="0" collapsed="false">
      <c r="A3951" s="1" t="n">
        <v>32450</v>
      </c>
      <c r="B3951" s="1" t="n">
        <v>202.345312</v>
      </c>
    </row>
    <row r="3952" customFormat="false" ht="13.5" hidden="false" customHeight="false" outlineLevel="0" collapsed="false">
      <c r="A3952" s="1" t="n">
        <v>32466</v>
      </c>
      <c r="B3952" s="1" t="n">
        <v>202.233728</v>
      </c>
    </row>
    <row r="3953" customFormat="false" ht="13.5" hidden="false" customHeight="false" outlineLevel="0" collapsed="false">
      <c r="A3953" s="1" t="n">
        <v>32482</v>
      </c>
      <c r="B3953" s="1" t="n">
        <v>202.354752</v>
      </c>
    </row>
    <row r="3954" customFormat="false" ht="13.5" hidden="false" customHeight="false" outlineLevel="0" collapsed="false">
      <c r="A3954" s="1" t="n">
        <v>32498</v>
      </c>
      <c r="B3954" s="1" t="n">
        <v>202.317728</v>
      </c>
    </row>
    <row r="3955" customFormat="false" ht="13.5" hidden="false" customHeight="false" outlineLevel="0" collapsed="false">
      <c r="A3955" s="1" t="n">
        <v>32514</v>
      </c>
      <c r="B3955" s="1" t="n">
        <v>201.926912</v>
      </c>
    </row>
    <row r="3956" customFormat="false" ht="13.5" hidden="false" customHeight="false" outlineLevel="0" collapsed="false">
      <c r="A3956" s="1" t="n">
        <v>32530</v>
      </c>
      <c r="B3956" s="1" t="n">
        <v>202.474784</v>
      </c>
    </row>
    <row r="3957" customFormat="false" ht="13.5" hidden="false" customHeight="false" outlineLevel="0" collapsed="false">
      <c r="A3957" s="1" t="n">
        <v>32546</v>
      </c>
      <c r="B3957" s="1" t="n">
        <v>202.263904</v>
      </c>
    </row>
    <row r="3958" customFormat="false" ht="13.5" hidden="false" customHeight="false" outlineLevel="0" collapsed="false">
      <c r="A3958" s="1" t="n">
        <v>32562</v>
      </c>
      <c r="B3958" s="1" t="n">
        <v>202.669824</v>
      </c>
    </row>
    <row r="3959" customFormat="false" ht="13.5" hidden="false" customHeight="false" outlineLevel="0" collapsed="false">
      <c r="A3959" s="1" t="n">
        <v>32578</v>
      </c>
      <c r="B3959" s="1" t="n">
        <v>202.2896</v>
      </c>
    </row>
    <row r="3960" customFormat="false" ht="13.5" hidden="false" customHeight="false" outlineLevel="0" collapsed="false">
      <c r="A3960" s="1" t="n">
        <v>32594</v>
      </c>
      <c r="B3960" s="1" t="n">
        <v>202.552448</v>
      </c>
    </row>
    <row r="3961" customFormat="false" ht="13.5" hidden="false" customHeight="false" outlineLevel="0" collapsed="false">
      <c r="A3961" s="1" t="n">
        <v>32610</v>
      </c>
      <c r="B3961" s="1" t="n">
        <v>202.272832</v>
      </c>
    </row>
    <row r="3962" customFormat="false" ht="13.5" hidden="false" customHeight="false" outlineLevel="0" collapsed="false">
      <c r="A3962" s="1" t="n">
        <v>32626</v>
      </c>
      <c r="B3962" s="1" t="n">
        <v>202.557376</v>
      </c>
    </row>
    <row r="3963" customFormat="false" ht="13.5" hidden="false" customHeight="false" outlineLevel="0" collapsed="false">
      <c r="A3963" s="1" t="n">
        <v>32642</v>
      </c>
      <c r="B3963" s="1" t="n">
        <v>202.6264</v>
      </c>
    </row>
    <row r="3964" customFormat="false" ht="13.5" hidden="false" customHeight="false" outlineLevel="0" collapsed="false">
      <c r="A3964" s="1" t="n">
        <v>32658</v>
      </c>
      <c r="B3964" s="1" t="n">
        <v>202.289536</v>
      </c>
    </row>
    <row r="3965" customFormat="false" ht="13.5" hidden="false" customHeight="false" outlineLevel="0" collapsed="false">
      <c r="A3965" s="1" t="n">
        <v>32674</v>
      </c>
      <c r="B3965" s="1" t="n">
        <v>202.753728</v>
      </c>
    </row>
    <row r="3966" customFormat="false" ht="13.5" hidden="false" customHeight="false" outlineLevel="0" collapsed="false">
      <c r="A3966" s="1" t="n">
        <v>32690</v>
      </c>
      <c r="B3966" s="1" t="n">
        <v>202.393376</v>
      </c>
    </row>
    <row r="3967" customFormat="false" ht="13.5" hidden="false" customHeight="false" outlineLevel="0" collapsed="false">
      <c r="A3967" s="1" t="n">
        <v>32706</v>
      </c>
      <c r="B3967" s="1" t="n">
        <v>202.691648</v>
      </c>
    </row>
    <row r="3968" customFormat="false" ht="13.5" hidden="false" customHeight="false" outlineLevel="0" collapsed="false">
      <c r="A3968" s="1" t="n">
        <v>32722</v>
      </c>
      <c r="B3968" s="1" t="n">
        <v>178.903296</v>
      </c>
    </row>
    <row r="3969" customFormat="false" ht="13.5" hidden="false" customHeight="false" outlineLevel="0" collapsed="false">
      <c r="A3969" s="1" t="n">
        <v>32738</v>
      </c>
      <c r="B3969" s="1" t="n">
        <v>202.571776</v>
      </c>
    </row>
    <row r="3970" customFormat="false" ht="13.5" hidden="false" customHeight="false" outlineLevel="0" collapsed="false">
      <c r="A3970" s="1" t="n">
        <v>32754</v>
      </c>
      <c r="B3970" s="1" t="n">
        <v>199.80208</v>
      </c>
    </row>
    <row r="3971" customFormat="false" ht="13.5" hidden="false" customHeight="false" outlineLevel="0" collapsed="false">
      <c r="A3971" s="1" t="n">
        <v>32770</v>
      </c>
      <c r="B3971" s="1" t="n">
        <v>167.749824</v>
      </c>
    </row>
    <row r="3972" customFormat="false" ht="13.5" hidden="false" customHeight="false" outlineLevel="0" collapsed="false">
      <c r="A3972" s="1" t="n">
        <v>32786</v>
      </c>
      <c r="B3972" s="1" t="n">
        <v>200.434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0</v>
      </c>
      <c r="B1" s="1" t="s">
        <v>21</v>
      </c>
      <c r="C1" s="1" t="s">
        <v>22</v>
      </c>
      <c r="D1" s="1" t="s">
        <v>23</v>
      </c>
      <c r="E1" s="1" t="s">
        <v>24</v>
      </c>
      <c r="F1" s="1" t="s">
        <v>25</v>
      </c>
    </row>
    <row r="2" customFormat="false" ht="13.5" hidden="false" customHeight="false" outlineLevel="0" collapsed="false">
      <c r="A2" s="1" t="n">
        <v>1</v>
      </c>
      <c r="B2" s="1" t="n">
        <v>514.970624</v>
      </c>
      <c r="C2" s="1" t="n">
        <v>320.16896</v>
      </c>
      <c r="D2" s="1" t="n">
        <v>249.513984</v>
      </c>
      <c r="E2" s="1" t="n">
        <v>354.326528</v>
      </c>
      <c r="F2" s="1" t="n">
        <v>236.04992</v>
      </c>
    </row>
    <row r="3" customFormat="false" ht="13.5" hidden="false" customHeight="false" outlineLevel="0" collapsed="false">
      <c r="A3" s="1" t="n">
        <v>2</v>
      </c>
      <c r="B3" s="1" t="n">
        <v>514.640384</v>
      </c>
      <c r="C3" s="1" t="n">
        <v>320.893952</v>
      </c>
      <c r="D3" s="1" t="n">
        <v>253.45536</v>
      </c>
      <c r="E3" s="1" t="n">
        <v>358.545408</v>
      </c>
      <c r="F3" s="1" t="n">
        <v>236.43648</v>
      </c>
    </row>
    <row r="4" customFormat="false" ht="13.5" hidden="false" customHeight="false" outlineLevel="0" collapsed="false">
      <c r="A4" s="1" t="n">
        <v>4</v>
      </c>
      <c r="B4" s="1" t="n">
        <v>514.023936</v>
      </c>
      <c r="C4" s="1" t="n">
        <v>289.108992</v>
      </c>
      <c r="D4" s="1" t="n">
        <v>213.15072</v>
      </c>
      <c r="E4" s="1" t="n">
        <v>312.1152</v>
      </c>
      <c r="F4" s="1" t="n">
        <v>223.10656</v>
      </c>
    </row>
    <row r="5" customFormat="false" ht="13.5" hidden="false" customHeight="false" outlineLevel="0" collapsed="false">
      <c r="A5" s="1" t="n">
        <v>8</v>
      </c>
      <c r="B5" s="1" t="n">
        <v>512.868864</v>
      </c>
      <c r="C5" s="1" t="n">
        <v>329.289728</v>
      </c>
      <c r="D5" s="1" t="n">
        <v>247.885824</v>
      </c>
      <c r="E5" s="1" t="n">
        <v>321.527808</v>
      </c>
      <c r="F5" s="1" t="n">
        <v>224.09984</v>
      </c>
    </row>
    <row r="6" customFormat="false" ht="13.5" hidden="false" customHeight="false" outlineLevel="0" collapsed="false">
      <c r="A6" s="1" t="n">
        <v>16</v>
      </c>
      <c r="B6" s="1" t="n">
        <v>518.879744</v>
      </c>
      <c r="C6" s="1" t="n">
        <v>331.698176</v>
      </c>
      <c r="D6" s="1" t="n">
        <v>248.706048</v>
      </c>
      <c r="E6" s="1" t="n">
        <v>329.510912</v>
      </c>
      <c r="F6" s="1" t="n">
        <v>240.4736</v>
      </c>
    </row>
    <row r="7" customFormat="false" ht="13.5" hidden="false" customHeight="false" outlineLevel="0" collapsed="false">
      <c r="A7" s="1" t="n">
        <v>32</v>
      </c>
      <c r="B7" s="1" t="n">
        <v>512.231936</v>
      </c>
      <c r="C7" s="1" t="n">
        <v>333.210624</v>
      </c>
      <c r="D7" s="1" t="n">
        <v>239.313408</v>
      </c>
      <c r="E7" s="1" t="n">
        <v>332.015616</v>
      </c>
      <c r="F7" s="1" t="n">
        <v>241.1904</v>
      </c>
    </row>
    <row r="8" customFormat="false" ht="13.5" hidden="false" customHeight="false" outlineLevel="0" collapsed="false">
      <c r="A8" s="1" t="n">
        <v>64</v>
      </c>
      <c r="B8" s="1" t="n">
        <v>515.492352</v>
      </c>
      <c r="C8" s="1" t="n">
        <v>323.955712</v>
      </c>
      <c r="D8" s="1" t="n">
        <v>241.21344</v>
      </c>
      <c r="E8" s="1" t="n">
        <v>334.166016</v>
      </c>
      <c r="F8" s="1" t="n">
        <v>241.91232</v>
      </c>
    </row>
    <row r="9" customFormat="false" ht="13.5" hidden="false" customHeight="false" outlineLevel="0" collapsed="false">
      <c r="A9" s="1" t="n">
        <v>128</v>
      </c>
      <c r="B9" s="1" t="n">
        <v>515.920384</v>
      </c>
      <c r="C9" s="1" t="n">
        <v>318.203904</v>
      </c>
      <c r="D9" s="1" t="n">
        <v>241.96608</v>
      </c>
      <c r="E9" s="1" t="n">
        <v>328.994816</v>
      </c>
      <c r="F9" s="1" t="n">
        <v>239.56736</v>
      </c>
    </row>
    <row r="10" customFormat="false" ht="13.5" hidden="false" customHeight="false" outlineLevel="0" collapsed="false">
      <c r="A10" s="1" t="n">
        <v>256</v>
      </c>
      <c r="B10" s="1" t="n">
        <v>515.0592</v>
      </c>
      <c r="C10" s="1" t="n">
        <v>299.194368</v>
      </c>
      <c r="D10" s="1" t="n">
        <v>243.79392</v>
      </c>
      <c r="E10" s="1" t="n">
        <v>323.657728</v>
      </c>
      <c r="F10" s="1" t="n">
        <v>236.33152</v>
      </c>
    </row>
    <row r="11" customFormat="false" ht="13.5" hidden="false" customHeight="false" outlineLevel="0" collapsed="false">
      <c r="A11" s="1" t="n">
        <v>512</v>
      </c>
      <c r="B11" s="1" t="n">
        <v>507.263488</v>
      </c>
      <c r="C11" s="1" t="n">
        <v>297.814016</v>
      </c>
      <c r="D11" s="1" t="n">
        <v>241.257984</v>
      </c>
      <c r="E11" s="1" t="n">
        <v>322.11968</v>
      </c>
      <c r="F11" s="1" t="n">
        <v>233.6384</v>
      </c>
    </row>
    <row r="12" customFormat="false" ht="13.5" hidden="false" customHeight="false" outlineLevel="0" collapsed="false">
      <c r="A12" s="1" t="n">
        <v>1024</v>
      </c>
      <c r="B12" s="1" t="n">
        <v>515.326464</v>
      </c>
      <c r="C12" s="1" t="n">
        <v>300.386304</v>
      </c>
      <c r="D12" s="1" t="n">
        <v>242.677248</v>
      </c>
      <c r="E12" s="1" t="n">
        <v>321.574912</v>
      </c>
      <c r="F12" s="1" t="n">
        <v>235.21792</v>
      </c>
    </row>
    <row r="13" customFormat="false" ht="13.5" hidden="false" customHeight="false" outlineLevel="0" collapsed="false">
      <c r="A13" s="1" t="n">
        <v>2048</v>
      </c>
      <c r="B13" s="1" t="n">
        <v>519.43168</v>
      </c>
      <c r="C13" s="1" t="n">
        <v>299.472896</v>
      </c>
      <c r="D13" s="1" t="n">
        <v>242.813952</v>
      </c>
      <c r="E13" s="1" t="n">
        <v>323.063808</v>
      </c>
      <c r="F13" s="1" t="n">
        <v>235.05664</v>
      </c>
    </row>
    <row r="14" customFormat="false" ht="13.5" hidden="false" customHeight="false" outlineLevel="0" collapsed="false">
      <c r="A14" s="1" t="n">
        <v>4096</v>
      </c>
      <c r="B14" s="1" t="n">
        <v>520.001536</v>
      </c>
      <c r="C14" s="1" t="n">
        <v>266.45504</v>
      </c>
      <c r="D14" s="1" t="n">
        <v>224.798208</v>
      </c>
      <c r="E14" s="1" t="n">
        <v>323.622912</v>
      </c>
      <c r="F14" s="1" t="n">
        <v>236.41088</v>
      </c>
    </row>
    <row r="15" customFormat="false" ht="13.5" hidden="false" customHeight="false" outlineLevel="0" collapsed="false">
      <c r="A15" s="1" t="n">
        <v>8192</v>
      </c>
      <c r="B15" s="1" t="n">
        <v>498.091008</v>
      </c>
      <c r="C15" s="1" t="n">
        <v>14.944256</v>
      </c>
      <c r="D15" s="1" t="n">
        <v>7.262208</v>
      </c>
      <c r="E15" s="1" t="n">
        <v>129.634304</v>
      </c>
      <c r="F15" s="1" t="n">
        <v>53.89568</v>
      </c>
    </row>
    <row r="16" customFormat="false" ht="13.5" hidden="false" customHeight="false" outlineLevel="0" collapsed="false">
      <c r="A16" s="1" t="n">
        <v>16384</v>
      </c>
      <c r="B16" s="1" t="n">
        <v>499.63264</v>
      </c>
      <c r="C16" s="1" t="n">
        <v>14.928896</v>
      </c>
      <c r="D16" s="1" t="n">
        <v>7.162368</v>
      </c>
      <c r="E16" s="1" t="n">
        <v>130.49856</v>
      </c>
      <c r="F16" s="1" t="n">
        <v>54.21312</v>
      </c>
    </row>
    <row r="17" customFormat="false" ht="13.5" hidden="false" customHeight="false" outlineLevel="0" collapsed="false">
      <c r="A17" s="1" t="n">
        <v>32768</v>
      </c>
      <c r="B17" s="1" t="n">
        <v>494.376448</v>
      </c>
      <c r="C17" s="1" t="n">
        <v>14.645248</v>
      </c>
      <c r="D17" s="1" t="n">
        <v>7.269888</v>
      </c>
      <c r="E17" s="1" t="n">
        <v>259.684352</v>
      </c>
      <c r="F17" s="1" t="n">
        <v>200.59392</v>
      </c>
    </row>
    <row r="18" customFormat="false" ht="13.5" hidden="false" customHeight="false" outlineLevel="0" collapsed="false">
      <c r="A18" s="1" t="n">
        <v>65536</v>
      </c>
      <c r="B18" s="1" t="n">
        <v>500.12416</v>
      </c>
      <c r="C18" s="1" t="n">
        <v>14.509056</v>
      </c>
      <c r="D18" s="1" t="n">
        <v>7.21152</v>
      </c>
      <c r="E18" s="1" t="n">
        <v>202.870784</v>
      </c>
      <c r="F18" s="1" t="n">
        <v>167.34464</v>
      </c>
    </row>
    <row r="19" customFormat="false" ht="13.5" hidden="false" customHeight="false" outlineLevel="0" collapsed="false">
      <c r="A19" s="1" t="n">
        <v>131072</v>
      </c>
      <c r="B19" s="1" t="n">
        <v>356.349952</v>
      </c>
      <c r="C19" s="1" t="n">
        <v>199.49056</v>
      </c>
      <c r="D19" s="1" t="n">
        <v>169.724928</v>
      </c>
      <c r="E19" s="1" t="n">
        <v>115.550208</v>
      </c>
      <c r="F19" s="1" t="n">
        <v>95.70816</v>
      </c>
    </row>
    <row r="20" customFormat="false" ht="13.5" hidden="false" customHeight="false" outlineLevel="0" collapsed="false">
      <c r="A20" s="1" t="n">
        <v>262144</v>
      </c>
      <c r="B20" s="1" t="n">
        <v>356.927488</v>
      </c>
      <c r="C20" s="1" t="n">
        <v>198.244352</v>
      </c>
      <c r="D20" s="1" t="n">
        <v>169.496064</v>
      </c>
      <c r="E20" s="1" t="n">
        <v>118.962176</v>
      </c>
      <c r="F20" s="1" t="n">
        <v>80.23808</v>
      </c>
    </row>
    <row r="21" customFormat="false" ht="13.5" hidden="false" customHeight="false" outlineLevel="0" collapsed="false">
      <c r="A21" s="1" t="n">
        <v>524288</v>
      </c>
      <c r="B21" s="1" t="n">
        <v>355.76064</v>
      </c>
      <c r="C21" s="1" t="n">
        <v>195.561472</v>
      </c>
      <c r="D21" s="1" t="n">
        <v>169.864704</v>
      </c>
      <c r="E21" s="1" t="n">
        <v>117.807104</v>
      </c>
      <c r="F21" s="1" t="n">
        <v>79.73632</v>
      </c>
    </row>
    <row r="22" customFormat="false" ht="13.5" hidden="false" customHeight="false" outlineLevel="0" collapsed="false">
      <c r="A22" s="1" t="n">
        <v>1048576</v>
      </c>
      <c r="B22" s="1" t="n">
        <v>354.12224</v>
      </c>
      <c r="C22" s="1" t="n">
        <v>198.523904</v>
      </c>
      <c r="D22" s="1" t="n">
        <v>169.534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n">
        <v>1</v>
      </c>
      <c r="B2" s="1" t="n">
        <v>466.944</v>
      </c>
      <c r="C2" s="1" t="n">
        <v>438.10816</v>
      </c>
      <c r="D2" s="1" t="n">
        <v>436.731904</v>
      </c>
      <c r="E2" s="1" t="n">
        <f aca="false">SUM(B2:D2)</f>
        <v>1341.784064</v>
      </c>
    </row>
    <row r="3" customFormat="false" ht="13.5" hidden="false" customHeight="false" outlineLevel="0" collapsed="false">
      <c r="A3" s="1" t="n">
        <v>2</v>
      </c>
      <c r="B3" s="1" t="n">
        <v>546.308096</v>
      </c>
      <c r="C3" s="1" t="n">
        <v>509.018112</v>
      </c>
      <c r="D3" s="1" t="n">
        <v>509.345792</v>
      </c>
      <c r="E3" s="1" t="n">
        <f aca="false">SUM(B3:D3)</f>
        <v>1564.672</v>
      </c>
    </row>
    <row r="4" customFormat="false" ht="13.5" hidden="false" customHeight="false" outlineLevel="0" collapsed="false">
      <c r="A4" s="1" t="n">
        <v>3</v>
      </c>
      <c r="B4" s="1" t="n">
        <v>557.056</v>
      </c>
      <c r="C4" s="1" t="n">
        <v>534.904832</v>
      </c>
      <c r="D4" s="1" t="n">
        <v>523.173888</v>
      </c>
      <c r="E4" s="1" t="n">
        <f aca="false">SUM(B4:D4)</f>
        <v>1615.13472</v>
      </c>
    </row>
    <row r="5" customFormat="false" ht="13.5" hidden="false" customHeight="false" outlineLevel="0" collapsed="false">
      <c r="A5" s="1" t="n">
        <v>4</v>
      </c>
      <c r="B5" s="1" t="n">
        <v>573.571072</v>
      </c>
      <c r="C5" s="1" t="n">
        <v>547.028992</v>
      </c>
      <c r="D5" s="1" t="n">
        <v>536.73984</v>
      </c>
      <c r="E5" s="1" t="n">
        <f aca="false">SUM(B5:D5)</f>
        <v>1657.339904</v>
      </c>
    </row>
    <row r="6" customFormat="false" ht="13.5" hidden="false" customHeight="false" outlineLevel="0" collapsed="false">
      <c r="A6" s="1" t="n">
        <v>5</v>
      </c>
      <c r="B6" s="1" t="n">
        <v>585.367552</v>
      </c>
      <c r="C6" s="1" t="n">
        <v>561.446912</v>
      </c>
      <c r="D6" s="1" t="n">
        <v>541.851648</v>
      </c>
      <c r="E6" s="1" t="n">
        <f aca="false">SUM(B6:D6)</f>
        <v>1688.666112</v>
      </c>
    </row>
    <row r="7" customFormat="false" ht="13.5" hidden="false" customHeight="false" outlineLevel="0" collapsed="false">
      <c r="A7" s="1" t="n">
        <v>6</v>
      </c>
      <c r="B7" s="1" t="n">
        <v>585.56416</v>
      </c>
      <c r="C7" s="1" t="n">
        <v>562.036736</v>
      </c>
      <c r="D7" s="1" t="n">
        <v>546.045952</v>
      </c>
      <c r="E7" s="1" t="n">
        <f aca="false">SUM(B7:D7)</f>
        <v>1693.646848</v>
      </c>
    </row>
    <row r="8" customFormat="false" ht="13.5" hidden="false" customHeight="false" outlineLevel="0" collapsed="false">
      <c r="A8" s="1" t="n">
        <v>7</v>
      </c>
      <c r="B8" s="1" t="n">
        <v>571.14624</v>
      </c>
      <c r="C8" s="1" t="n">
        <v>546.701312</v>
      </c>
      <c r="D8" s="1" t="n">
        <v>529.53088</v>
      </c>
      <c r="E8" s="1" t="n">
        <f aca="false">SUM(B8:D8)</f>
        <v>1647.378432</v>
      </c>
    </row>
    <row r="9" customFormat="false" ht="13.5" hidden="false" customHeight="false" outlineLevel="0" collapsed="false">
      <c r="A9" s="1" t="n">
        <v>8</v>
      </c>
      <c r="B9" s="1" t="n">
        <v>596.246528</v>
      </c>
      <c r="C9" s="1" t="n">
        <v>565.444608</v>
      </c>
      <c r="D9" s="1" t="n">
        <v>550.043648</v>
      </c>
      <c r="E9" s="1" t="n">
        <f aca="false">SUM(B9:D9)</f>
        <v>1711.734784</v>
      </c>
      <c r="F9" s="1" t="n">
        <f aca="false">E8/E2</f>
        <v>1.2277522711732</v>
      </c>
    </row>
    <row r="10" customFormat="false" ht="13.5" hidden="false" customHeight="false" outlineLevel="0" collapsed="false">
      <c r="A10" s="1" t="n">
        <v>9</v>
      </c>
      <c r="B10" s="1" t="n">
        <v>575.471616</v>
      </c>
      <c r="C10" s="1" t="n">
        <v>551.419904</v>
      </c>
      <c r="D10" s="1" t="n">
        <v>533.397504</v>
      </c>
      <c r="E10" s="1" t="n">
        <f aca="false">SUM(B10:D10)</f>
        <v>1660.289024</v>
      </c>
    </row>
    <row r="11" customFormat="false" ht="13.5" hidden="false" customHeight="false" outlineLevel="0" collapsed="false">
      <c r="A11" s="1" t="n">
        <v>10</v>
      </c>
      <c r="B11" s="1" t="n">
        <v>567.345152</v>
      </c>
      <c r="C11" s="1" t="n">
        <v>538.247168</v>
      </c>
      <c r="D11" s="1" t="n">
        <v>526.188544</v>
      </c>
      <c r="E11" s="1" t="n">
        <f aca="false">SUM(B11:D11)</f>
        <v>1631.780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26</v>
      </c>
      <c r="F1" s="2" t="s">
        <v>27</v>
      </c>
    </row>
    <row r="2" customFormat="false" ht="13.5" hidden="false" customHeight="false" outlineLevel="0" collapsed="false">
      <c r="A2" s="1" t="n">
        <v>1</v>
      </c>
      <c r="B2" s="1" t="n">
        <v>2.57386</v>
      </c>
      <c r="C2" s="1" t="n">
        <v>2.562036</v>
      </c>
      <c r="D2" s="1" t="n">
        <v>2.564996</v>
      </c>
      <c r="E2" s="1" t="n">
        <v>2.450708</v>
      </c>
      <c r="F2" s="1" t="n">
        <v>2.529708</v>
      </c>
    </row>
    <row r="3" customFormat="false" ht="13.5" hidden="false" customHeight="false" outlineLevel="0" collapsed="false">
      <c r="A3" s="1" t="n">
        <v>1</v>
      </c>
      <c r="B3" s="1" t="n">
        <v>2.557494</v>
      </c>
      <c r="C3" s="1" t="n">
        <v>2.57144</v>
      </c>
      <c r="D3" s="1" t="n">
        <v>2.568974</v>
      </c>
      <c r="E3" s="1" t="n">
        <v>2.448284</v>
      </c>
      <c r="F3" s="1" t="n">
        <v>2.534006</v>
      </c>
    </row>
    <row r="4" customFormat="false" ht="13.5" hidden="false" customHeight="false" outlineLevel="0" collapsed="false">
      <c r="A4" s="1" t="n">
        <v>1</v>
      </c>
      <c r="B4" s="1" t="n">
        <v>2.538208</v>
      </c>
      <c r="C4" s="1" t="n">
        <v>2.572298</v>
      </c>
      <c r="D4" s="1" t="n">
        <v>2.56319</v>
      </c>
      <c r="E4" s="1" t="n">
        <v>2.4474</v>
      </c>
      <c r="F4" s="1" t="n">
        <v>2.532276</v>
      </c>
    </row>
    <row r="5" customFormat="false" ht="13.5" hidden="false" customHeight="false" outlineLevel="0" collapsed="false">
      <c r="A5" s="1" t="n">
        <v>1</v>
      </c>
      <c r="B5" s="1" t="n">
        <v>2.552468</v>
      </c>
      <c r="C5" s="1" t="n">
        <v>2.566408</v>
      </c>
      <c r="D5" s="1" t="n">
        <v>2.5672</v>
      </c>
      <c r="E5" s="1" t="n">
        <v>2.45474</v>
      </c>
      <c r="F5" s="1" t="n">
        <v>2.53667</v>
      </c>
    </row>
    <row r="6" customFormat="false" ht="13.5" hidden="false" customHeight="false" outlineLevel="0" collapsed="false">
      <c r="A6" s="1" t="n">
        <v>2</v>
      </c>
      <c r="B6" s="1" t="n">
        <v>5.096344</v>
      </c>
      <c r="C6" s="1" t="n">
        <v>2.759668</v>
      </c>
      <c r="D6" s="1" t="n">
        <v>2.762752</v>
      </c>
      <c r="E6" s="1" t="n">
        <v>23.953024</v>
      </c>
      <c r="F6" s="1" t="n">
        <v>24.749584</v>
      </c>
    </row>
    <row r="7" customFormat="false" ht="13.5" hidden="false" customHeight="false" outlineLevel="0" collapsed="false">
      <c r="A7" s="1" t="n">
        <v>2</v>
      </c>
      <c r="B7" s="1" t="n">
        <v>5.1285</v>
      </c>
      <c r="C7" s="1" t="n">
        <v>2.751648</v>
      </c>
      <c r="D7" s="1" t="n">
        <v>2.754856</v>
      </c>
      <c r="E7" s="1" t="n">
        <v>23.988792</v>
      </c>
      <c r="F7" s="1" t="n">
        <v>24.79288</v>
      </c>
    </row>
    <row r="8" customFormat="false" ht="13.5" hidden="false" customHeight="false" outlineLevel="0" collapsed="false">
      <c r="A8" s="1" t="n">
        <v>3</v>
      </c>
      <c r="B8" s="1" t="n">
        <v>7.655334</v>
      </c>
      <c r="C8" s="1" t="n">
        <v>2.831922</v>
      </c>
      <c r="D8" s="1" t="n">
        <v>2.84472</v>
      </c>
      <c r="E8" s="1" t="n">
        <v>35.763306</v>
      </c>
      <c r="F8" s="1" t="n">
        <v>37.085592</v>
      </c>
    </row>
    <row r="9" customFormat="false" ht="13.5" hidden="false" customHeight="false" outlineLevel="0" collapsed="false">
      <c r="A9" s="1" t="n">
        <v>3</v>
      </c>
      <c r="B9" s="1" t="n">
        <v>7.656822</v>
      </c>
      <c r="C9" s="1" t="n">
        <v>2.841672</v>
      </c>
      <c r="D9" s="1" t="n">
        <v>2.84271</v>
      </c>
      <c r="E9" s="1" t="n">
        <v>35.907738</v>
      </c>
      <c r="F9" s="1" t="n">
        <v>37.001952</v>
      </c>
    </row>
    <row r="10" customFormat="false" ht="13.5" hidden="false" customHeight="false" outlineLevel="0" collapsed="false">
      <c r="A10" s="1" t="n">
        <v>4</v>
      </c>
      <c r="B10" s="1" t="n">
        <v>66.884616</v>
      </c>
      <c r="C10" s="1" t="n">
        <v>10.06484</v>
      </c>
      <c r="D10" s="1" t="n">
        <v>10.098264</v>
      </c>
      <c r="E10" s="1" t="n">
        <v>48.07492</v>
      </c>
      <c r="F10" s="1" t="n">
        <v>49.846024</v>
      </c>
    </row>
    <row r="11" customFormat="false" ht="13.5" hidden="false" customHeight="false" outlineLevel="0" collapsed="false">
      <c r="A11" s="1" t="n">
        <v>5</v>
      </c>
      <c r="B11" s="1" t="n">
        <v>80.90565</v>
      </c>
      <c r="C11" s="1" t="n">
        <v>6.78048</v>
      </c>
      <c r="D11" s="1" t="n">
        <v>6.78429</v>
      </c>
      <c r="E11" s="1" t="n">
        <v>59.25772</v>
      </c>
      <c r="F11" s="1" t="n">
        <v>61.27126</v>
      </c>
    </row>
    <row r="12" customFormat="false" ht="13.5" hidden="false" customHeight="false" outlineLevel="0" collapsed="false">
      <c r="A12" s="1" t="n">
        <v>6</v>
      </c>
      <c r="B12" s="1" t="n">
        <v>94.48596</v>
      </c>
      <c r="C12" s="1" t="n">
        <v>5.616792</v>
      </c>
      <c r="D12" s="1" t="n">
        <v>5.610552</v>
      </c>
      <c r="E12" s="1" t="n">
        <v>70.416924</v>
      </c>
      <c r="F12" s="1" t="n">
        <v>72.782292</v>
      </c>
    </row>
    <row r="13" customFormat="false" ht="13.5" hidden="false" customHeight="false" outlineLevel="0" collapsed="false">
      <c r="A13" s="1" t="n">
        <v>7</v>
      </c>
      <c r="B13" s="1" t="n">
        <v>106.461698</v>
      </c>
      <c r="C13" s="1" t="n">
        <v>4.986198</v>
      </c>
      <c r="D13" s="1" t="n">
        <v>4.995858</v>
      </c>
      <c r="E13" s="1" t="n">
        <v>83.170052</v>
      </c>
      <c r="F13" s="1" t="n">
        <v>85.904854</v>
      </c>
    </row>
    <row r="14" customFormat="false" ht="13.5" hidden="false" customHeight="false" outlineLevel="0" collapsed="false">
      <c r="A14" s="1" t="n">
        <v>8</v>
      </c>
      <c r="B14" s="1" t="n">
        <v>126.923968</v>
      </c>
      <c r="C14" s="1" t="n">
        <v>20.104592</v>
      </c>
      <c r="D14" s="1" t="n">
        <v>20.128928</v>
      </c>
      <c r="E14" s="1" t="n">
        <v>3.303536</v>
      </c>
      <c r="F14" s="1" t="n">
        <v>3.398384</v>
      </c>
    </row>
    <row r="15" customFormat="false" ht="13.5" hidden="false" customHeight="false" outlineLevel="0" collapsed="false">
      <c r="A15" s="1" t="n">
        <v>10</v>
      </c>
      <c r="B15" s="1" t="n">
        <v>148.87248</v>
      </c>
      <c r="C15" s="1" t="n">
        <v>9.34168</v>
      </c>
      <c r="D15" s="1" t="n">
        <v>9.30942</v>
      </c>
      <c r="E15" s="1" t="n">
        <v>3.60936</v>
      </c>
      <c r="F15" s="1" t="n">
        <v>3.7255</v>
      </c>
    </row>
    <row r="16" customFormat="false" ht="13.5" hidden="false" customHeight="false" outlineLevel="0" collapsed="false">
      <c r="A16" s="1" t="n">
        <v>12</v>
      </c>
      <c r="B16" s="1" t="n">
        <v>178.958472</v>
      </c>
      <c r="C16" s="1" t="n">
        <v>29.848896</v>
      </c>
      <c r="D16" s="1" t="n">
        <v>29.852976</v>
      </c>
      <c r="E16" s="1" t="n">
        <v>4.943856</v>
      </c>
      <c r="F16" s="1" t="n">
        <v>5.111328</v>
      </c>
    </row>
    <row r="17" customFormat="false" ht="13.5" hidden="false" customHeight="false" outlineLevel="0" collapsed="false">
      <c r="A17" s="1" t="n">
        <v>14</v>
      </c>
      <c r="B17" s="1" t="n">
        <v>18.87536</v>
      </c>
      <c r="C17" s="1" t="n">
        <v>12.974696</v>
      </c>
      <c r="D17" s="1" t="n">
        <v>13.004068</v>
      </c>
      <c r="E17" s="1" t="n">
        <v>5.717516</v>
      </c>
      <c r="F17" s="1" t="n">
        <v>5.943</v>
      </c>
    </row>
    <row r="18" customFormat="false" ht="13.5" hidden="false" customHeight="false" outlineLevel="0" collapsed="false">
      <c r="A18" s="1" t="n">
        <v>16</v>
      </c>
      <c r="B18" s="1" t="n">
        <v>38.092704</v>
      </c>
      <c r="C18" s="1" t="n">
        <v>38.102336</v>
      </c>
      <c r="D18" s="1" t="n">
        <v>38.088608</v>
      </c>
      <c r="E18" s="1" t="n">
        <v>7.521152</v>
      </c>
      <c r="F18" s="1" t="n">
        <v>7.774464</v>
      </c>
    </row>
    <row r="19" customFormat="false" ht="13.5" hidden="false" customHeight="false" outlineLevel="0" collapsed="false">
      <c r="A19" s="1" t="n">
        <v>20</v>
      </c>
      <c r="B19" s="1" t="n">
        <v>46.22348</v>
      </c>
      <c r="C19" s="1" t="n">
        <v>46.3834</v>
      </c>
      <c r="D19" s="1" t="n">
        <v>46.17612</v>
      </c>
      <c r="E19" s="1" t="n">
        <v>7.86344</v>
      </c>
      <c r="F19" s="1" t="n">
        <v>8.3316</v>
      </c>
    </row>
    <row r="20" customFormat="false" ht="13.5" hidden="false" customHeight="false" outlineLevel="0" collapsed="false">
      <c r="A20" s="1" t="n">
        <v>24</v>
      </c>
      <c r="B20" s="1" t="n">
        <v>54.694752</v>
      </c>
      <c r="C20" s="1" t="n">
        <v>54.502656</v>
      </c>
      <c r="D20" s="1" t="n">
        <v>54.561648</v>
      </c>
      <c r="E20" s="1" t="n">
        <v>5.093808</v>
      </c>
      <c r="F20" s="1" t="n">
        <v>5.286816</v>
      </c>
    </row>
    <row r="21" customFormat="false" ht="13.5" hidden="false" customHeight="false" outlineLevel="0" collapsed="false">
      <c r="A21" s="1" t="n">
        <v>28</v>
      </c>
      <c r="B21" s="1" t="n">
        <v>62.94148</v>
      </c>
      <c r="C21" s="1" t="n">
        <v>62.751808</v>
      </c>
      <c r="D21" s="1" t="n">
        <v>62.770512</v>
      </c>
      <c r="E21" s="1" t="n">
        <v>5.520312</v>
      </c>
      <c r="F21" s="1" t="n">
        <v>5.72796</v>
      </c>
    </row>
    <row r="22" customFormat="false" ht="13.5" hidden="false" customHeight="false" outlineLevel="0" collapsed="false">
      <c r="A22" s="1" t="n">
        <v>32</v>
      </c>
      <c r="B22" s="1" t="n">
        <v>70.808896</v>
      </c>
      <c r="C22" s="1" t="n">
        <v>70.777728</v>
      </c>
      <c r="D22" s="1" t="n">
        <v>70.782208</v>
      </c>
      <c r="E22" s="1" t="n">
        <v>6.367488</v>
      </c>
      <c r="F22" s="1" t="n">
        <v>6.605184</v>
      </c>
    </row>
    <row r="23" customFormat="false" ht="13.5" hidden="false" customHeight="false" outlineLevel="0" collapsed="false">
      <c r="A23" s="1" t="n">
        <v>40</v>
      </c>
      <c r="B23" s="1" t="n">
        <v>86.45784</v>
      </c>
      <c r="C23" s="1" t="n">
        <v>86.24496</v>
      </c>
      <c r="D23" s="1" t="n">
        <v>86.30488</v>
      </c>
      <c r="E23" s="1" t="n">
        <v>7.91704</v>
      </c>
      <c r="F23" s="1" t="n">
        <v>8.21592</v>
      </c>
    </row>
    <row r="24" customFormat="false" ht="13.5" hidden="false" customHeight="false" outlineLevel="0" collapsed="false">
      <c r="A24" s="1" t="n">
        <v>48</v>
      </c>
      <c r="B24" s="1" t="n">
        <v>101.218368</v>
      </c>
      <c r="C24" s="1" t="n">
        <v>101.155488</v>
      </c>
      <c r="D24" s="1" t="n">
        <v>101.131776</v>
      </c>
      <c r="E24" s="1" t="n">
        <v>8.780064</v>
      </c>
      <c r="F24" s="1" t="n">
        <v>9.283872</v>
      </c>
    </row>
    <row r="25" customFormat="false" ht="13.5" hidden="false" customHeight="false" outlineLevel="0" collapsed="false">
      <c r="A25" s="1" t="n">
        <v>56</v>
      </c>
      <c r="B25" s="1" t="n">
        <v>115.284512</v>
      </c>
      <c r="C25" s="1" t="n">
        <v>115.283392</v>
      </c>
      <c r="D25" s="1" t="n">
        <v>115.166912</v>
      </c>
      <c r="E25" s="1" t="n">
        <v>8.785616</v>
      </c>
      <c r="F25" s="1" t="n">
        <v>9.122512</v>
      </c>
    </row>
    <row r="26" customFormat="false" ht="13.5" hidden="false" customHeight="false" outlineLevel="0" collapsed="false">
      <c r="A26" s="1" t="n">
        <v>64</v>
      </c>
      <c r="B26" s="1" t="n">
        <v>128.409216</v>
      </c>
      <c r="C26" s="1" t="n">
        <v>128.327424</v>
      </c>
      <c r="D26" s="1" t="n">
        <v>128.727808</v>
      </c>
      <c r="E26" s="1" t="n">
        <v>9.108992</v>
      </c>
      <c r="F26" s="1" t="n">
        <v>9.406976</v>
      </c>
    </row>
    <row r="27" customFormat="false" ht="13.5" hidden="false" customHeight="false" outlineLevel="0" collapsed="false">
      <c r="A27" s="1" t="n">
        <v>80</v>
      </c>
      <c r="B27" s="1" t="n">
        <v>157.13584</v>
      </c>
      <c r="C27" s="1" t="n">
        <v>157.34144</v>
      </c>
      <c r="D27" s="1" t="n">
        <v>156.41184</v>
      </c>
      <c r="E27" s="1" t="n">
        <v>9.20896</v>
      </c>
      <c r="F27" s="1" t="n">
        <v>9.54736</v>
      </c>
    </row>
    <row r="28" customFormat="false" ht="13.5" hidden="false" customHeight="false" outlineLevel="0" collapsed="false">
      <c r="A28" s="1" t="n">
        <v>96</v>
      </c>
      <c r="B28" s="1" t="n">
        <v>182.053632</v>
      </c>
      <c r="C28" s="1" t="n">
        <v>182.112576</v>
      </c>
      <c r="D28" s="1" t="n">
        <v>181.931712</v>
      </c>
      <c r="E28" s="1" t="n">
        <v>9.018432</v>
      </c>
      <c r="F28" s="1" t="n">
        <v>9.361536</v>
      </c>
    </row>
    <row r="29" customFormat="false" ht="13.5" hidden="false" customHeight="false" outlineLevel="0" collapsed="false">
      <c r="A29" s="1" t="n">
        <v>112</v>
      </c>
      <c r="B29" s="1" t="n">
        <v>125.957216</v>
      </c>
      <c r="C29" s="1" t="n">
        <v>125.717536</v>
      </c>
      <c r="D29" s="1" t="n">
        <v>126.08288</v>
      </c>
      <c r="E29" s="1" t="n">
        <v>200.781728</v>
      </c>
      <c r="F29" s="1" t="n">
        <v>211.606304</v>
      </c>
    </row>
    <row r="30" customFormat="false" ht="13.5" hidden="false" customHeight="false" outlineLevel="0" collapsed="false">
      <c r="A30" s="1" t="n">
        <v>128</v>
      </c>
      <c r="B30" s="1" t="n">
        <v>102.28736</v>
      </c>
      <c r="C30" s="1" t="n">
        <v>101.86496</v>
      </c>
      <c r="D30" s="1" t="n">
        <v>101.808384</v>
      </c>
      <c r="E30" s="1" t="n">
        <v>103.561984</v>
      </c>
      <c r="F30" s="1" t="n">
        <v>107.765248</v>
      </c>
    </row>
    <row r="31" customFormat="false" ht="13.5" hidden="false" customHeight="false" outlineLevel="0" collapsed="false">
      <c r="A31" s="1" t="n">
        <v>160</v>
      </c>
      <c r="B31" s="1" t="n">
        <v>97.17088</v>
      </c>
      <c r="C31" s="1" t="n">
        <v>97.28896</v>
      </c>
      <c r="D31" s="1" t="n">
        <v>97.40992</v>
      </c>
      <c r="E31" s="1" t="n">
        <v>98.49568</v>
      </c>
      <c r="F31" s="1" t="n">
        <v>101.86528</v>
      </c>
    </row>
    <row r="32" customFormat="false" ht="13.5" hidden="false" customHeight="false" outlineLevel="0" collapsed="false">
      <c r="A32" s="1" t="n">
        <v>192</v>
      </c>
      <c r="B32" s="1" t="n">
        <v>94.599936</v>
      </c>
      <c r="C32" s="1" t="n">
        <v>94.411392</v>
      </c>
      <c r="D32" s="1" t="n">
        <v>94.441728</v>
      </c>
      <c r="E32" s="1" t="n">
        <v>95.795712</v>
      </c>
      <c r="F32" s="1" t="n">
        <v>99.345408</v>
      </c>
    </row>
    <row r="33" customFormat="false" ht="13.5" hidden="false" customHeight="false" outlineLevel="0" collapsed="false">
      <c r="A33" s="1" t="n">
        <v>224</v>
      </c>
      <c r="B33" s="1" t="n">
        <v>92.181376</v>
      </c>
      <c r="C33" s="1" t="n">
        <v>92.557696</v>
      </c>
      <c r="D33" s="1" t="n">
        <v>92.600256</v>
      </c>
      <c r="E33" s="1" t="n">
        <v>93.713088</v>
      </c>
      <c r="F33" s="1" t="n">
        <v>96.85312</v>
      </c>
    </row>
    <row r="34" customFormat="false" ht="13.5" hidden="false" customHeight="false" outlineLevel="0" collapsed="false">
      <c r="A34" s="1" t="n">
        <v>256</v>
      </c>
      <c r="B34" s="1" t="n">
        <v>90.00192</v>
      </c>
      <c r="C34" s="1" t="n">
        <v>91.075584</v>
      </c>
      <c r="D34" s="1" t="n">
        <v>91.103232</v>
      </c>
      <c r="E34" s="1" t="n">
        <v>90.739712</v>
      </c>
      <c r="F34" s="1" t="n">
        <v>95.561728</v>
      </c>
    </row>
    <row r="35" customFormat="false" ht="13.5" hidden="false" customHeight="false" outlineLevel="0" collapsed="false">
      <c r="A35" s="1" t="n">
        <v>320</v>
      </c>
      <c r="B35" s="1" t="n">
        <v>97.70944</v>
      </c>
      <c r="C35" s="1" t="n">
        <v>98.33216</v>
      </c>
      <c r="D35" s="1" t="n">
        <v>98.25728</v>
      </c>
      <c r="E35" s="1" t="n">
        <v>99.88032</v>
      </c>
      <c r="F35" s="1" t="n">
        <v>104.21376</v>
      </c>
    </row>
    <row r="36" customFormat="false" ht="13.5" hidden="false" customHeight="false" outlineLevel="0" collapsed="false">
      <c r="A36" s="1" t="n">
        <v>384</v>
      </c>
      <c r="B36" s="1" t="n">
        <v>103.706112</v>
      </c>
      <c r="C36" s="1" t="n">
        <v>104.445696</v>
      </c>
      <c r="D36" s="1" t="n">
        <v>104.335872</v>
      </c>
      <c r="E36" s="1" t="n">
        <v>106.945536</v>
      </c>
      <c r="F36" s="1" t="n">
        <v>110.498304</v>
      </c>
    </row>
    <row r="37" customFormat="false" ht="13.5" hidden="false" customHeight="false" outlineLevel="0" collapsed="false">
      <c r="A37" s="1" t="n">
        <v>448</v>
      </c>
      <c r="B37" s="1" t="n">
        <v>108.291456</v>
      </c>
      <c r="C37" s="1" t="n">
        <v>108.500224</v>
      </c>
      <c r="D37" s="1" t="n">
        <v>108.744832</v>
      </c>
      <c r="E37" s="1" t="n">
        <v>111.527808</v>
      </c>
      <c r="F37" s="1" t="n">
        <v>115.921792</v>
      </c>
    </row>
    <row r="38" customFormat="false" ht="13.5" hidden="false" customHeight="false" outlineLevel="0" collapsed="false">
      <c r="A38" s="1" t="n">
        <v>512</v>
      </c>
      <c r="B38" s="1" t="n">
        <v>111.685632</v>
      </c>
      <c r="C38" s="1" t="n">
        <v>112.007168</v>
      </c>
      <c r="D38" s="1" t="n">
        <v>112.49664</v>
      </c>
      <c r="E38" s="1" t="n">
        <v>115.273728</v>
      </c>
      <c r="F38" s="1" t="n">
        <v>119.82336</v>
      </c>
    </row>
    <row r="39" customFormat="false" ht="13.5" hidden="false" customHeight="false" outlineLevel="0" collapsed="false">
      <c r="A39" s="1" t="n">
        <v>640</v>
      </c>
      <c r="B39" s="1" t="n">
        <v>125.29408</v>
      </c>
      <c r="C39" s="1" t="n">
        <v>125.69344</v>
      </c>
      <c r="D39" s="1" t="n">
        <v>125.79712</v>
      </c>
      <c r="E39" s="1" t="n">
        <v>128.01536</v>
      </c>
      <c r="F39" s="1" t="n">
        <v>134.84544</v>
      </c>
    </row>
    <row r="40" customFormat="false" ht="13.5" hidden="false" customHeight="false" outlineLevel="0" collapsed="false">
      <c r="A40" s="1" t="n">
        <v>768</v>
      </c>
      <c r="B40" s="1" t="n">
        <v>128.573952</v>
      </c>
      <c r="C40" s="1" t="n">
        <v>128.865792</v>
      </c>
      <c r="D40" s="1" t="n">
        <v>128.861184</v>
      </c>
      <c r="E40" s="1" t="n">
        <v>126.262272</v>
      </c>
      <c r="F40" s="1" t="n">
        <v>131.440128</v>
      </c>
    </row>
    <row r="41" customFormat="false" ht="13.5" hidden="false" customHeight="false" outlineLevel="0" collapsed="false">
      <c r="A41" s="1" t="n">
        <v>896</v>
      </c>
      <c r="B41" s="1" t="n">
        <v>138.663168</v>
      </c>
      <c r="C41" s="1" t="n">
        <v>138.30656</v>
      </c>
      <c r="D41" s="1" t="n">
        <v>138.63808</v>
      </c>
      <c r="E41" s="1" t="n">
        <v>137.442816</v>
      </c>
      <c r="F41" s="1" t="n">
        <v>142.539264</v>
      </c>
    </row>
    <row r="42" customFormat="false" ht="13.5" hidden="false" customHeight="false" outlineLevel="0" collapsed="false">
      <c r="A42" s="1" t="n">
        <v>1024</v>
      </c>
      <c r="B42" s="1" t="n">
        <v>145.559552</v>
      </c>
      <c r="C42" s="1" t="n">
        <v>145.92</v>
      </c>
      <c r="D42" s="1" t="n">
        <v>145.934336</v>
      </c>
      <c r="E42" s="1" t="n">
        <v>146.702336</v>
      </c>
      <c r="F42" s="1" t="n">
        <v>151.56224</v>
      </c>
    </row>
    <row r="43" customFormat="false" ht="13.5" hidden="false" customHeight="false" outlineLevel="0" collapsed="false">
      <c r="A43" s="1" t="n">
        <v>1280</v>
      </c>
      <c r="B43" s="1" t="n">
        <v>166.39744</v>
      </c>
      <c r="C43" s="1" t="n">
        <v>166.20032</v>
      </c>
      <c r="D43" s="1" t="n">
        <v>166.28992</v>
      </c>
      <c r="E43" s="1" t="n">
        <v>165.38624</v>
      </c>
      <c r="F43" s="1" t="n">
        <v>174.47168</v>
      </c>
    </row>
    <row r="44" customFormat="false" ht="13.5" hidden="false" customHeight="false" outlineLevel="0" collapsed="false">
      <c r="A44" s="1" t="n">
        <v>1536</v>
      </c>
      <c r="B44" s="1" t="n">
        <v>182.10816</v>
      </c>
      <c r="C44" s="1" t="n">
        <v>182.071296</v>
      </c>
      <c r="D44" s="1" t="n">
        <v>182.175744</v>
      </c>
      <c r="E44" s="1" t="n">
        <v>187.05408</v>
      </c>
      <c r="F44" s="1" t="n">
        <v>194.19648</v>
      </c>
    </row>
    <row r="45" customFormat="false" ht="13.5" hidden="false" customHeight="false" outlineLevel="0" collapsed="false">
      <c r="A45" s="1" t="n">
        <v>1792</v>
      </c>
      <c r="B45" s="1" t="n">
        <v>189.07392</v>
      </c>
      <c r="C45" s="1" t="n">
        <v>189.077504</v>
      </c>
      <c r="D45" s="1" t="n">
        <v>189.106176</v>
      </c>
      <c r="E45" s="1" t="n">
        <v>188.737024</v>
      </c>
      <c r="F45" s="1" t="n">
        <v>194.93376</v>
      </c>
    </row>
    <row r="46" customFormat="false" ht="13.5" hidden="false" customHeight="false" outlineLevel="0" collapsed="false">
      <c r="A46" s="1" t="n">
        <v>2048</v>
      </c>
      <c r="B46" s="1" t="n">
        <v>200.933376</v>
      </c>
      <c r="C46" s="1" t="n">
        <v>200.146944</v>
      </c>
      <c r="D46" s="1" t="n">
        <v>200.753152</v>
      </c>
      <c r="E46" s="1" t="n">
        <v>204.14464</v>
      </c>
      <c r="F46" s="1" t="n">
        <v>210.45248</v>
      </c>
    </row>
    <row r="47" customFormat="false" ht="13.5" hidden="false" customHeight="false" outlineLevel="0" collapsed="false">
      <c r="A47" s="1" t="n">
        <v>2560</v>
      </c>
      <c r="B47" s="1" t="n">
        <v>227.16416</v>
      </c>
      <c r="C47" s="1" t="n">
        <v>227.3792</v>
      </c>
      <c r="D47" s="1" t="n">
        <v>227.27168</v>
      </c>
      <c r="E47" s="1" t="n">
        <v>234.61888</v>
      </c>
      <c r="F47" s="1" t="n">
        <v>241.8432</v>
      </c>
    </row>
    <row r="48" customFormat="false" ht="13.5" hidden="false" customHeight="false" outlineLevel="0" collapsed="false">
      <c r="A48" s="1" t="n">
        <v>3072</v>
      </c>
      <c r="B48" s="1" t="n">
        <v>248.95488</v>
      </c>
      <c r="C48" s="1" t="n">
        <v>248.174592</v>
      </c>
      <c r="D48" s="1" t="n">
        <v>245.97504</v>
      </c>
      <c r="E48" s="1" t="n">
        <v>261.009408</v>
      </c>
      <c r="F48" s="1" t="n">
        <v>269.955072</v>
      </c>
    </row>
    <row r="49" customFormat="false" ht="13.5" hidden="false" customHeight="false" outlineLevel="0" collapsed="false">
      <c r="A49" s="1" t="n">
        <v>3584</v>
      </c>
      <c r="B49" s="1" t="n">
        <v>265.746432</v>
      </c>
      <c r="C49" s="1" t="n">
        <v>266.319872</v>
      </c>
      <c r="D49" s="1" t="n">
        <v>265.509888</v>
      </c>
      <c r="E49" s="1" t="n">
        <v>284.827648</v>
      </c>
      <c r="F49" s="1" t="n">
        <v>293.952512</v>
      </c>
    </row>
    <row r="50" customFormat="false" ht="13.5" hidden="false" customHeight="false" outlineLevel="0" collapsed="false">
      <c r="A50" s="1" t="n">
        <v>4096</v>
      </c>
      <c r="B50" s="1" t="n">
        <v>639.967232</v>
      </c>
      <c r="C50" s="1" t="n">
        <v>638.435328</v>
      </c>
      <c r="D50" s="1" t="n">
        <v>633.89696</v>
      </c>
      <c r="E50" s="1" t="n">
        <v>939.180032</v>
      </c>
      <c r="F50" s="1" t="n">
        <v>967.59808</v>
      </c>
    </row>
    <row r="51" customFormat="false" ht="13.5" hidden="false" customHeight="false" outlineLevel="0" collapsed="false">
      <c r="A51" s="1" t="n">
        <v>5120</v>
      </c>
      <c r="B51" s="1" t="n">
        <v>618.87488</v>
      </c>
      <c r="C51" s="1" t="n">
        <v>618.68032</v>
      </c>
      <c r="D51" s="1" t="n">
        <v>619.65312</v>
      </c>
      <c r="E51" s="1" t="n">
        <v>851.58912</v>
      </c>
      <c r="F51" s="1" t="n">
        <v>881.3568</v>
      </c>
    </row>
    <row r="52" customFormat="false" ht="13.5" hidden="false" customHeight="false" outlineLevel="0" collapsed="false">
      <c r="A52" s="1" t="n">
        <v>6144</v>
      </c>
      <c r="B52" s="1" t="n">
        <v>627.769344</v>
      </c>
      <c r="C52" s="1" t="n">
        <v>628.59264</v>
      </c>
      <c r="D52" s="1" t="n">
        <v>627.97824</v>
      </c>
      <c r="E52" s="1" t="n">
        <v>872.103936</v>
      </c>
      <c r="F52" s="1" t="n">
        <v>900.882432</v>
      </c>
    </row>
    <row r="53" customFormat="false" ht="13.5" hidden="false" customHeight="false" outlineLevel="0" collapsed="false">
      <c r="A53" s="1" t="n">
        <v>7168</v>
      </c>
      <c r="B53" s="1" t="n">
        <v>633.350144</v>
      </c>
      <c r="C53" s="1" t="n">
        <v>632.576</v>
      </c>
      <c r="D53" s="1" t="n">
        <v>631.64416</v>
      </c>
      <c r="E53" s="1" t="n">
        <v>892.387328</v>
      </c>
      <c r="F53" s="1" t="n">
        <v>918.9376</v>
      </c>
    </row>
    <row r="54" customFormat="false" ht="13.5" hidden="false" customHeight="false" outlineLevel="0" collapsed="false">
      <c r="A54" s="1" t="n">
        <v>8192</v>
      </c>
      <c r="B54" s="1" t="n">
        <v>635.830272</v>
      </c>
      <c r="C54" s="1" t="n">
        <v>638.07488</v>
      </c>
      <c r="D54" s="1" t="n">
        <v>614.416384</v>
      </c>
      <c r="E54" s="1" t="n">
        <v>902.955008</v>
      </c>
      <c r="F54" s="1" t="n">
        <v>930.316288</v>
      </c>
    </row>
    <row r="55" customFormat="false" ht="13.5" hidden="false" customHeight="false" outlineLevel="0" collapsed="false">
      <c r="A55" s="1" t="n">
        <v>10240</v>
      </c>
      <c r="B55" s="1" t="n">
        <v>645.18144</v>
      </c>
      <c r="C55" s="1" t="n">
        <v>643.52256</v>
      </c>
      <c r="D55" s="1" t="n">
        <v>643.11296</v>
      </c>
      <c r="E55" s="1" t="n">
        <v>924.91776</v>
      </c>
      <c r="F55" s="1" t="n">
        <v>957.70624</v>
      </c>
    </row>
    <row r="56" customFormat="false" ht="13.5" hidden="false" customHeight="false" outlineLevel="0" collapsed="false">
      <c r="A56" s="1" t="n">
        <v>12288</v>
      </c>
      <c r="B56" s="1" t="n">
        <v>565.346304</v>
      </c>
      <c r="C56" s="1" t="n">
        <v>647.626752</v>
      </c>
      <c r="D56" s="1" t="n">
        <v>640.131072</v>
      </c>
      <c r="E56" s="1" t="n">
        <v>941.481984</v>
      </c>
      <c r="F56" s="1" t="n">
        <v>971.587584</v>
      </c>
    </row>
    <row r="57" customFormat="false" ht="13.5" hidden="false" customHeight="false" outlineLevel="0" collapsed="false">
      <c r="A57" s="1" t="n">
        <v>14336</v>
      </c>
      <c r="B57" s="1" t="n">
        <v>648.41728</v>
      </c>
      <c r="C57" s="1" t="n">
        <v>648.962048</v>
      </c>
      <c r="D57" s="1" t="n">
        <v>646.639616</v>
      </c>
      <c r="E57" s="1" t="n">
        <v>947.150848</v>
      </c>
      <c r="F57" s="1" t="n">
        <v>976.453632</v>
      </c>
    </row>
    <row r="58" customFormat="false" ht="13.5" hidden="false" customHeight="false" outlineLevel="0" collapsed="false">
      <c r="A58" s="1" t="n">
        <v>16384</v>
      </c>
      <c r="B58" s="1" t="n">
        <v>649.13408</v>
      </c>
      <c r="C58" s="1" t="n">
        <v>649.560064</v>
      </c>
      <c r="D58" s="1" t="n">
        <v>646.283264</v>
      </c>
      <c r="E58" s="1" t="n">
        <v>938.704896</v>
      </c>
      <c r="F58" s="1" t="n">
        <v>824.999936</v>
      </c>
    </row>
    <row r="59" customFormat="false" ht="13.5" hidden="false" customHeight="false" outlineLevel="0" collapsed="false">
      <c r="A59" s="1" t="n">
        <v>20480</v>
      </c>
      <c r="B59" s="1" t="n">
        <v>648.6016</v>
      </c>
      <c r="C59" s="1" t="n">
        <v>648.72448</v>
      </c>
      <c r="D59" s="1" t="n">
        <v>650.73152</v>
      </c>
      <c r="E59" s="1" t="n">
        <v>956.49792</v>
      </c>
      <c r="F59" s="1" t="n">
        <v>973.57824</v>
      </c>
    </row>
    <row r="60" customFormat="false" ht="13.5" hidden="false" customHeight="false" outlineLevel="0" collapsed="false">
      <c r="A60" s="1" t="n">
        <v>24576</v>
      </c>
      <c r="B60" s="1" t="n">
        <v>648.658944</v>
      </c>
      <c r="C60" s="1" t="n">
        <v>603.58656</v>
      </c>
      <c r="D60" s="1" t="n">
        <v>646.643712</v>
      </c>
      <c r="E60" s="1" t="n">
        <v>954.384384</v>
      </c>
      <c r="F60" s="1" t="n">
        <v>987.758592</v>
      </c>
    </row>
    <row r="61" customFormat="false" ht="13.5" hidden="false" customHeight="false" outlineLevel="0" collapsed="false">
      <c r="A61" s="1" t="n">
        <v>28672</v>
      </c>
      <c r="B61" s="1" t="n">
        <v>568.85248</v>
      </c>
      <c r="C61" s="1" t="n">
        <v>599.875584</v>
      </c>
      <c r="D61" s="1" t="n">
        <v>580.32128</v>
      </c>
      <c r="E61" s="1" t="n">
        <v>929.25952</v>
      </c>
      <c r="F61" s="1" t="n">
        <v>876.273664</v>
      </c>
    </row>
    <row r="62" customFormat="false" ht="13.5" hidden="false" customHeight="false" outlineLevel="0" collapsed="false">
      <c r="A62" s="1" t="n">
        <v>32768</v>
      </c>
      <c r="B62" s="1" t="n">
        <v>474.15296</v>
      </c>
      <c r="C62" s="1" t="n">
        <v>463.273984</v>
      </c>
      <c r="D62" s="1" t="n">
        <v>463.732736</v>
      </c>
      <c r="E62" s="1" t="n">
        <v>541.589504</v>
      </c>
      <c r="F62" s="1" t="n">
        <v>551.616512</v>
      </c>
    </row>
    <row r="63" customFormat="false" ht="13.5" hidden="false" customHeight="false" outlineLevel="0" collapsed="false">
      <c r="A63" s="1" t="n">
        <v>40960</v>
      </c>
      <c r="B63" s="1" t="n">
        <v>233.14432</v>
      </c>
      <c r="C63" s="1" t="n">
        <v>234.94656</v>
      </c>
      <c r="D63" s="1" t="n">
        <v>233.14432</v>
      </c>
      <c r="E63" s="1" t="n">
        <v>228.80256</v>
      </c>
      <c r="F63" s="1" t="n">
        <v>237.40416</v>
      </c>
    </row>
    <row r="64" customFormat="false" ht="13.5" hidden="false" customHeight="false" outlineLevel="0" collapsed="false">
      <c r="A64" s="1" t="n">
        <v>49152</v>
      </c>
      <c r="B64" s="1" t="n">
        <v>233.275392</v>
      </c>
      <c r="C64" s="1" t="n">
        <v>232.882176</v>
      </c>
      <c r="D64" s="1" t="n">
        <v>232.783872</v>
      </c>
      <c r="E64" s="1" t="n">
        <v>228.261888</v>
      </c>
      <c r="F64" s="1" t="n">
        <v>237.207552</v>
      </c>
    </row>
    <row r="65" customFormat="false" ht="13.5" hidden="false" customHeight="false" outlineLevel="0" collapsed="false">
      <c r="A65" s="1" t="n">
        <v>57344</v>
      </c>
      <c r="B65" s="1" t="n">
        <v>233.046016</v>
      </c>
      <c r="C65" s="1" t="n">
        <v>233.275392</v>
      </c>
      <c r="D65" s="1" t="n">
        <v>233.046016</v>
      </c>
      <c r="E65" s="1" t="n">
        <v>229.146624</v>
      </c>
      <c r="F65" s="1" t="n">
        <v>238.206976</v>
      </c>
    </row>
    <row r="66" customFormat="false" ht="13.5" hidden="false" customHeight="false" outlineLevel="0" collapsed="false">
      <c r="A66" s="1" t="n">
        <v>65536</v>
      </c>
      <c r="B66" s="1" t="n">
        <v>238.55104</v>
      </c>
      <c r="C66" s="1" t="n">
        <v>238.026752</v>
      </c>
      <c r="D66" s="1" t="n">
        <v>238.682112</v>
      </c>
      <c r="E66" s="1" t="n">
        <v>228.589568</v>
      </c>
      <c r="F66" s="1" t="n">
        <v>236.58496</v>
      </c>
    </row>
    <row r="67" customFormat="false" ht="13.5" hidden="false" customHeight="false" outlineLevel="0" collapsed="false">
      <c r="A67" s="1" t="n">
        <v>81920</v>
      </c>
      <c r="B67" s="1" t="n">
        <v>238.05952</v>
      </c>
      <c r="C67" s="1" t="n">
        <v>238.22336</v>
      </c>
      <c r="D67" s="1" t="n">
        <v>238.05952</v>
      </c>
      <c r="E67" s="1" t="n">
        <v>228.5568</v>
      </c>
      <c r="F67" s="1" t="n">
        <v>237.89568</v>
      </c>
    </row>
    <row r="68" customFormat="false" ht="13.5" hidden="false" customHeight="false" outlineLevel="0" collapsed="false">
      <c r="A68" s="1" t="n">
        <v>98304</v>
      </c>
      <c r="B68" s="1" t="n">
        <v>238.485504</v>
      </c>
      <c r="C68" s="1" t="n">
        <v>238.485504</v>
      </c>
      <c r="D68" s="1" t="n">
        <v>238.485504</v>
      </c>
      <c r="E68" s="1" t="n">
        <v>228.458496</v>
      </c>
      <c r="F68" s="1" t="n">
        <v>236.91264</v>
      </c>
    </row>
    <row r="69" customFormat="false" ht="13.5" hidden="false" customHeight="false" outlineLevel="0" collapsed="false">
      <c r="A69" s="1" t="n">
        <v>114688</v>
      </c>
      <c r="B69" s="1" t="n">
        <v>238.55104</v>
      </c>
      <c r="C69" s="1" t="n">
        <v>238.092288</v>
      </c>
      <c r="D69" s="1" t="n">
        <v>238.092288</v>
      </c>
      <c r="E69" s="1" t="n">
        <v>229.146624</v>
      </c>
      <c r="F69" s="1" t="n">
        <v>237.633536</v>
      </c>
    </row>
    <row r="70" customFormat="false" ht="13.5" hidden="false" customHeight="false" outlineLevel="0" collapsed="false">
      <c r="A70" s="1" t="n">
        <v>131072</v>
      </c>
      <c r="B70" s="1" t="n">
        <v>238.813184</v>
      </c>
      <c r="C70" s="1" t="n">
        <v>238.026752</v>
      </c>
      <c r="D70" s="1" t="n">
        <v>238.813184</v>
      </c>
      <c r="E70" s="1" t="n">
        <v>228.327424</v>
      </c>
      <c r="F70" s="1" t="n">
        <v>237.502464</v>
      </c>
    </row>
    <row r="71" customFormat="false" ht="13.5" hidden="false" customHeight="false" outlineLevel="0" collapsed="false">
      <c r="A71" s="1" t="n">
        <v>163840</v>
      </c>
      <c r="B71" s="1" t="n">
        <v>238.55104</v>
      </c>
      <c r="C71" s="1" t="n">
        <v>238.22336</v>
      </c>
      <c r="D71" s="1" t="n">
        <v>238.22336</v>
      </c>
      <c r="E71" s="1" t="n">
        <v>228.39296</v>
      </c>
      <c r="F71" s="1" t="n">
        <v>237.568</v>
      </c>
    </row>
    <row r="72" customFormat="false" ht="13.5" hidden="false" customHeight="false" outlineLevel="0" collapsed="false">
      <c r="A72" s="1" t="n">
        <v>196608</v>
      </c>
      <c r="B72" s="1" t="n">
        <v>238.682112</v>
      </c>
      <c r="C72" s="1" t="n">
        <v>238.288896</v>
      </c>
      <c r="D72" s="1" t="n">
        <v>237.89568</v>
      </c>
      <c r="E72" s="1" t="n">
        <v>228.851712</v>
      </c>
      <c r="F72" s="1" t="n">
        <v>237.502464</v>
      </c>
    </row>
    <row r="73" customFormat="false" ht="13.5" hidden="false" customHeight="false" outlineLevel="0" collapsed="false">
      <c r="A73" s="1" t="n">
        <v>229376</v>
      </c>
      <c r="B73" s="1" t="n">
        <v>238.55104</v>
      </c>
      <c r="C73" s="1" t="n">
        <v>237.633536</v>
      </c>
      <c r="D73" s="1" t="n">
        <v>238.55104</v>
      </c>
      <c r="E73" s="1" t="n">
        <v>228.458496</v>
      </c>
      <c r="F73" s="1" t="n">
        <v>237.174784</v>
      </c>
    </row>
    <row r="74" customFormat="false" ht="13.5" hidden="false" customHeight="false" outlineLevel="0" collapsed="false">
      <c r="A74" s="1" t="n">
        <v>262144</v>
      </c>
      <c r="B74" s="1" t="n">
        <v>238.026752</v>
      </c>
      <c r="C74" s="1" t="n">
        <v>238.55104</v>
      </c>
      <c r="D74" s="1" t="n">
        <v>237.502464</v>
      </c>
      <c r="E74" s="1" t="n">
        <v>228.589568</v>
      </c>
      <c r="F74" s="1" t="n">
        <v>237.502464</v>
      </c>
    </row>
    <row r="75" customFormat="false" ht="13.5" hidden="false" customHeight="false" outlineLevel="0" collapsed="false">
      <c r="A75" s="1" t="n">
        <v>327680</v>
      </c>
      <c r="B75" s="1" t="n">
        <v>237.24032</v>
      </c>
      <c r="C75" s="1" t="n">
        <v>237.89568</v>
      </c>
      <c r="D75" s="1" t="n">
        <v>237.89568</v>
      </c>
      <c r="E75" s="1" t="n">
        <v>227.40992</v>
      </c>
      <c r="F75" s="1" t="n">
        <v>237.24032</v>
      </c>
    </row>
    <row r="76" customFormat="false" ht="13.5" hidden="false" customHeight="false" outlineLevel="0" collapsed="false">
      <c r="A76" s="1" t="n">
        <v>393216</v>
      </c>
      <c r="B76" s="1" t="n">
        <v>238.288896</v>
      </c>
      <c r="C76" s="1" t="n">
        <v>237.502464</v>
      </c>
      <c r="D76" s="1" t="n">
        <v>237.502464</v>
      </c>
      <c r="E76" s="1" t="n">
        <v>228.06528</v>
      </c>
      <c r="F76" s="1" t="n">
        <v>236.716032</v>
      </c>
    </row>
    <row r="77" customFormat="false" ht="13.5" hidden="false" customHeight="false" outlineLevel="0" collapsed="false">
      <c r="A77" s="1" t="n">
        <v>458752</v>
      </c>
      <c r="B77" s="1" t="n">
        <v>237.633536</v>
      </c>
      <c r="C77" s="1" t="n">
        <v>237.633536</v>
      </c>
      <c r="D77" s="1" t="n">
        <v>237.633536</v>
      </c>
      <c r="E77" s="1" t="n">
        <v>227.540992</v>
      </c>
      <c r="F77" s="1" t="n">
        <v>236.716032</v>
      </c>
    </row>
    <row r="78" customFormat="false" ht="13.5" hidden="false" customHeight="false" outlineLevel="0" collapsed="false">
      <c r="A78" s="1" t="n">
        <v>524288</v>
      </c>
      <c r="B78" s="1" t="n">
        <v>239.075328</v>
      </c>
      <c r="C78" s="1" t="n">
        <v>236.978176</v>
      </c>
      <c r="D78" s="1" t="n">
        <v>234.881024</v>
      </c>
      <c r="E78" s="1" t="n">
        <v>227.540992</v>
      </c>
      <c r="F78" s="1" t="n">
        <v>235.9296</v>
      </c>
    </row>
    <row r="79" customFormat="false" ht="13.5" hidden="false" customHeight="false" outlineLevel="0" collapsed="false">
      <c r="A79" s="1" t="n">
        <v>655360</v>
      </c>
      <c r="B79" s="1" t="n">
        <v>237.24032</v>
      </c>
      <c r="C79" s="1" t="n">
        <v>235.9296</v>
      </c>
      <c r="D79" s="1" t="n">
        <v>237.24032</v>
      </c>
      <c r="E79" s="1" t="n">
        <v>226.75456</v>
      </c>
      <c r="F79" s="1" t="n">
        <v>235.9296</v>
      </c>
    </row>
    <row r="80" customFormat="false" ht="13.5" hidden="false" customHeight="false" outlineLevel="0" collapsed="false">
      <c r="A80" s="1" t="n">
        <v>786432</v>
      </c>
      <c r="B80" s="1" t="n">
        <v>235.9296</v>
      </c>
      <c r="C80" s="1" t="n">
        <v>235.9296</v>
      </c>
      <c r="D80" s="1" t="n">
        <v>235.9296</v>
      </c>
      <c r="E80" s="1" t="n">
        <v>228.06528</v>
      </c>
      <c r="F80" s="1" t="n">
        <v>234.356736</v>
      </c>
    </row>
    <row r="81" customFormat="false" ht="13.5" hidden="false" customHeight="false" outlineLevel="0" collapsed="false">
      <c r="A81" s="1" t="n">
        <v>917504</v>
      </c>
      <c r="B81" s="1" t="n">
        <v>236.716032</v>
      </c>
      <c r="C81" s="1" t="n">
        <v>236.716032</v>
      </c>
      <c r="D81" s="1" t="n">
        <v>234.881024</v>
      </c>
      <c r="E81" s="1" t="n">
        <v>225.705984</v>
      </c>
      <c r="F81" s="1" t="n">
        <v>234.88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1" activeCellId="0" sqref="R1:S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9</v>
      </c>
      <c r="B1" s="1" t="s">
        <v>1</v>
      </c>
      <c r="C1" s="2" t="s">
        <v>10</v>
      </c>
      <c r="D1" s="1" t="s">
        <v>11</v>
      </c>
      <c r="F1" s="1" t="s">
        <v>1</v>
      </c>
      <c r="G1" s="1" t="s">
        <v>2</v>
      </c>
      <c r="I1" s="1" t="s">
        <v>12</v>
      </c>
      <c r="J1" s="1" t="s">
        <v>9</v>
      </c>
      <c r="K1" s="1" t="s">
        <v>1</v>
      </c>
      <c r="L1" s="2" t="s">
        <v>10</v>
      </c>
      <c r="M1" s="1" t="s">
        <v>13</v>
      </c>
      <c r="N1" s="1" t="s">
        <v>14</v>
      </c>
      <c r="P1" s="1" t="s">
        <v>1</v>
      </c>
      <c r="Q1" s="1" t="s">
        <v>2</v>
      </c>
      <c r="R1" s="1" t="s">
        <v>13</v>
      </c>
      <c r="S1" s="1" t="s">
        <v>14</v>
      </c>
    </row>
    <row r="2" customFormat="false" ht="13.5" hidden="false" customHeight="false" outlineLevel="0" collapsed="false">
      <c r="A2" s="1" t="n">
        <v>1</v>
      </c>
      <c r="B2" s="1" t="n">
        <v>437.190656</v>
      </c>
      <c r="C2" s="1" t="n">
        <v>445.382656</v>
      </c>
      <c r="D2" s="1" t="n">
        <v>224.337177</v>
      </c>
      <c r="F2" s="1" t="n">
        <f aca="false">1/B2</f>
        <v>0.002287331593839</v>
      </c>
      <c r="G2" s="1" t="n">
        <f aca="false">1/C2</f>
        <v>0.00224526030937316</v>
      </c>
      <c r="J2" s="1" t="n">
        <v>1</v>
      </c>
      <c r="K2" s="1" t="n">
        <v>129.10592</v>
      </c>
      <c r="L2" s="1" t="n">
        <v>129.368064</v>
      </c>
      <c r="M2" s="1" t="n">
        <v>129.826816</v>
      </c>
      <c r="N2" s="1" t="n">
        <v>128.843776</v>
      </c>
      <c r="P2" s="1" t="n">
        <f aca="false">1/K2</f>
        <v>0.00774557820431472</v>
      </c>
      <c r="Q2" s="1" t="n">
        <f aca="false">1/L2</f>
        <v>0.00772988301038501</v>
      </c>
      <c r="R2" s="1" t="n">
        <f aca="false">1/M2</f>
        <v>0.00770256893614336</v>
      </c>
      <c r="S2" s="1" t="n">
        <f aca="false">1/N2</f>
        <v>0.00776133726475076</v>
      </c>
    </row>
    <row r="3" customFormat="false" ht="13.5" hidden="false" customHeight="false" outlineLevel="0" collapsed="false">
      <c r="A3" s="1" t="n">
        <v>2</v>
      </c>
      <c r="B3" s="1" t="n">
        <v>324.632576</v>
      </c>
      <c r="C3" s="1" t="n">
        <v>328.99072</v>
      </c>
      <c r="D3" s="1" t="n">
        <v>122.685309</v>
      </c>
      <c r="F3" s="1" t="n">
        <f aca="false">1/B3</f>
        <v>0.00308040558443525</v>
      </c>
      <c r="G3" s="1" t="n">
        <f aca="false">1/C3</f>
        <v>0.00303959941484064</v>
      </c>
      <c r="J3" s="1" t="n">
        <v>2</v>
      </c>
      <c r="K3" s="1" t="n">
        <v>123.305984</v>
      </c>
      <c r="L3" s="1" t="n">
        <v>125.599744</v>
      </c>
      <c r="M3" s="1" t="n">
        <v>127.664128</v>
      </c>
      <c r="N3" s="1" t="n">
        <v>122.847232</v>
      </c>
      <c r="P3" s="1" t="n">
        <f aca="false">1/K3</f>
        <v>0.00810990649083178</v>
      </c>
      <c r="Q3" s="1" t="n">
        <f aca="false">1/L3</f>
        <v>0.00796179966736238</v>
      </c>
      <c r="R3" s="1" t="n">
        <f aca="false">1/M3</f>
        <v>0.00783305393352156</v>
      </c>
      <c r="S3" s="1" t="n">
        <f aca="false">1/N3</f>
        <v>0.00814019155108029</v>
      </c>
    </row>
    <row r="4" customFormat="false" ht="13.5" hidden="false" customHeight="false" outlineLevel="0" collapsed="false">
      <c r="A4" s="1" t="n">
        <v>3</v>
      </c>
      <c r="B4" s="1" t="n">
        <v>252.014228</v>
      </c>
      <c r="C4" s="1" t="n">
        <v>255.618488</v>
      </c>
      <c r="D4" s="1" t="n">
        <v>84.175428</v>
      </c>
      <c r="F4" s="1" t="n">
        <f aca="false">1/B4</f>
        <v>0.00396802993202431</v>
      </c>
      <c r="G4" s="1" t="n">
        <f aca="false">1/C4</f>
        <v>0.00391208009962096</v>
      </c>
      <c r="J4" s="1" t="n">
        <v>3</v>
      </c>
      <c r="K4" s="1" t="n">
        <v>100.001832</v>
      </c>
      <c r="L4" s="1" t="n">
        <v>115.358164</v>
      </c>
      <c r="M4" s="1" t="n">
        <v>122.916188</v>
      </c>
      <c r="N4" s="1" t="n">
        <v>99.82708</v>
      </c>
      <c r="P4" s="1" t="n">
        <f aca="false">1/K4</f>
        <v>0.00999981680335616</v>
      </c>
      <c r="Q4" s="1" t="n">
        <f aca="false">1/L4</f>
        <v>0.00866865391512299</v>
      </c>
      <c r="R4" s="1" t="n">
        <f aca="false">1/M4</f>
        <v>0.00813562490239284</v>
      </c>
      <c r="S4" s="1" t="n">
        <f aca="false">1/N4</f>
        <v>0.0100173219531213</v>
      </c>
    </row>
    <row r="5" customFormat="false" ht="13.5" hidden="false" customHeight="false" outlineLevel="0" collapsed="false">
      <c r="A5" s="1" t="n">
        <v>4</v>
      </c>
      <c r="B5" s="1" t="n">
        <v>209.96096</v>
      </c>
      <c r="C5" s="1" t="n">
        <v>209.534976</v>
      </c>
      <c r="D5" s="1" t="n">
        <v>62.253121</v>
      </c>
      <c r="F5" s="1" t="n">
        <f aca="false">1/B5</f>
        <v>0.00476279018728053</v>
      </c>
      <c r="G5" s="1" t="n">
        <f aca="false">1/C5</f>
        <v>0.00477247292595199</v>
      </c>
      <c r="J5" s="1" t="n">
        <v>4</v>
      </c>
      <c r="K5" s="1" t="n">
        <v>84.000768</v>
      </c>
      <c r="L5" s="1" t="n">
        <v>106.266624</v>
      </c>
      <c r="M5" s="1" t="n">
        <v>118.489088</v>
      </c>
      <c r="N5" s="1" t="n">
        <v>83.902464</v>
      </c>
      <c r="P5" s="1" t="n">
        <f aca="false">1/K5</f>
        <v>0.0119046530622196</v>
      </c>
      <c r="Q5" s="1" t="n">
        <f aca="false">1/L5</f>
        <v>0.0094102923604687</v>
      </c>
      <c r="R5" s="1" t="n">
        <f aca="false">1/M5</f>
        <v>0.00843959572040929</v>
      </c>
      <c r="S5" s="1" t="n">
        <f aca="false">1/N5</f>
        <v>0.0119186011033001</v>
      </c>
    </row>
    <row r="6" customFormat="false" ht="13.5" hidden="false" customHeight="false" outlineLevel="0" collapsed="false">
      <c r="A6" s="1" t="n">
        <v>5</v>
      </c>
      <c r="B6" s="1" t="n">
        <v>179.892956</v>
      </c>
      <c r="C6" s="1" t="n">
        <v>180.954542</v>
      </c>
      <c r="D6" s="1" t="n">
        <v>49.802494</v>
      </c>
      <c r="F6" s="1" t="n">
        <f aca="false">1/B6</f>
        <v>0.00555886134863446</v>
      </c>
      <c r="G6" s="1" t="n">
        <f aca="false">1/C6</f>
        <v>0.00552624979150841</v>
      </c>
      <c r="J6" s="1" t="n">
        <v>5</v>
      </c>
      <c r="K6" s="1" t="n">
        <v>72.358226</v>
      </c>
      <c r="L6" s="1" t="n">
        <v>96.78781</v>
      </c>
      <c r="M6" s="1" t="n">
        <v>113.380006</v>
      </c>
      <c r="N6" s="1" t="n">
        <v>72.47618</v>
      </c>
      <c r="P6" s="1" t="n">
        <f aca="false">1/K6</f>
        <v>0.0138201287577172</v>
      </c>
      <c r="Q6" s="1" t="n">
        <f aca="false">1/L6</f>
        <v>0.0103318796034335</v>
      </c>
      <c r="R6" s="1" t="n">
        <f aca="false">1/M6</f>
        <v>0.00881989722244326</v>
      </c>
      <c r="S6" s="1" t="n">
        <f aca="false">1/N6</f>
        <v>0.0137976366855979</v>
      </c>
    </row>
    <row r="7" customFormat="false" ht="13.5" hidden="false" customHeight="false" outlineLevel="0" collapsed="false">
      <c r="A7" s="1" t="n">
        <v>6</v>
      </c>
      <c r="B7" s="1" t="n">
        <v>155.616656</v>
      </c>
      <c r="C7" s="1" t="n">
        <v>156.02077</v>
      </c>
      <c r="D7" s="1" t="n">
        <v>41.502071</v>
      </c>
      <c r="F7" s="1" t="n">
        <f aca="false">1/B7</f>
        <v>0.00642604735061265</v>
      </c>
      <c r="G7" s="1" t="n">
        <f aca="false">1/C7</f>
        <v>0.00640940305575982</v>
      </c>
      <c r="J7" s="1" t="n">
        <v>6</v>
      </c>
      <c r="K7" s="1" t="n">
        <v>63.314834</v>
      </c>
      <c r="L7" s="1" t="n">
        <v>89.309194</v>
      </c>
      <c r="M7" s="1" t="n">
        <v>106.32567</v>
      </c>
      <c r="N7" s="1" t="n">
        <v>63.18377</v>
      </c>
      <c r="P7" s="1" t="n">
        <f aca="false">1/K7</f>
        <v>0.0157940870539122</v>
      </c>
      <c r="Q7" s="1" t="n">
        <f aca="false">1/L7</f>
        <v>0.0111970554789689</v>
      </c>
      <c r="R7" s="1" t="n">
        <f aca="false">1/M7</f>
        <v>0.00940506652814885</v>
      </c>
      <c r="S7" s="1" t="n">
        <f aca="false">1/N7</f>
        <v>0.0158268492051044</v>
      </c>
    </row>
    <row r="8" customFormat="false" ht="13.5" hidden="false" customHeight="false" outlineLevel="0" collapsed="false">
      <c r="A8" s="1" t="n">
        <v>7</v>
      </c>
      <c r="B8" s="1" t="n">
        <v>138.922718</v>
      </c>
      <c r="C8" s="1" t="n">
        <v>140.121054</v>
      </c>
      <c r="D8" s="1" t="n">
        <v>35.57321</v>
      </c>
      <c r="F8" s="1" t="n">
        <f aca="false">1/B8</f>
        <v>0.00719824672592427</v>
      </c>
      <c r="G8" s="1" t="n">
        <f aca="false">1/C8</f>
        <v>0.00713668625415849</v>
      </c>
      <c r="J8" s="1" t="n">
        <v>7</v>
      </c>
      <c r="K8" s="1" t="n">
        <v>56.574566</v>
      </c>
      <c r="L8" s="1" t="n">
        <v>83.97714</v>
      </c>
      <c r="M8" s="1" t="n">
        <v>103.787132</v>
      </c>
      <c r="N8" s="1" t="n">
        <v>56.6401</v>
      </c>
      <c r="P8" s="1" t="n">
        <f aca="false">1/K8</f>
        <v>0.0176757873847411</v>
      </c>
      <c r="Q8" s="1" t="n">
        <f aca="false">1/L8</f>
        <v>0.0119080025826076</v>
      </c>
      <c r="R8" s="1" t="n">
        <f aca="false">1/M8</f>
        <v>0.00963510582410159</v>
      </c>
      <c r="S8" s="1" t="n">
        <f aca="false">1/N8</f>
        <v>0.0176553360604942</v>
      </c>
    </row>
    <row r="9" customFormat="false" ht="13.5" hidden="false" customHeight="false" outlineLevel="0" collapsed="false">
      <c r="A9" s="1" t="n">
        <v>8</v>
      </c>
      <c r="B9" s="1" t="n">
        <v>129.916928</v>
      </c>
      <c r="C9" s="1" t="n">
        <v>130.195456</v>
      </c>
      <c r="D9" s="1" t="n">
        <v>30.671327</v>
      </c>
      <c r="F9" s="1" t="n">
        <f aca="false">1/B9</f>
        <v>0.00769722633835677</v>
      </c>
      <c r="G9" s="1" t="n">
        <f aca="false">1/C9</f>
        <v>0.00768075961114956</v>
      </c>
      <c r="J9" s="1" t="n">
        <v>8</v>
      </c>
      <c r="K9" s="1" t="n">
        <v>51.15904</v>
      </c>
      <c r="L9" s="1" t="n">
        <v>78.872576</v>
      </c>
      <c r="M9" s="1" t="n">
        <v>100.368384</v>
      </c>
      <c r="N9" s="1" t="n">
        <v>51.134464</v>
      </c>
      <c r="P9" s="1" t="n">
        <f aca="false">1/K9</f>
        <v>0.019546887510008</v>
      </c>
      <c r="Q9" s="1" t="n">
        <f aca="false">1/L9</f>
        <v>0.0126786780743664</v>
      </c>
      <c r="R9" s="1" t="n">
        <f aca="false">1/M9</f>
        <v>0.0099632968086843</v>
      </c>
      <c r="S9" s="1" t="n">
        <f aca="false">1/N9</f>
        <v>0.0195562820410125</v>
      </c>
    </row>
    <row r="10" customFormat="false" ht="13.5" hidden="false" customHeight="false" outlineLevel="0" collapsed="false">
      <c r="A10" s="1" t="n">
        <v>9</v>
      </c>
      <c r="B10" s="1" t="n">
        <v>116.67656</v>
      </c>
      <c r="C10" s="1" t="n">
        <v>117.572</v>
      </c>
      <c r="D10" s="1" t="n">
        <v>27.668052</v>
      </c>
      <c r="F10" s="1" t="n">
        <f aca="false">1/B10</f>
        <v>0.00857070177591797</v>
      </c>
      <c r="G10" s="1" t="n">
        <f aca="false">1/C10</f>
        <v>0.00850542646208281</v>
      </c>
      <c r="J10" s="1" t="n">
        <v>9</v>
      </c>
      <c r="K10" s="1" t="n">
        <v>46.9196</v>
      </c>
      <c r="L10" s="1" t="n">
        <v>73.75368</v>
      </c>
      <c r="M10" s="1" t="n">
        <v>96.78032</v>
      </c>
      <c r="N10" s="1" t="n">
        <v>46.5556</v>
      </c>
      <c r="P10" s="1" t="n">
        <f aca="false">1/K10</f>
        <v>0.0213130546722478</v>
      </c>
      <c r="Q10" s="1" t="n">
        <f aca="false">1/L10</f>
        <v>0.0135586454804696</v>
      </c>
      <c r="R10" s="1" t="n">
        <f aca="false">1/M10</f>
        <v>0.0103326792058551</v>
      </c>
      <c r="S10" s="1" t="n">
        <f aca="false">1/N10</f>
        <v>0.021479693098145</v>
      </c>
    </row>
    <row r="11" customFormat="false" ht="13.5" hidden="false" customHeight="false" outlineLevel="0" collapsed="false">
      <c r="A11" s="1" t="n">
        <v>10</v>
      </c>
      <c r="B11" s="1" t="n">
        <v>107.367624</v>
      </c>
      <c r="C11" s="1" t="n">
        <v>106.810704</v>
      </c>
      <c r="D11" s="1" t="n">
        <v>24.537053</v>
      </c>
      <c r="F11" s="1" t="n">
        <f aca="false">1/B11</f>
        <v>0.00931379463142446</v>
      </c>
      <c r="G11" s="1" t="n">
        <f aca="false">1/C11</f>
        <v>0.00936235754049519</v>
      </c>
      <c r="J11" s="1" t="n">
        <v>10</v>
      </c>
      <c r="K11" s="1" t="n">
        <v>42.476616</v>
      </c>
      <c r="L11" s="1" t="n">
        <v>69.536376</v>
      </c>
      <c r="M11" s="1" t="n">
        <v>93.195648</v>
      </c>
      <c r="N11" s="1" t="n">
        <v>42.443856</v>
      </c>
      <c r="P11" s="1" t="n">
        <f aca="false">1/K11</f>
        <v>0.0235423650509259</v>
      </c>
      <c r="Q11" s="1" t="n">
        <f aca="false">1/L11</f>
        <v>0.0143809622750544</v>
      </c>
      <c r="R11" s="1" t="n">
        <f aca="false">1/M11</f>
        <v>0.0107301147796086</v>
      </c>
      <c r="S11" s="1" t="n">
        <f aca="false">1/N11</f>
        <v>0.0235605360643953</v>
      </c>
    </row>
    <row r="12" customFormat="false" ht="13.5" hidden="false" customHeight="false" outlineLevel="0" collapsed="false">
      <c r="A12" s="1" t="n">
        <v>11</v>
      </c>
      <c r="B12" s="1" t="n">
        <v>98.458636</v>
      </c>
      <c r="C12" s="1" t="n">
        <v>100.2097</v>
      </c>
      <c r="D12" s="1" t="n">
        <v>22.637492</v>
      </c>
      <c r="F12" s="1" t="n">
        <f aca="false">1/B12</f>
        <v>0.0101565493960327</v>
      </c>
      <c r="G12" s="1" t="n">
        <f aca="false">1/C12</f>
        <v>0.0099790738820693</v>
      </c>
      <c r="J12" s="1" t="n">
        <v>11</v>
      </c>
      <c r="K12" s="1" t="n">
        <v>39.863508</v>
      </c>
      <c r="L12" s="1" t="n">
        <v>67.141988</v>
      </c>
      <c r="M12" s="1" t="n">
        <v>92.871908</v>
      </c>
      <c r="N12" s="1" t="n">
        <v>39.63718</v>
      </c>
      <c r="P12" s="1" t="n">
        <f aca="false">1/K12</f>
        <v>0.025085599591486</v>
      </c>
      <c r="Q12" s="1" t="n">
        <f aca="false">1/L12</f>
        <v>0.0148938098168913</v>
      </c>
      <c r="R12" s="1" t="n">
        <f aca="false">1/M12</f>
        <v>0.0107675186343754</v>
      </c>
      <c r="S12" s="1" t="n">
        <f aca="false">1/N12</f>
        <v>0.0252288381766816</v>
      </c>
    </row>
    <row r="13" customFormat="false" ht="13.5" hidden="false" customHeight="false" outlineLevel="0" collapsed="false">
      <c r="A13" s="1" t="n">
        <v>12</v>
      </c>
      <c r="B13" s="1" t="n">
        <v>92.89644</v>
      </c>
      <c r="C13" s="1" t="n">
        <v>95.20056</v>
      </c>
      <c r="D13" s="1" t="n">
        <v>20.466254</v>
      </c>
      <c r="F13" s="1" t="n">
        <f aca="false">1/B13</f>
        <v>0.0107646751587036</v>
      </c>
      <c r="G13" s="1" t="n">
        <f aca="false">1/C13</f>
        <v>0.0105041398916141</v>
      </c>
      <c r="J13" s="1" t="n">
        <v>12</v>
      </c>
      <c r="K13" s="1" t="n">
        <v>37.10616</v>
      </c>
      <c r="L13" s="1" t="n">
        <v>64.1277</v>
      </c>
      <c r="M13" s="1" t="n">
        <v>90.70152</v>
      </c>
      <c r="N13" s="1" t="n">
        <v>36.9915</v>
      </c>
      <c r="P13" s="1" t="n">
        <f aca="false">1/K13</f>
        <v>0.026949703229868</v>
      </c>
      <c r="Q13" s="1" t="n">
        <f aca="false">1/L13</f>
        <v>0.0155938853256861</v>
      </c>
      <c r="R13" s="1" t="n">
        <f aca="false">1/M13</f>
        <v>0.0110251735582822</v>
      </c>
      <c r="S13" s="1" t="n">
        <f aca="false">1/N13</f>
        <v>0.0270332373653407</v>
      </c>
    </row>
    <row r="14" customFormat="false" ht="13.5" hidden="false" customHeight="false" outlineLevel="0" collapsed="false">
      <c r="A14" s="1" t="n">
        <v>13</v>
      </c>
      <c r="B14" s="1" t="n">
        <v>89.01648</v>
      </c>
      <c r="C14" s="1" t="n">
        <v>90.10512</v>
      </c>
      <c r="D14" s="1" t="n">
        <v>18.874662</v>
      </c>
      <c r="F14" s="1" t="n">
        <f aca="false">1/B14</f>
        <v>0.0112338748959743</v>
      </c>
      <c r="G14" s="1" t="n">
        <f aca="false">1/C14</f>
        <v>0.0110981484736938</v>
      </c>
      <c r="J14" s="1" t="n">
        <v>13</v>
      </c>
      <c r="K14" s="1" t="n">
        <v>34.70544</v>
      </c>
      <c r="L14" s="1" t="n">
        <v>60.59088</v>
      </c>
      <c r="M14" s="1" t="n">
        <v>88.41672</v>
      </c>
      <c r="N14" s="1" t="n">
        <v>34.36272</v>
      </c>
      <c r="P14" s="1" t="n">
        <f aca="false">1/K14</f>
        <v>0.0288139265775049</v>
      </c>
      <c r="Q14" s="1" t="n">
        <f aca="false">1/L14</f>
        <v>0.0165041339554732</v>
      </c>
      <c r="R14" s="1" t="n">
        <f aca="false">1/M14</f>
        <v>0.011310078003346</v>
      </c>
      <c r="S14" s="1" t="n">
        <f aca="false">1/N14</f>
        <v>0.0291013051353327</v>
      </c>
    </row>
    <row r="15" customFormat="false" ht="13.5" hidden="false" customHeight="false" outlineLevel="0" collapsed="false">
      <c r="A15" s="1" t="n">
        <v>14</v>
      </c>
      <c r="B15" s="1" t="n">
        <v>82.91556</v>
      </c>
      <c r="C15" s="1" t="n">
        <v>83.22912</v>
      </c>
      <c r="D15" s="1" t="n">
        <v>17.526464</v>
      </c>
      <c r="F15" s="1" t="n">
        <f aca="false">1/B15</f>
        <v>0.0120604624753183</v>
      </c>
      <c r="G15" s="1" t="n">
        <f aca="false">1/C15</f>
        <v>0.0120150255103022</v>
      </c>
      <c r="J15" s="1" t="n">
        <v>14</v>
      </c>
      <c r="K15" s="1" t="n">
        <v>32.5494</v>
      </c>
      <c r="L15" s="1" t="n">
        <v>57.74652</v>
      </c>
      <c r="M15" s="1" t="n">
        <v>84.34764</v>
      </c>
      <c r="N15" s="1" t="n">
        <v>32.43708</v>
      </c>
      <c r="P15" s="1" t="n">
        <f aca="false">1/K15</f>
        <v>0.0307225325198007</v>
      </c>
      <c r="Q15" s="1" t="n">
        <f aca="false">1/L15</f>
        <v>0.0173170608376055</v>
      </c>
      <c r="R15" s="1" t="n">
        <f aca="false">1/M15</f>
        <v>0.0118556962589588</v>
      </c>
      <c r="S15" s="1" t="n">
        <f aca="false">1/N15</f>
        <v>0.0308289155497351</v>
      </c>
    </row>
    <row r="16" customFormat="false" ht="13.5" hidden="false" customHeight="false" outlineLevel="0" collapsed="false">
      <c r="A16" s="1" t="n">
        <v>15</v>
      </c>
      <c r="B16" s="1" t="n">
        <v>78.77688</v>
      </c>
      <c r="C16" s="1" t="n">
        <v>78.986544</v>
      </c>
      <c r="D16" s="1" t="n">
        <v>16.35804</v>
      </c>
      <c r="F16" s="1" t="n">
        <f aca="false">1/B16</f>
        <v>0.0126940797858458</v>
      </c>
      <c r="G16" s="1" t="n">
        <f aca="false">1/C16</f>
        <v>0.0126603842801376</v>
      </c>
      <c r="J16" s="1" t="n">
        <v>15</v>
      </c>
      <c r="K16" s="1" t="n">
        <v>30.702672</v>
      </c>
      <c r="L16" s="1" t="n">
        <v>56.377776</v>
      </c>
      <c r="M16" s="1" t="n">
        <v>84.311136</v>
      </c>
      <c r="N16" s="1" t="n">
        <v>30.458064</v>
      </c>
      <c r="P16" s="1" t="n">
        <f aca="false">1/K16</f>
        <v>0.0325704551056664</v>
      </c>
      <c r="Q16" s="1" t="n">
        <f aca="false">1/L16</f>
        <v>0.0177374857780839</v>
      </c>
      <c r="R16" s="1" t="n">
        <f aca="false">1/M16</f>
        <v>0.0118608293926914</v>
      </c>
      <c r="S16" s="1" t="n">
        <f aca="false">1/N16</f>
        <v>0.032832027669257</v>
      </c>
    </row>
    <row r="17" customFormat="false" ht="13.5" hidden="false" customHeight="false" outlineLevel="0" collapsed="false">
      <c r="A17" s="1" t="n">
        <v>16</v>
      </c>
      <c r="B17" s="1" t="n">
        <v>78.934016</v>
      </c>
      <c r="C17" s="1" t="n">
        <v>78.700544</v>
      </c>
      <c r="D17" s="1" t="n">
        <v>15.349694</v>
      </c>
      <c r="F17" s="1" t="n">
        <f aca="false">1/B17</f>
        <v>0.012668809350838</v>
      </c>
      <c r="G17" s="1" t="n">
        <f aca="false">1/C17</f>
        <v>0.0127063924742375</v>
      </c>
      <c r="J17" s="1" t="n">
        <v>16</v>
      </c>
      <c r="K17" s="1" t="n">
        <v>29.40928</v>
      </c>
      <c r="L17" s="1" t="n">
        <v>56.922112</v>
      </c>
      <c r="M17" s="1" t="n">
        <v>90.365952</v>
      </c>
      <c r="N17" s="1" t="n">
        <v>29.405184</v>
      </c>
      <c r="P17" s="1" t="n">
        <f aca="false">1/K17</f>
        <v>0.0340028725626741</v>
      </c>
      <c r="Q17" s="1" t="n">
        <f aca="false">1/L17</f>
        <v>0.0175678653666259</v>
      </c>
      <c r="R17" s="1" t="n">
        <f aca="false">1/M17</f>
        <v>0.0110661148128003</v>
      </c>
      <c r="S17" s="1" t="n">
        <f aca="false">1/N17</f>
        <v>0.0340076089984678</v>
      </c>
    </row>
    <row r="18" customFormat="false" ht="13.5" hidden="false" customHeight="false" outlineLevel="0" collapsed="false">
      <c r="A18" s="1" t="n">
        <v>17</v>
      </c>
      <c r="B18" s="1" t="n">
        <v>106.940792</v>
      </c>
      <c r="C18" s="1" t="n">
        <v>118.175202</v>
      </c>
      <c r="D18" s="1" t="n">
        <v>15.300698</v>
      </c>
      <c r="F18" s="1" t="n">
        <f aca="false">1/B18</f>
        <v>0.0093509687117335</v>
      </c>
      <c r="G18" s="1" t="n">
        <f aca="false">1/C18</f>
        <v>0.00846201219101788</v>
      </c>
      <c r="J18" s="1" t="n">
        <v>17</v>
      </c>
      <c r="K18" s="1" t="n">
        <v>29.506224</v>
      </c>
      <c r="L18" s="1" t="n">
        <v>74.775308</v>
      </c>
      <c r="M18" s="1" t="n">
        <v>89.667164</v>
      </c>
      <c r="N18" s="1" t="n">
        <v>43.76217</v>
      </c>
      <c r="P18" s="1" t="n">
        <f aca="false">1/K18</f>
        <v>0.0338911546255461</v>
      </c>
      <c r="Q18" s="1" t="n">
        <f aca="false">1/L18</f>
        <v>0.0133733986090703</v>
      </c>
      <c r="R18" s="1" t="n">
        <f aca="false">1/M18</f>
        <v>0.0111523545006955</v>
      </c>
      <c r="S18" s="1" t="n">
        <f aca="false">1/N18</f>
        <v>0.0228507864212401</v>
      </c>
    </row>
    <row r="19" customFormat="false" ht="13.5" hidden="false" customHeight="false" outlineLevel="0" collapsed="false">
      <c r="A19" s="1" t="n">
        <v>18</v>
      </c>
      <c r="B19" s="1" t="n">
        <v>292.95812</v>
      </c>
      <c r="C19" s="1" t="n">
        <v>308.60648</v>
      </c>
      <c r="D19" s="1" t="n">
        <v>15.349685</v>
      </c>
      <c r="F19" s="1" t="n">
        <f aca="false">1/B19</f>
        <v>0.00341345718630363</v>
      </c>
      <c r="G19" s="1" t="n">
        <f aca="false">1/C19</f>
        <v>0.00324037265840951</v>
      </c>
      <c r="J19" s="1" t="n">
        <v>18</v>
      </c>
      <c r="K19" s="1" t="n">
        <v>29.45488</v>
      </c>
      <c r="L19" s="1" t="n">
        <v>106.67748</v>
      </c>
      <c r="M19" s="1" t="n">
        <v>100.52952</v>
      </c>
      <c r="N19" s="1" t="n">
        <v>73.55348</v>
      </c>
      <c r="P19" s="1" t="n">
        <f aca="false">1/K19</f>
        <v>0.033950231676381</v>
      </c>
      <c r="Q19" s="1" t="n">
        <f aca="false">1/L19</f>
        <v>0.00937404970571108</v>
      </c>
      <c r="R19" s="1" t="n">
        <f aca="false">1/M19</f>
        <v>0.00994732691452222</v>
      </c>
      <c r="S19" s="1" t="n">
        <f aca="false">1/N19</f>
        <v>0.0135955497958764</v>
      </c>
    </row>
    <row r="20" customFormat="false" ht="13.5" hidden="false" customHeight="false" outlineLevel="0" collapsed="false">
      <c r="A20" s="1" t="n">
        <v>19</v>
      </c>
      <c r="B20" s="1" t="n">
        <v>521.089344</v>
      </c>
      <c r="C20" s="1" t="n">
        <v>521.134168</v>
      </c>
      <c r="D20" s="1" t="n">
        <v>15.180705</v>
      </c>
      <c r="F20" s="1" t="n">
        <f aca="false">1/B20</f>
        <v>0.00191905670594561</v>
      </c>
      <c r="G20" s="1" t="n">
        <f aca="false">1/C20</f>
        <v>0.00191889164327448</v>
      </c>
      <c r="J20" s="1" t="n">
        <v>19</v>
      </c>
      <c r="K20" s="1" t="n">
        <v>29.735552</v>
      </c>
      <c r="L20" s="1" t="n">
        <v>125.134816</v>
      </c>
      <c r="M20" s="1" t="n">
        <v>101.736688</v>
      </c>
      <c r="N20" s="1" t="n">
        <v>98.33696</v>
      </c>
      <c r="P20" s="1" t="n">
        <f aca="false">1/K20</f>
        <v>0.0336297775807222</v>
      </c>
      <c r="Q20" s="1" t="n">
        <f aca="false">1/L20</f>
        <v>0.00799138107175544</v>
      </c>
      <c r="R20" s="1" t="n">
        <f aca="false">1/M20</f>
        <v>0.00982929579936787</v>
      </c>
      <c r="S20" s="1" t="n">
        <f aca="false">1/N20</f>
        <v>0.0101691164746195</v>
      </c>
    </row>
    <row r="21" customFormat="false" ht="13.5" hidden="false" customHeight="false" outlineLevel="0" collapsed="false">
      <c r="A21" s="1" t="n">
        <v>20</v>
      </c>
      <c r="B21" s="1" t="n">
        <v>423.88164</v>
      </c>
      <c r="C21" s="1" t="n">
        <v>418.381236</v>
      </c>
      <c r="D21" s="1" t="n">
        <v>15.114595</v>
      </c>
      <c r="F21" s="1" t="n">
        <f aca="false">1/B21</f>
        <v>0.00235914912474152</v>
      </c>
      <c r="G21" s="1" t="n">
        <f aca="false">1/C21</f>
        <v>0.00239016455317322</v>
      </c>
      <c r="J21" s="1" t="n">
        <v>20</v>
      </c>
      <c r="K21" s="1" t="n">
        <v>29.76246</v>
      </c>
      <c r="L21" s="1" t="n">
        <v>124.514208</v>
      </c>
      <c r="M21" s="1" t="n">
        <v>101.182536</v>
      </c>
      <c r="N21" s="1" t="n">
        <v>88.776324</v>
      </c>
      <c r="P21" s="1" t="n">
        <f aca="false">1/K21</f>
        <v>0.0335993731700941</v>
      </c>
      <c r="Q21" s="1" t="n">
        <f aca="false">1/L21</f>
        <v>0.00803121198827366</v>
      </c>
      <c r="R21" s="1" t="n">
        <f aca="false">1/M21</f>
        <v>0.0098831284481741</v>
      </c>
      <c r="S21" s="1" t="n">
        <f aca="false">1/N21</f>
        <v>0.011264264557744</v>
      </c>
    </row>
    <row r="22" customFormat="false" ht="13.5" hidden="false" customHeight="false" outlineLevel="0" collapsed="false">
      <c r="A22" s="1" t="n">
        <v>21</v>
      </c>
      <c r="B22" s="1" t="n">
        <v>137.61696</v>
      </c>
      <c r="C22" s="1" t="n">
        <v>129.0276</v>
      </c>
      <c r="D22" s="1" t="n">
        <v>15.261032</v>
      </c>
      <c r="F22" s="1" t="n">
        <f aca="false">1/B22</f>
        <v>0.00726654621639658</v>
      </c>
      <c r="G22" s="1" t="n">
        <f aca="false">1/C22</f>
        <v>0.00775027978510024</v>
      </c>
      <c r="J22" s="1" t="n">
        <v>21</v>
      </c>
      <c r="K22" s="1" t="n">
        <v>30.4512</v>
      </c>
      <c r="L22" s="1" t="n">
        <v>77.35416</v>
      </c>
      <c r="M22" s="1" t="n">
        <v>103.99896</v>
      </c>
      <c r="N22" s="1" t="n">
        <v>54.96192</v>
      </c>
      <c r="P22" s="1" t="n">
        <f aca="false">1/K22</f>
        <v>0.0328394283312316</v>
      </c>
      <c r="Q22" s="1" t="n">
        <f aca="false">1/L22</f>
        <v>0.0129275529590135</v>
      </c>
      <c r="R22" s="1" t="n">
        <f aca="false">1/M22</f>
        <v>0.00961548077019232</v>
      </c>
      <c r="S22" s="1" t="n">
        <f aca="false">1/N22</f>
        <v>0.0181944153333799</v>
      </c>
    </row>
    <row r="23" customFormat="false" ht="13.5" hidden="false" customHeight="false" outlineLevel="0" collapsed="false">
      <c r="A23" s="1" t="n">
        <v>22</v>
      </c>
      <c r="B23" s="1" t="n">
        <v>465.127864</v>
      </c>
      <c r="C23" s="1" t="n">
        <v>464.7169</v>
      </c>
      <c r="D23" s="1" t="n">
        <v>15.252</v>
      </c>
      <c r="F23" s="1" t="n">
        <f aca="false">1/B23</f>
        <v>0.0021499464499938</v>
      </c>
      <c r="G23" s="1" t="n">
        <f aca="false">1/C23</f>
        <v>0.00215184771631933</v>
      </c>
      <c r="J23" s="1" t="n">
        <v>22</v>
      </c>
      <c r="K23" s="1" t="n">
        <v>30.640642</v>
      </c>
      <c r="L23" s="1" t="n">
        <v>124.924122</v>
      </c>
      <c r="M23" s="1" t="n">
        <v>105.04895</v>
      </c>
      <c r="N23" s="1" t="n">
        <v>106.710674</v>
      </c>
      <c r="P23" s="1" t="n">
        <f aca="false">1/K23</f>
        <v>0.0326363918876112</v>
      </c>
      <c r="Q23" s="1" t="n">
        <f aca="false">1/L23</f>
        <v>0.00800485914161558</v>
      </c>
      <c r="R23" s="1" t="n">
        <f aca="false">1/M23</f>
        <v>0.00951937168339141</v>
      </c>
      <c r="S23" s="1" t="n">
        <f aca="false">1/N23</f>
        <v>0.00937113376305729</v>
      </c>
    </row>
    <row r="24" customFormat="false" ht="13.5" hidden="false" customHeight="false" outlineLevel="0" collapsed="false">
      <c r="A24" s="1" t="n">
        <v>23</v>
      </c>
      <c r="B24" s="1" t="n">
        <v>318.67696</v>
      </c>
      <c r="C24" s="1" t="n">
        <v>312.063904</v>
      </c>
      <c r="D24" s="1" t="n">
        <v>15.110893</v>
      </c>
      <c r="F24" s="1" t="n">
        <f aca="false">1/B24</f>
        <v>0.00313797395330996</v>
      </c>
      <c r="G24" s="1" t="n">
        <f aca="false">1/C24</f>
        <v>0.00320447186355779</v>
      </c>
      <c r="J24" s="1" t="n">
        <v>23</v>
      </c>
      <c r="K24" s="1" t="n">
        <v>34.737056</v>
      </c>
      <c r="L24" s="1" t="n">
        <v>103.846624</v>
      </c>
      <c r="M24" s="1" t="n">
        <v>108.115776</v>
      </c>
      <c r="N24" s="1" t="n">
        <v>82.438208</v>
      </c>
      <c r="P24" s="1" t="n">
        <f aca="false">1/K24</f>
        <v>0.0287877015254258</v>
      </c>
      <c r="Q24" s="1" t="n">
        <f aca="false">1/L24</f>
        <v>0.0096295860325705</v>
      </c>
      <c r="R24" s="1" t="n">
        <f aca="false">1/M24</f>
        <v>0.00924934396253143</v>
      </c>
      <c r="S24" s="1" t="n">
        <f aca="false">1/N24</f>
        <v>0.012130297640628</v>
      </c>
    </row>
    <row r="25" customFormat="false" ht="13.5" hidden="false" customHeight="false" outlineLevel="0" collapsed="false">
      <c r="A25" s="1" t="n">
        <v>24</v>
      </c>
      <c r="B25" s="1" t="n">
        <v>458.80653</v>
      </c>
      <c r="C25" s="1" t="n">
        <v>447.45246</v>
      </c>
      <c r="D25" s="1" t="n">
        <v>15.136909</v>
      </c>
      <c r="F25" s="1" t="n">
        <f aca="false">1/B25</f>
        <v>0.00217956793247908</v>
      </c>
      <c r="G25" s="1" t="n">
        <f aca="false">1/C25</f>
        <v>0.0022348742925673</v>
      </c>
      <c r="J25" s="1" t="n">
        <v>24</v>
      </c>
      <c r="K25" s="1" t="n">
        <v>33.45615</v>
      </c>
      <c r="L25" s="1" t="n">
        <v>124.83198</v>
      </c>
      <c r="M25" s="1" t="n">
        <v>113.22129</v>
      </c>
      <c r="N25" s="1" t="n">
        <v>104.28873</v>
      </c>
      <c r="P25" s="1" t="n">
        <f aca="false">1/K25</f>
        <v>0.0298898707711437</v>
      </c>
      <c r="Q25" s="1" t="n">
        <f aca="false">1/L25</f>
        <v>0.00801076775358366</v>
      </c>
      <c r="R25" s="1" t="n">
        <f aca="false">1/M25</f>
        <v>0.00883226114099212</v>
      </c>
      <c r="S25" s="1" t="n">
        <f aca="false">1/N25</f>
        <v>0.0095887638098575</v>
      </c>
    </row>
    <row r="26" customFormat="false" ht="13.5" hidden="false" customHeight="false" outlineLevel="0" collapsed="false">
      <c r="A26" s="1" t="n">
        <v>25</v>
      </c>
      <c r="B26" s="1" t="n">
        <v>400.94384</v>
      </c>
      <c r="C26" s="1" t="n">
        <v>402.6154</v>
      </c>
      <c r="D26" s="1" t="n">
        <v>15.165831</v>
      </c>
      <c r="F26" s="1" t="n">
        <f aca="false">1/B26</f>
        <v>0.00249411488651378</v>
      </c>
      <c r="G26" s="1" t="n">
        <f aca="false">1/C26</f>
        <v>0.00248375993566068</v>
      </c>
      <c r="J26" s="1" t="n">
        <v>25</v>
      </c>
      <c r="K26" s="1" t="n">
        <v>36.82934</v>
      </c>
      <c r="L26" s="1" t="n">
        <v>124.60458</v>
      </c>
      <c r="M26" s="1" t="n">
        <v>108.24006</v>
      </c>
      <c r="N26" s="1" t="n">
        <v>109.27758</v>
      </c>
      <c r="P26" s="1" t="n">
        <f aca="false">1/K26</f>
        <v>0.0271522650147953</v>
      </c>
      <c r="Q26" s="1" t="n">
        <f aca="false">1/L26</f>
        <v>0.00802538718881762</v>
      </c>
      <c r="R26" s="1" t="n">
        <f aca="false">1/M26</f>
        <v>0.00923872362968018</v>
      </c>
      <c r="S26" s="1" t="n">
        <f aca="false">1/N26</f>
        <v>0.00915100791946527</v>
      </c>
    </row>
    <row r="27" customFormat="false" ht="13.5" hidden="false" customHeight="false" outlineLevel="0" collapsed="false">
      <c r="A27" s="1" t="n">
        <v>26</v>
      </c>
      <c r="B27" s="1" t="n">
        <v>505.20456</v>
      </c>
      <c r="C27" s="1" t="n">
        <v>503.84628</v>
      </c>
      <c r="D27" s="1" t="n">
        <v>15.242764</v>
      </c>
      <c r="F27" s="1" t="n">
        <f aca="false">1/B27</f>
        <v>0.00197939622714411</v>
      </c>
      <c r="G27" s="1" t="n">
        <f aca="false">1/C27</f>
        <v>0.00198473232748687</v>
      </c>
      <c r="J27" s="1" t="n">
        <v>26</v>
      </c>
      <c r="K27" s="1" t="n">
        <v>36.93816</v>
      </c>
      <c r="L27" s="1" t="n">
        <v>124.72488</v>
      </c>
      <c r="M27" s="1" t="n">
        <v>113.78556</v>
      </c>
      <c r="N27" s="1" t="n">
        <v>115.87968</v>
      </c>
      <c r="P27" s="1" t="n">
        <f aca="false">1/K27</f>
        <v>0.027072274309278</v>
      </c>
      <c r="Q27" s="1" t="n">
        <f aca="false">1/L27</f>
        <v>0.00801764651928308</v>
      </c>
      <c r="R27" s="1" t="n">
        <f aca="false">1/M27</f>
        <v>0.00878846138297337</v>
      </c>
      <c r="S27" s="1" t="n">
        <f aca="false">1/N27</f>
        <v>0.0086296406755697</v>
      </c>
    </row>
    <row r="28" customFormat="false" ht="13.5" hidden="false" customHeight="false" outlineLevel="0" collapsed="false">
      <c r="A28" s="1" t="n">
        <v>27</v>
      </c>
      <c r="B28" s="1" t="n">
        <v>442.837188</v>
      </c>
      <c r="C28" s="1" t="n">
        <v>438.60867</v>
      </c>
      <c r="D28" s="1" t="n">
        <v>14.913072</v>
      </c>
      <c r="F28" s="1" t="n">
        <f aca="false">1/B28</f>
        <v>0.00225816626764417</v>
      </c>
      <c r="G28" s="1" t="n">
        <f aca="false">1/C28</f>
        <v>0.00227993669162992</v>
      </c>
      <c r="J28" s="1" t="n">
        <v>27</v>
      </c>
      <c r="K28" s="1" t="n">
        <v>48.430238</v>
      </c>
      <c r="L28" s="1" t="n">
        <v>125.055448</v>
      </c>
      <c r="M28" s="1" t="n">
        <v>117.779874</v>
      </c>
      <c r="N28" s="1" t="n">
        <v>118.61927</v>
      </c>
      <c r="P28" s="1" t="n">
        <f aca="false">1/K28</f>
        <v>0.0206482569835812</v>
      </c>
      <c r="Q28" s="1" t="n">
        <f aca="false">1/L28</f>
        <v>0.00799645290143617</v>
      </c>
      <c r="R28" s="1" t="n">
        <f aca="false">1/M28</f>
        <v>0.00849041492436985</v>
      </c>
      <c r="S28" s="1" t="n">
        <f aca="false">1/N28</f>
        <v>0.00843033345256635</v>
      </c>
    </row>
    <row r="29" customFormat="false" ht="13.5" hidden="false" customHeight="false" outlineLevel="0" collapsed="false">
      <c r="A29" s="1" t="n">
        <v>28</v>
      </c>
      <c r="B29" s="1" t="n">
        <v>391.87746</v>
      </c>
      <c r="C29" s="1" t="n">
        <v>384.02208</v>
      </c>
      <c r="D29" s="1" t="n">
        <v>15.110413</v>
      </c>
      <c r="F29" s="1" t="n">
        <f aca="false">1/B29</f>
        <v>0.00255181811171278</v>
      </c>
      <c r="G29" s="1" t="n">
        <f aca="false">1/C29</f>
        <v>0.00260401693569286</v>
      </c>
      <c r="J29" s="1" t="n">
        <v>28</v>
      </c>
      <c r="K29" s="1" t="n">
        <v>55.61946</v>
      </c>
      <c r="L29" s="1" t="n">
        <v>124.74306</v>
      </c>
      <c r="M29" s="1" t="n">
        <v>117.6903</v>
      </c>
      <c r="N29" s="1" t="n">
        <v>114.6366</v>
      </c>
      <c r="P29" s="1" t="n">
        <f aca="false">1/K29</f>
        <v>0.0179793187492291</v>
      </c>
      <c r="Q29" s="1" t="n">
        <f aca="false">1/L29</f>
        <v>0.00801647803092212</v>
      </c>
      <c r="R29" s="1" t="n">
        <f aca="false">1/M29</f>
        <v>0.00849687697286862</v>
      </c>
      <c r="S29" s="1" t="n">
        <f aca="false">1/N29</f>
        <v>0.00872321754134369</v>
      </c>
    </row>
    <row r="30" customFormat="false" ht="13.5" hidden="false" customHeight="false" outlineLevel="0" collapsed="false">
      <c r="A30" s="1" t="n">
        <v>29</v>
      </c>
      <c r="B30" s="1" t="n">
        <v>422.853402</v>
      </c>
      <c r="C30" s="1" t="n">
        <v>419.881874</v>
      </c>
      <c r="D30" s="1" t="n">
        <v>15.041624</v>
      </c>
      <c r="F30" s="1" t="n">
        <f aca="false">1/B30</f>
        <v>0.00236488578611459</v>
      </c>
      <c r="G30" s="1" t="n">
        <f aca="false">1/C30</f>
        <v>0.00238162221787169</v>
      </c>
      <c r="J30" s="1" t="n">
        <v>29</v>
      </c>
      <c r="K30" s="1" t="n">
        <v>49.770836</v>
      </c>
      <c r="L30" s="1" t="n">
        <v>123.968716</v>
      </c>
      <c r="M30" s="1" t="n">
        <v>108.465288</v>
      </c>
      <c r="N30" s="1" t="n">
        <v>109.068174</v>
      </c>
      <c r="P30" s="1" t="n">
        <f aca="false">1/K30</f>
        <v>0.0200920876635466</v>
      </c>
      <c r="Q30" s="1" t="n">
        <f aca="false">1/L30</f>
        <v>0.00806655124184718</v>
      </c>
      <c r="R30" s="1" t="n">
        <f aca="false">1/M30</f>
        <v>0.00921953943458851</v>
      </c>
      <c r="S30" s="1" t="n">
        <f aca="false">1/N30</f>
        <v>0.00916857744404889</v>
      </c>
    </row>
    <row r="31" customFormat="false" ht="13.5" hidden="false" customHeight="false" outlineLevel="0" collapsed="false">
      <c r="A31" s="1" t="n">
        <v>30</v>
      </c>
      <c r="B31" s="1" t="n">
        <v>488.89932</v>
      </c>
      <c r="C31" s="1" t="n">
        <v>487.287528</v>
      </c>
      <c r="D31" s="1" t="n">
        <v>14.955798</v>
      </c>
      <c r="F31" s="1" t="n">
        <f aca="false">1/B31</f>
        <v>0.00204541090382372</v>
      </c>
      <c r="G31" s="1" t="n">
        <f aca="false">1/C31</f>
        <v>0.00205217647187555</v>
      </c>
      <c r="J31" s="1" t="n">
        <v>30</v>
      </c>
      <c r="K31" s="1" t="n">
        <v>56.687904</v>
      </c>
      <c r="L31" s="1" t="n">
        <v>124.431216</v>
      </c>
      <c r="M31" s="1" t="n">
        <v>117.418392</v>
      </c>
      <c r="N31" s="1" t="n">
        <v>103.595856</v>
      </c>
      <c r="P31" s="1" t="n">
        <f aca="false">1/K31</f>
        <v>0.0176404475988387</v>
      </c>
      <c r="Q31" s="1" t="n">
        <f aca="false">1/L31</f>
        <v>0.00803656857295359</v>
      </c>
      <c r="R31" s="1" t="n">
        <f aca="false">1/M31</f>
        <v>0.00851655335222101</v>
      </c>
      <c r="S31" s="1" t="n">
        <f aca="false">1/N31</f>
        <v>0.00965289576834039</v>
      </c>
    </row>
    <row r="32" customFormat="false" ht="13.5" hidden="false" customHeight="false" outlineLevel="0" collapsed="false">
      <c r="A32" s="1" t="n">
        <v>31</v>
      </c>
      <c r="B32" s="1" t="n">
        <v>418.375398</v>
      </c>
      <c r="C32" s="1" t="n">
        <v>415.882992</v>
      </c>
      <c r="D32" s="1" t="n">
        <v>15.1536</v>
      </c>
      <c r="F32" s="1" t="n">
        <f aca="false">1/B32</f>
        <v>0.00239019790547053</v>
      </c>
      <c r="G32" s="1" t="n">
        <f aca="false">1/C32</f>
        <v>0.00240452247203223</v>
      </c>
      <c r="J32" s="1" t="n">
        <v>31</v>
      </c>
      <c r="K32" s="1" t="n">
        <v>91.364966</v>
      </c>
      <c r="L32" s="1" t="n">
        <v>124.148878</v>
      </c>
      <c r="M32" s="1" t="n">
        <v>118.290984</v>
      </c>
      <c r="N32" s="1" t="n">
        <v>113.781822</v>
      </c>
      <c r="P32" s="1" t="n">
        <f aca="false">1/K32</f>
        <v>0.0109451143450324</v>
      </c>
      <c r="Q32" s="1" t="n">
        <f aca="false">1/L32</f>
        <v>0.00805484524797719</v>
      </c>
      <c r="R32" s="1" t="n">
        <f aca="false">1/M32</f>
        <v>0.00845372966041097</v>
      </c>
      <c r="S32" s="1" t="n">
        <f aca="false">1/N32</f>
        <v>0.00878875010456415</v>
      </c>
    </row>
    <row r="33" customFormat="false" ht="13.5" hidden="false" customHeight="false" outlineLevel="0" collapsed="false">
      <c r="A33" s="1" t="n">
        <v>32</v>
      </c>
      <c r="B33" s="1" t="n">
        <v>84.045824</v>
      </c>
      <c r="C33" s="1" t="n">
        <v>82.74944</v>
      </c>
      <c r="D33" s="1" t="n">
        <v>15.022579</v>
      </c>
      <c r="F33" s="1" t="n">
        <f aca="false">1/B33</f>
        <v>0.0118982711145767</v>
      </c>
      <c r="G33" s="1" t="n">
        <f aca="false">1/C33</f>
        <v>0.0120846739264942</v>
      </c>
      <c r="J33" s="1" t="n">
        <v>32</v>
      </c>
      <c r="K33" s="1" t="n">
        <v>29.280256</v>
      </c>
      <c r="L33" s="1" t="n">
        <v>55.973888</v>
      </c>
      <c r="M33" s="1" t="n">
        <v>88.918016</v>
      </c>
      <c r="N33" s="1" t="n">
        <v>29.274112</v>
      </c>
      <c r="P33" s="1" t="n">
        <f aca="false">1/K33</f>
        <v>0.0341527068615794</v>
      </c>
      <c r="Q33" s="1" t="n">
        <f aca="false">1/L33</f>
        <v>0.0178654732721086</v>
      </c>
      <c r="R33" s="1" t="n">
        <f aca="false">1/M33</f>
        <v>0.0112463148075639</v>
      </c>
      <c r="S33" s="1" t="n">
        <f aca="false">1/N33</f>
        <v>0.0341598747726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08:34:14Z</dcterms:created>
  <dc:creator>Mizuno</dc:creator>
  <dc:description/>
  <dc:language>en-US</dc:language>
  <cp:lastModifiedBy>Mizuno</cp:lastModifiedBy>
  <dcterms:modified xsi:type="dcterms:W3CDTF">2002-12-11T06:11:39Z</dcterms:modified>
  <cp:revision>0</cp:revision>
  <dc:subject/>
  <dc:title/>
</cp:coreProperties>
</file>